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3.jpeg" ContentType="image/jpeg"/>
  <Override PartName="/xl/media/image16.png" ContentType="image/pn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8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11.png" ContentType="image/png"/>
  <Override PartName="/xl/media/image1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АЙС-ЛИСТ" sheetId="1" state="visible" r:id="rId2"/>
    <sheet name="POS-материалы" sheetId="2" state="visible" r:id="rId3"/>
  </sheets>
  <definedNames>
    <definedName function="false" hidden="true" localSheetId="1" name="_xlnm._FilterDatabase" vbProcedure="false">'POS-материалы'!$A$4:$F$4</definedName>
    <definedName function="false" hidden="true" localSheetId="0" name="_xlnm._FilterDatabase" vbProcedure="false">'ПРАЙС-ЛИСТ'!$A$10:$FW$623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5" uniqueCount="1980">
  <si>
    <t xml:space="preserve">                              </t>
  </si>
  <si>
    <t xml:space="preserve"> </t>
  </si>
  <si>
    <t xml:space="preserve">сумма заказа</t>
  </si>
  <si>
    <t xml:space="preserve">зак</t>
  </si>
  <si>
    <t xml:space="preserve">кол-во пачек</t>
  </si>
  <si>
    <t xml:space="preserve">инд кол</t>
  </si>
  <si>
    <t xml:space="preserve">топ</t>
  </si>
  <si>
    <t xml:space="preserve">субсчет</t>
  </si>
  <si>
    <t xml:space="preserve">субсчет (новый)</t>
  </si>
  <si>
    <t xml:space="preserve">Наименование</t>
  </si>
  <si>
    <t xml:space="preserve">Серия</t>
  </si>
  <si>
    <t xml:space="preserve">Возраст</t>
  </si>
  <si>
    <t xml:space="preserve">Стандарт упак</t>
  </si>
  <si>
    <t xml:space="preserve">Цена, прайс </t>
  </si>
  <si>
    <t xml:space="preserve">новинка/ репринт</t>
  </si>
  <si>
    <t xml:space="preserve">Дата выхода</t>
  </si>
  <si>
    <t xml:space="preserve">Бренд</t>
  </si>
  <si>
    <t xml:space="preserve">ISBN</t>
  </si>
  <si>
    <t xml:space="preserve">стр</t>
  </si>
  <si>
    <t xml:space="preserve">обл</t>
  </si>
  <si>
    <t xml:space="preserve">формат</t>
  </si>
  <si>
    <t xml:space="preserve">EAN</t>
  </si>
  <si>
    <t xml:space="preserve">НДС</t>
  </si>
  <si>
    <t xml:space="preserve">страна</t>
  </si>
  <si>
    <t xml:space="preserve">Фото</t>
  </si>
  <si>
    <t xml:space="preserve">Игровые наборы</t>
  </si>
  <si>
    <t xml:space="preserve">**</t>
  </si>
  <si>
    <t xml:space="preserve">0-623003270</t>
  </si>
  <si>
    <t xml:space="preserve">В стиле Minecraft. Далекое путешествие. Игра настольная. Развивающий набор «Липучки». </t>
  </si>
  <si>
    <t xml:space="preserve">Развивающий набор «Липучки»</t>
  </si>
  <si>
    <t xml:space="preserve">3+</t>
  </si>
  <si>
    <t xml:space="preserve">Minecraft</t>
  </si>
  <si>
    <t xml:space="preserve">Обложка</t>
  </si>
  <si>
    <t xml:space="preserve">245х155</t>
  </si>
  <si>
    <t xml:space="preserve">Россия</t>
  </si>
  <si>
    <t xml:space="preserve">фото</t>
  </si>
  <si>
    <t xml:space="preserve">0-623003290</t>
  </si>
  <si>
    <t xml:space="preserve">Дракошия. Высоко в облаках. Игра настольная. Развивающий набор «Липучки».</t>
  </si>
  <si>
    <t xml:space="preserve">ООО "Ярко", Дракошия</t>
  </si>
  <si>
    <t xml:space="preserve">0-623003280</t>
  </si>
  <si>
    <t xml:space="preserve">Лео и Тиг. Лесное братство. Игра настольная. Развивающий набор «Липучки».</t>
  </si>
  <si>
    <t xml:space="preserve">0+ Media, Лео и Тиг</t>
  </si>
  <si>
    <t xml:space="preserve">0-623003250</t>
  </si>
  <si>
    <t xml:space="preserve">Паучок и его удивительные друзья. Супергерои, вперёд! Игра настольная. Развивающий набор «Липучки».</t>
  </si>
  <si>
    <t xml:space="preserve">Marvel, Супергерои Marvel</t>
  </si>
  <si>
    <t xml:space="preserve">0-623003260</t>
  </si>
  <si>
    <t xml:space="preserve">Принцесса Disney. В гости к принцессам. Игра настольная. Развивающий набор «Липучки».</t>
  </si>
  <si>
    <t xml:space="preserve">Disney, Принцесса</t>
  </si>
  <si>
    <t xml:space="preserve">0-623003300</t>
  </si>
  <si>
    <t xml:space="preserve">Тачки. Главная дорога. Игра настольная. Развивающий набор «Липучки».</t>
  </si>
  <si>
    <t xml:space="preserve">Disney, Тачки</t>
  </si>
  <si>
    <t xml:space="preserve">0-623003310</t>
  </si>
  <si>
    <t xml:space="preserve">Холодное сердце. Путешествие к троллям. Игра настольная. Развивающий набор «Липучки».</t>
  </si>
  <si>
    <t xml:space="preserve">Disney, Холодное сердце</t>
  </si>
  <si>
    <t xml:space="preserve">0-623003240</t>
  </si>
  <si>
    <t xml:space="preserve">Холодное сердце 2. Королевство льда. Игра настольная. Развивающий набор «Липучки».</t>
  </si>
  <si>
    <t xml:space="preserve">Disney, Холодное сердце 2</t>
  </si>
  <si>
    <t xml:space="preserve">0-623004250</t>
  </si>
  <si>
    <t xml:space="preserve">В стиле Minecraft. Сражения с крипером. Игра настольная. Противостояние.</t>
  </si>
  <si>
    <t xml:space="preserve">Игра настольная. Противостояние.</t>
  </si>
  <si>
    <t xml:space="preserve">300х205</t>
  </si>
  <si>
    <t xml:space="preserve">0-623004260</t>
  </si>
  <si>
    <t xml:space="preserve">В стиле Minecraft. Сражения в Нижнем мире. Игра настольная. Противостояние.</t>
  </si>
  <si>
    <t xml:space="preserve">0-623004210</t>
  </si>
  <si>
    <t xml:space="preserve">MARVEL. Мстители. Железный Человек и Капитан Америка. Игра настольная. Противостояние.</t>
  </si>
  <si>
    <t xml:space="preserve">0-623004220</t>
  </si>
  <si>
    <t xml:space="preserve">MARVEL. Мстители. Тор и Доктор Стрэндж. Игра настольная. Противостояние.</t>
  </si>
  <si>
    <t xml:space="preserve">0-623004240</t>
  </si>
  <si>
    <t xml:space="preserve">MARVEL. Стражи Галактики. Игра настольная. Противостояние.</t>
  </si>
  <si>
    <t xml:space="preserve">0-623004230</t>
  </si>
  <si>
    <t xml:space="preserve">Человек-Паук. Игра настольная. Противостояние.</t>
  </si>
  <si>
    <t xml:space="preserve">0-623005780</t>
  </si>
  <si>
    <t xml:space="preserve">MARVEL. Железный Человек. Игровой набор «Пазл-ростомер».</t>
  </si>
  <si>
    <t xml:space="preserve">Игровой набор «Пазл-ростомер»</t>
  </si>
  <si>
    <t xml:space="preserve">275х210</t>
  </si>
  <si>
    <t xml:space="preserve">0-623005770</t>
  </si>
  <si>
    <t xml:space="preserve">MARVEL. Халк. Игровой набор «Пазл-ростомер».</t>
  </si>
  <si>
    <t xml:space="preserve">0-623005760</t>
  </si>
  <si>
    <t xml:space="preserve">MARVEL. Человек-Паук. Игровой набор «Пазл-ростомер».</t>
  </si>
  <si>
    <t xml:space="preserve">0-623005790</t>
  </si>
  <si>
    <t xml:space="preserve">Принцесса Disney. Рапунцель. Игровой набор «Пазл-ростомер».</t>
  </si>
  <si>
    <t xml:space="preserve">0-623005800</t>
  </si>
  <si>
    <t xml:space="preserve">Принцесса Disney. Русалочка. Игровой набор «Пазл-ростомер».</t>
  </si>
  <si>
    <t xml:space="preserve">0-623005890</t>
  </si>
  <si>
    <t xml:space="preserve">Три кота. Карамелька. Игровой набор «Пазл-ростомер».</t>
  </si>
  <si>
    <t xml:space="preserve">АО "СТС", Три кота</t>
  </si>
  <si>
    <t xml:space="preserve">0-623005880</t>
  </si>
  <si>
    <t xml:space="preserve">Три кота. Коржик. Игровой набор «Пазл-ростомер».</t>
  </si>
  <si>
    <t xml:space="preserve">0-623005810</t>
  </si>
  <si>
    <t xml:space="preserve">Холодное сердце. Анна. Игровой набор «Пазл-ростомер».</t>
  </si>
  <si>
    <t xml:space="preserve">0-623005830</t>
  </si>
  <si>
    <t xml:space="preserve">Холодное сердце. Олаф. Игровой набор «Пазл-ростомер».</t>
  </si>
  <si>
    <t xml:space="preserve">0-623005820</t>
  </si>
  <si>
    <t xml:space="preserve">Холодное сердце. Эльза. Игровой набор «Пазл-ростомер».</t>
  </si>
  <si>
    <t xml:space="preserve">***</t>
  </si>
  <si>
    <t xml:space="preserve">0-622005750</t>
  </si>
  <si>
    <t xml:space="preserve">В стиле Minecraft. Набор для творчества. Набор для праздника </t>
  </si>
  <si>
    <t xml:space="preserve">Набор для праздника</t>
  </si>
  <si>
    <t xml:space="preserve">285х215</t>
  </si>
  <si>
    <t xml:space="preserve">0-622005770</t>
  </si>
  <si>
    <t xml:space="preserve">Принцессы Disney. Набор для творчества. Набор для праздника </t>
  </si>
  <si>
    <t xml:space="preserve">0-622005740</t>
  </si>
  <si>
    <t xml:space="preserve">Marvel. Набор для творчества. Набор для праздника.</t>
  </si>
  <si>
    <t xml:space="preserve">0-622005780</t>
  </si>
  <si>
    <t xml:space="preserve">Холодное сердце 2. Набор для творчества. Набор для праздника. </t>
  </si>
  <si>
    <t xml:space="preserve">0-622005760</t>
  </si>
  <si>
    <t xml:space="preserve">Щенячий патруль. Набор для творчества. Набор для праздника.</t>
  </si>
  <si>
    <t xml:space="preserve">Viacom International inc., Щенячий патруль</t>
  </si>
  <si>
    <t xml:space="preserve">0-623003390</t>
  </si>
  <si>
    <t xml:space="preserve">Паучок и его удивительные друзья. Набор для творчества. «Картина по номерам».</t>
  </si>
  <si>
    <t xml:space="preserve">Картина по номерам</t>
  </si>
  <si>
    <t xml:space="preserve">250х170х20</t>
  </si>
  <si>
    <t xml:space="preserve">Китай</t>
  </si>
  <si>
    <t xml:space="preserve">0-623003340</t>
  </si>
  <si>
    <t xml:space="preserve">Принцесса Disney (Ариэль). Набор для творчества. «Картина по номерам».</t>
  </si>
  <si>
    <t xml:space="preserve">0-623003360</t>
  </si>
  <si>
    <t xml:space="preserve">Принцесса Disney (Белль). Набор для творчества. «Картина по номерам».</t>
  </si>
  <si>
    <t xml:space="preserve">0-623003370</t>
  </si>
  <si>
    <t xml:space="preserve">Принцесса Disney (Золушка). Набор для творчества. «Картина по номерам».</t>
  </si>
  <si>
    <t xml:space="preserve">0-623003350</t>
  </si>
  <si>
    <t xml:space="preserve">Принцесса Disney (Рапунцель). Набор для творчества. «Картина по номерам».</t>
  </si>
  <si>
    <t xml:space="preserve">0-623003380</t>
  </si>
  <si>
    <t xml:space="preserve">Тачки. Набор для творчества. «Картина по номерам».</t>
  </si>
  <si>
    <t xml:space="preserve">0-623003330</t>
  </si>
  <si>
    <t xml:space="preserve">Холодное сердце 2. Набор для творчества. «Картина по номерам».</t>
  </si>
  <si>
    <t xml:space="preserve">0-621006651</t>
  </si>
  <si>
    <t xml:space="preserve">Hot Wheels. Опасные повороты. Большая настольная игра                </t>
  </si>
  <si>
    <t xml:space="preserve">Большая настольная игра</t>
  </si>
  <si>
    <t xml:space="preserve">доп.тираж</t>
  </si>
  <si>
    <t xml:space="preserve">Mattel, Hot wheels</t>
  </si>
  <si>
    <t xml:space="preserve">215х285</t>
  </si>
  <si>
    <t xml:space="preserve">0-622002601</t>
  </si>
  <si>
    <t xml:space="preserve">В стиле Minecraft. Приключения в Нижнем мире. Большая настольная игра </t>
  </si>
  <si>
    <t xml:space="preserve">0-621006631</t>
  </si>
  <si>
    <t xml:space="preserve">Ми-ми-мишки. В лесу у друзей. Большая настольная игра                </t>
  </si>
  <si>
    <t xml:space="preserve">0+ Media, Ми-ми-мишки</t>
  </si>
  <si>
    <t xml:space="preserve">0-621006611</t>
  </si>
  <si>
    <t xml:space="preserve">Холодное сердце. В королевстве льда. Большая настольная игра         </t>
  </si>
  <si>
    <t xml:space="preserve">0-621006612</t>
  </si>
  <si>
    <t xml:space="preserve">0-621006661</t>
  </si>
  <si>
    <t xml:space="preserve">Человек паук. В хитрой паутине. Большая настольная игра              </t>
  </si>
  <si>
    <t xml:space="preserve">0-621006662</t>
  </si>
  <si>
    <t xml:space="preserve">0-621006621</t>
  </si>
  <si>
    <t xml:space="preserve">Энчантималс. На поиски чудес. Большая настольная игра                </t>
  </si>
  <si>
    <t xml:space="preserve">Mattel, Enchantimals</t>
  </si>
  <si>
    <t xml:space="preserve">0-621006622</t>
  </si>
  <si>
    <t xml:space="preserve">0-624001980</t>
  </si>
  <si>
    <t xml:space="preserve"> В стиле Minecraft.Мемо. Настольная игра.																												</t>
  </si>
  <si>
    <t xml:space="preserve">Мемо</t>
  </si>
  <si>
    <t xml:space="preserve">новинки</t>
  </si>
  <si>
    <t xml:space="preserve">155x130</t>
  </si>
  <si>
    <t xml:space="preserve">0-624001990</t>
  </si>
  <si>
    <t xml:space="preserve">Холодное сердце. Мемо. Настольная игра.																												</t>
  </si>
  <si>
    <t xml:space="preserve">155x131</t>
  </si>
  <si>
    <t xml:space="preserve">0-624001970</t>
  </si>
  <si>
    <t xml:space="preserve">Цветняшки. Мемо.  Настольная игра. </t>
  </si>
  <si>
    <t xml:space="preserve">Платошка, Цветняшки</t>
  </si>
  <si>
    <t xml:space="preserve">155х130</t>
  </si>
  <si>
    <t xml:space="preserve">0-624002000</t>
  </si>
  <si>
    <t xml:space="preserve"> Человек-Паук. Мемо. Настольная игра.																		</t>
  </si>
  <si>
    <t xml:space="preserve">155x132</t>
  </si>
  <si>
    <t xml:space="preserve">0-622002581</t>
  </si>
  <si>
    <t xml:space="preserve">В стиле Minecraft. Мульти Игры 10 в 1. Развивающий набор</t>
  </si>
  <si>
    <t xml:space="preserve">Мульти Игры</t>
  </si>
  <si>
    <t xml:space="preserve">185х145</t>
  </si>
  <si>
    <t xml:space="preserve">0-623001670</t>
  </si>
  <si>
    <t xml:space="preserve">Принцесса Disney. Мульти Игры 10 в 1. Развивающий набор</t>
  </si>
  <si>
    <t xml:space="preserve">0-622002820</t>
  </si>
  <si>
    <t xml:space="preserve">Три Кота. Море приключений. Мульти Игры 10 в 1. Развивающий набор</t>
  </si>
  <si>
    <t xml:space="preserve">0-621001341</t>
  </si>
  <si>
    <t xml:space="preserve">Три Кота. Мульти Игры 10 в 1. Развивающий набор      </t>
  </si>
  <si>
    <t xml:space="preserve">0-621005101</t>
  </si>
  <si>
    <t xml:space="preserve">Холодное сердце 2. Мульти Игры 10 в 1. Развивающий набор    </t>
  </si>
  <si>
    <t xml:space="preserve">0-622002570</t>
  </si>
  <si>
    <t xml:space="preserve">В стиле Minecraft. Найди дубль! Настольная игра                  </t>
  </si>
  <si>
    <t xml:space="preserve">Найди дубль</t>
  </si>
  <si>
    <t xml:space="preserve">0-621004360</t>
  </si>
  <si>
    <t xml:space="preserve">Супергерои Marvel. Найди дубль! Настольная игра                 </t>
  </si>
  <si>
    <t xml:space="preserve">6+</t>
  </si>
  <si>
    <t xml:space="preserve">*</t>
  </si>
  <si>
    <t xml:space="preserve">0-624002090</t>
  </si>
  <si>
    <t xml:space="preserve">Три кота. Настольная игра. Найди дубль!</t>
  </si>
  <si>
    <t xml:space="preserve">новинка</t>
  </si>
  <si>
    <t xml:space="preserve">0-619007793</t>
  </si>
  <si>
    <t xml:space="preserve">Щенячий патруль. Найди дубль! Логика для малышей. Развивающий набор                   </t>
  </si>
  <si>
    <t xml:space="preserve">0-622001430</t>
  </si>
  <si>
    <t xml:space="preserve">Ми-Ми-Мишки. Оригами с наклейками. Набор для творчества              </t>
  </si>
  <si>
    <t xml:space="preserve">Оригами с наклейками</t>
  </si>
  <si>
    <t xml:space="preserve">170х185</t>
  </si>
  <si>
    <t xml:space="preserve">0-622001410</t>
  </si>
  <si>
    <t xml:space="preserve">Тачки. Оригами с наклейками. Набор для творчества               </t>
  </si>
  <si>
    <t xml:space="preserve">0-622001420</t>
  </si>
  <si>
    <t xml:space="preserve">Три Кота. Оригами с наклейками. Набор для творчества                </t>
  </si>
  <si>
    <t xml:space="preserve">0-622001380</t>
  </si>
  <si>
    <t xml:space="preserve">Холодное сердце. Оригами с наклейками. Набор для творчества         </t>
  </si>
  <si>
    <t xml:space="preserve">0-622005170</t>
  </si>
  <si>
    <t xml:space="preserve">Hot Wheels (пазл 33 элемента). Пазл в рамочке																													</t>
  </si>
  <si>
    <t xml:space="preserve">Пазл в рамочке</t>
  </si>
  <si>
    <t xml:space="preserve">200х297</t>
  </si>
  <si>
    <t xml:space="preserve">0-622005130</t>
  </si>
  <si>
    <t xml:space="preserve">Мой маленький пони: Новое поколение (пазл 33 элемента). Пазл в рамочке																														</t>
  </si>
  <si>
    <t xml:space="preserve">Hasbro, Мой маленький пони</t>
  </si>
  <si>
    <t xml:space="preserve">0-622005150</t>
  </si>
  <si>
    <t xml:space="preserve">Принцесса Disney (пазл 33 элемента). Пазл в рамочке</t>
  </si>
  <si>
    <t xml:space="preserve">0-622005120</t>
  </si>
  <si>
    <t xml:space="preserve">Спец.вып.журн.«ВЕСЁЛЫЕ ИГРЫ» («Потренируйся! L.O.L. SURPRISE! ™») № 7 (10) 2022. Пазл в рамочке</t>
  </si>
  <si>
    <t xml:space="preserve">Mga, lol</t>
  </si>
  <si>
    <t xml:space="preserve">0-622005160</t>
  </si>
  <si>
    <t xml:space="preserve">Трансформеры (пазл 33 элемента). Пазл в рамочке</t>
  </si>
  <si>
    <t xml:space="preserve">Hasbro, Трансформеры</t>
  </si>
  <si>
    <t xml:space="preserve">0-622005140</t>
  </si>
  <si>
    <t xml:space="preserve">Холодное сердце 2 (пазл 33 элемента). Пазл в рамочке</t>
  </si>
  <si>
    <t xml:space="preserve">0-622002810</t>
  </si>
  <si>
    <t xml:space="preserve">Три кота. Море приключений. Подбери пару. Настольная игра </t>
  </si>
  <si>
    <t xml:space="preserve">Подбери пару!</t>
  </si>
  <si>
    <t xml:space="preserve">0-622003010</t>
  </si>
  <si>
    <t xml:space="preserve">Hot Wheels. Фанты с наклейками. Игровой набор                                                     </t>
  </si>
  <si>
    <t xml:space="preserve">Фанты с наклейками</t>
  </si>
  <si>
    <t xml:space="preserve">0-622003020</t>
  </si>
  <si>
    <t xml:space="preserve">Minecraft. Фанты с наклейками. Игровой набор                                                      </t>
  </si>
  <si>
    <t xml:space="preserve">5+</t>
  </si>
  <si>
    <t xml:space="preserve">0-622002990</t>
  </si>
  <si>
    <t xml:space="preserve">Три кота. Фанты с наклейками. Игровой набор                                                         </t>
  </si>
  <si>
    <t xml:space="preserve">0-622003000</t>
  </si>
  <si>
    <t xml:space="preserve">Холодное сердце 2. Фанты с наклейками. Игровой набор                                                 </t>
  </si>
  <si>
    <t xml:space="preserve">0-621000150</t>
  </si>
  <si>
    <t xml:space="preserve">Лекс и Плу. Космос. N БКИ 2108. Большая книга космических игр </t>
  </si>
  <si>
    <t xml:space="preserve">Большая книга игр</t>
  </si>
  <si>
    <t xml:space="preserve">0+</t>
  </si>
  <si>
    <t xml:space="preserve">АО "СТС", Лекс и Плу</t>
  </si>
  <si>
    <t xml:space="preserve">978-5-4471-6876-6</t>
  </si>
  <si>
    <t xml:space="preserve">0-621000110</t>
  </si>
  <si>
    <t xml:space="preserve">Тачки. Зима. N БКИ 2104. Большая книга игр      </t>
  </si>
  <si>
    <t xml:space="preserve">978-5-4471-6786-8</t>
  </si>
  <si>
    <t xml:space="preserve">0-621000140</t>
  </si>
  <si>
    <t xml:space="preserve">Три Кота. Лето. N БКИ 2107. Большая книга игр      </t>
  </si>
  <si>
    <t xml:space="preserve">978-5-4471-6875-9</t>
  </si>
  <si>
    <t xml:space="preserve">0-621000120</t>
  </si>
  <si>
    <t xml:space="preserve">Холодное сердце. Лето. N БКИ 2105. Большая книга игр  </t>
  </si>
  <si>
    <t xml:space="preserve">978-5-4471-6873-5</t>
  </si>
  <si>
    <t xml:space="preserve">0-621000130</t>
  </si>
  <si>
    <t xml:space="preserve">Щенячий патруль. Лето. N БКИ 2106. Большая книга игр    </t>
  </si>
  <si>
    <t xml:space="preserve">978-5-4471-6874-2</t>
  </si>
  <si>
    <t xml:space="preserve">0-623003850</t>
  </si>
  <si>
    <t xml:space="preserve">Тачки N БКИ 2304 Большая книга игр</t>
  </si>
  <si>
    <t xml:space="preserve">978-5-4471-8078-2</t>
  </si>
  <si>
    <t xml:space="preserve">0-621000100</t>
  </si>
  <si>
    <t xml:space="preserve">Три Кота. Зима. N БКИ 2103. Большая книга игр       </t>
  </si>
  <si>
    <t xml:space="preserve">978-5-4471-6785-1</t>
  </si>
  <si>
    <t xml:space="preserve">0-621000080</t>
  </si>
  <si>
    <t xml:space="preserve">Холодное сердце. Зима. N БКИ 2101. Большая книга игр        </t>
  </si>
  <si>
    <t xml:space="preserve">978-5-4471-6783-7</t>
  </si>
  <si>
    <t xml:space="preserve">0-623003820</t>
  </si>
  <si>
    <t xml:space="preserve">Холодное сердце N БКИ 2301 Больная книга игр</t>
  </si>
  <si>
    <t xml:space="preserve">978-5-4471-8075-1</t>
  </si>
  <si>
    <t xml:space="preserve">0-621000090</t>
  </si>
  <si>
    <t xml:space="preserve">Щенячий патруль. Зима. N БКИ 2102. Большая книга игр    </t>
  </si>
  <si>
    <t xml:space="preserve">978-5-4471-6784-4</t>
  </si>
  <si>
    <t xml:space="preserve">0-623003830</t>
  </si>
  <si>
    <t xml:space="preserve">Щенячий патруль N БКИ 2302 Большая книга игр</t>
  </si>
  <si>
    <t xml:space="preserve">978-5-4471-8076-8</t>
  </si>
  <si>
    <t xml:space="preserve">0-619002431</t>
  </si>
  <si>
    <t xml:space="preserve">Дружные мопсы. N БН 1904. Большие наклейки для маленьких пальчиков</t>
  </si>
  <si>
    <t xml:space="preserve">Большие наклейки для маленьких пальчиков</t>
  </si>
  <si>
    <t xml:space="preserve">Disney, Дружные мопсы</t>
  </si>
  <si>
    <t xml:space="preserve">978-5-4471-5885-9</t>
  </si>
  <si>
    <t xml:space="preserve">225х225</t>
  </si>
  <si>
    <t xml:space="preserve">0-622003710</t>
  </si>
  <si>
    <t xml:space="preserve">Ми-ми-мишки. N БН 2203. Большие наклейки для маленьких пальчиков                                         </t>
  </si>
  <si>
    <t xml:space="preserve">978-5-4471-7696-9</t>
  </si>
  <si>
    <t xml:space="preserve">0-622000320</t>
  </si>
  <si>
    <t xml:space="preserve">Мой маленький пони. N БН 2202. Большие наклейки для маленьких пальчиков                                         </t>
  </si>
  <si>
    <t xml:space="preserve">978-5-4471-7040-0</t>
  </si>
  <si>
    <t xml:space="preserve">0-622000310</t>
  </si>
  <si>
    <t xml:space="preserve">Три кота. Море приключений. N БН 2201. Большие наклейки для маленьких пальчиков                                        </t>
  </si>
  <si>
    <t xml:space="preserve">978-5-4471-7039-4</t>
  </si>
  <si>
    <t xml:space="preserve">0-620003581</t>
  </si>
  <si>
    <t xml:space="preserve">Щенячий патруль. N БН 2017. Большие наклейки для маленьких пальчиков </t>
  </si>
  <si>
    <t xml:space="preserve">978-5-4471-6569-7</t>
  </si>
  <si>
    <t xml:space="preserve">0-621004931</t>
  </si>
  <si>
    <t xml:space="preserve">Cave Club. Дикие и стильные. Веселые истории</t>
  </si>
  <si>
    <t xml:space="preserve">Весёлые истории</t>
  </si>
  <si>
    <t xml:space="preserve">Mattel, Cave Club</t>
  </si>
  <si>
    <t xml:space="preserve">978-5-4471-7279-4</t>
  </si>
  <si>
    <t xml:space="preserve">7Б</t>
  </si>
  <si>
    <t xml:space="preserve">202х288</t>
  </si>
  <si>
    <t xml:space="preserve">0-622003881</t>
  </si>
  <si>
    <t xml:space="preserve">Мой маленький пони. Возвращение магии. Весёлые истории                                              </t>
  </si>
  <si>
    <t xml:space="preserve">978-5-4471-7714-0</t>
  </si>
  <si>
    <t xml:space="preserve">0-622003871</t>
  </si>
  <si>
    <t xml:space="preserve">Принцесса Disney. Морозные приключения. Весёлые истории                                             </t>
  </si>
  <si>
    <t xml:space="preserve">978-5-4471-7713-3</t>
  </si>
  <si>
    <t xml:space="preserve">0-621004961</t>
  </si>
  <si>
    <t xml:space="preserve">Три Кота. Котята-непоседы. Веселые истории                           </t>
  </si>
  <si>
    <t xml:space="preserve">978-5-4471-7282-4</t>
  </si>
  <si>
    <t xml:space="preserve">0-623003080</t>
  </si>
  <si>
    <t xml:space="preserve">Три кота. Новый год и другие истории. Весёлые истории</t>
  </si>
  <si>
    <t xml:space="preserve">978-5-4471-8048-5</t>
  </si>
  <si>
    <t xml:space="preserve">0-623003070</t>
  </si>
  <si>
    <t xml:space="preserve">Три кота. Приключения котят. Весёлые истории</t>
  </si>
  <si>
    <t xml:space="preserve">978-5-4471-8047-8</t>
  </si>
  <si>
    <t xml:space="preserve">0-620002840</t>
  </si>
  <si>
    <t xml:space="preserve">Удивительная Ви. Страшные истории. Весёлые истории </t>
  </si>
  <si>
    <t xml:space="preserve">Disney, Удивительная Ви</t>
  </si>
  <si>
    <t xml:space="preserve">978-5-4471-6516-1</t>
  </si>
  <si>
    <t xml:space="preserve">215х288</t>
  </si>
  <si>
    <t xml:space="preserve">0-623003050</t>
  </si>
  <si>
    <t xml:space="preserve">Холодное сердце 2. Тайны северных гор. Весёлые истории</t>
  </si>
  <si>
    <t xml:space="preserve">978-5-4471-8045-4</t>
  </si>
  <si>
    <t xml:space="preserve">0-622002551</t>
  </si>
  <si>
    <t xml:space="preserve">Холодное сердце 2. Звёздное волшебство. Весёлые истории               </t>
  </si>
  <si>
    <t xml:space="preserve">978-5-4471-7604-4</t>
  </si>
  <si>
    <t xml:space="preserve">*P</t>
  </si>
  <si>
    <t xml:space="preserve">0-620005600</t>
  </si>
  <si>
    <t xml:space="preserve">Холодное сердце 2. Куда зовет река. Весёлые истории</t>
  </si>
  <si>
    <t xml:space="preserve">978-5-4471-6712-7</t>
  </si>
  <si>
    <t xml:space="preserve">0-623003060</t>
  </si>
  <si>
    <t xml:space="preserve">Человек-Паук. Магическая битва. Весёлые истории</t>
  </si>
  <si>
    <t xml:space="preserve">978-5-4471-8046-1</t>
  </si>
  <si>
    <t xml:space="preserve">0-622003851</t>
  </si>
  <si>
    <t xml:space="preserve">Щенячий патруль. Щенки спасают Новый Год. Весёлые истории</t>
  </si>
  <si>
    <t xml:space="preserve">978-5-4471-7711-9</t>
  </si>
  <si>
    <t xml:space="preserve">0-620001922</t>
  </si>
  <si>
    <t xml:space="preserve">Звездные каникулы. Дом моды "Мяу"</t>
  </si>
  <si>
    <t xml:space="preserve">Дом моды "МЯУ"</t>
  </si>
  <si>
    <t xml:space="preserve">JUSU FLINTAS LTD., Дом моды "МЯУ"</t>
  </si>
  <si>
    <t xml:space="preserve">978-5-4471-6422-5											</t>
  </si>
  <si>
    <t xml:space="preserve">210х290</t>
  </si>
  <si>
    <t xml:space="preserve">0-620001902</t>
  </si>
  <si>
    <t xml:space="preserve">Подружки-модницы. Дом моды "Мяу"      </t>
  </si>
  <si>
    <t xml:space="preserve">978-5-4471-6420-1</t>
  </si>
  <si>
    <t xml:space="preserve">0-620001912</t>
  </si>
  <si>
    <t xml:space="preserve">Столицы мод. Дом моды "Мяу"</t>
  </si>
  <si>
    <t xml:space="preserve">978-5-4471-6421-8											</t>
  </si>
  <si>
    <t xml:space="preserve">0-620001932</t>
  </si>
  <si>
    <t xml:space="preserve">Суперзвезды. Дом моды "Мяу" </t>
  </si>
  <si>
    <t xml:space="preserve">978-5-4471-6423-2											</t>
  </si>
  <si>
    <t xml:space="preserve">0-622000330</t>
  </si>
  <si>
    <t xml:space="preserve">Ми-Ми-Мишки. N ЗМ 2201. Занималка для малышей          </t>
  </si>
  <si>
    <t xml:space="preserve">Занималка для малышей</t>
  </si>
  <si>
    <t xml:space="preserve">978-5-4471-7056-1</t>
  </si>
  <si>
    <t xml:space="preserve">0-622003960</t>
  </si>
  <si>
    <t xml:space="preserve">Мой маленький пони: Новое поколение. N ЗМ 2205. Занималка для малышей     </t>
  </si>
  <si>
    <t xml:space="preserve">978-5-4471-7718-8</t>
  </si>
  <si>
    <t xml:space="preserve">0-622000360</t>
  </si>
  <si>
    <t xml:space="preserve">Оранжевая корова. N ЗМ 2204. Занималка для малышей           </t>
  </si>
  <si>
    <t xml:space="preserve">Союзмультфильм, Оранжевая корова</t>
  </si>
  <si>
    <t xml:space="preserve">978-5-4471-7059-2</t>
  </si>
  <si>
    <t xml:space="preserve">0-622003970</t>
  </si>
  <si>
    <t xml:space="preserve">Паучок и его удивительные друзья. N ЗМ 2206. Занималка для малышей        </t>
  </si>
  <si>
    <t xml:space="preserve">978-5-4471-7719-5</t>
  </si>
  <si>
    <t xml:space="preserve">0-621000781</t>
  </si>
  <si>
    <t xml:space="preserve">Три Кота. N ЗМ 2102. Занималка для малышей       </t>
  </si>
  <si>
    <t xml:space="preserve">978-5-4471-6942-8</t>
  </si>
  <si>
    <t xml:space="preserve">0-622000350</t>
  </si>
  <si>
    <t xml:space="preserve">Три кота. N ЗМ 2203. Занималка для малышей               </t>
  </si>
  <si>
    <t xml:space="preserve">978-5-4471-7058-5</t>
  </si>
  <si>
    <t xml:space="preserve">0-622003990</t>
  </si>
  <si>
    <t xml:space="preserve">Холодное сердце 2. N ЗМ 2208. Занималка для малышей                       </t>
  </si>
  <si>
    <t xml:space="preserve">978-5-4471-7721-8</t>
  </si>
  <si>
    <t xml:space="preserve">0-621005210</t>
  </si>
  <si>
    <t xml:space="preserve">Щенячий Патруль THE MOVIE. N ЗМ 2105. Занималка для малышей</t>
  </si>
  <si>
    <t xml:space="preserve">978-5-4471-7296-1</t>
  </si>
  <si>
    <t xml:space="preserve">0-622000340</t>
  </si>
  <si>
    <t xml:space="preserve">Щенячий патруль. N ЗМ 2202. Занималка для малышей            </t>
  </si>
  <si>
    <t xml:space="preserve">978-5-4471-7057-8</t>
  </si>
  <si>
    <t xml:space="preserve">0-622003980</t>
  </si>
  <si>
    <t xml:space="preserve">Щенячий патруль. N ЗМ 2207. Занималка для малышей                        </t>
  </si>
  <si>
    <t xml:space="preserve">978-5-4471-7720-1</t>
  </si>
  <si>
    <t xml:space="preserve">0-621006151</t>
  </si>
  <si>
    <t xml:space="preserve">Hot Wheels. N ЗУ 2105. Зарядка для ума </t>
  </si>
  <si>
    <t xml:space="preserve">Зарядка для ума</t>
  </si>
  <si>
    <t xml:space="preserve">978-5-4471-7339-5</t>
  </si>
  <si>
    <t xml:space="preserve">0-621006161</t>
  </si>
  <si>
    <t xml:space="preserve">Барби. N ЗУ 2106. Зарядка для ума </t>
  </si>
  <si>
    <t xml:space="preserve">Mattel, Барби</t>
  </si>
  <si>
    <t xml:space="preserve">978-5-4471-7340-1</t>
  </si>
  <si>
    <t xml:space="preserve">0-622005000</t>
  </si>
  <si>
    <t xml:space="preserve">В стиле Майнкрафт. N ЗУ 2201. Зарядка для ума                          </t>
  </si>
  <si>
    <t xml:space="preserve">978-5-4471-7810-9</t>
  </si>
  <si>
    <t xml:space="preserve">0-621006181</t>
  </si>
  <si>
    <t xml:space="preserve">Паучок и его удивительные друзья. N ЗУ 2108. Зарядка для ума </t>
  </si>
  <si>
    <t xml:space="preserve">978-5-4471-7342-5</t>
  </si>
  <si>
    <t xml:space="preserve">0-621006131</t>
  </si>
  <si>
    <t xml:space="preserve">Три кота. N ЗУ 2103. Зарядка для ума </t>
  </si>
  <si>
    <t xml:space="preserve">978-5-4471-7337-1</t>
  </si>
  <si>
    <t xml:space="preserve">0-621006121</t>
  </si>
  <si>
    <t xml:space="preserve">Холодное сердце 2. N ЗУ 2102. Зарядка для ума </t>
  </si>
  <si>
    <t xml:space="preserve">978-5-4471-7336-4</t>
  </si>
  <si>
    <t xml:space="preserve">0-621006141</t>
  </si>
  <si>
    <t xml:space="preserve">Щенячий патруль. N ЗУ 2104. Зарядка для ума </t>
  </si>
  <si>
    <t xml:space="preserve">978-5-4471-7338-8</t>
  </si>
  <si>
    <t xml:space="preserve">0-621006111</t>
  </si>
  <si>
    <t xml:space="preserve">Энчантималс. N ЗУ 2101. Зарядка для ума </t>
  </si>
  <si>
    <t xml:space="preserve">978-5-4471-7335-7</t>
  </si>
  <si>
    <t xml:space="preserve">0-620006160</t>
  </si>
  <si>
    <t xml:space="preserve">Мой маленький пони. Теплые воспоминания. N ИСН 2019. История с наклейками</t>
  </si>
  <si>
    <t xml:space="preserve">История с наклейками</t>
  </si>
  <si>
    <t xml:space="preserve">978-5-4471-6762-2</t>
  </si>
  <si>
    <t xml:space="preserve">0-620004400</t>
  </si>
  <si>
    <t xml:space="preserve">Холодное сердце 2. Возвращение домой. N ИСН 2008. История с наклейками </t>
  </si>
  <si>
    <t xml:space="preserve">978-5-4471-6645-8</t>
  </si>
  <si>
    <t xml:space="preserve">0-620006130</t>
  </si>
  <si>
    <t xml:space="preserve">Холодное сердце 2. Загадочная дверь. N ИСН 2016. История с наклейками</t>
  </si>
  <si>
    <t xml:space="preserve">978-5-4471-6704-2</t>
  </si>
  <si>
    <t xml:space="preserve">0-621001180</t>
  </si>
  <si>
    <t xml:space="preserve">Cave Club. N КиГ 2102. Кроссворды и головоломки </t>
  </si>
  <si>
    <t xml:space="preserve">Кроссворды и головоломки</t>
  </si>
  <si>
    <t xml:space="preserve">978-5-4471-6982-4</t>
  </si>
  <si>
    <t xml:space="preserve">0-622001810</t>
  </si>
  <si>
    <t xml:space="preserve">Hot Wheels. N КиГ 2204. Кроссворды и головоломки           </t>
  </si>
  <si>
    <t xml:space="preserve">978-5-4471-7530-6</t>
  </si>
  <si>
    <t xml:space="preserve">0-622001790</t>
  </si>
  <si>
    <t xml:space="preserve">Барби. N КиГ 2202. Кроссворды и головоломки        </t>
  </si>
  <si>
    <t xml:space="preserve">978-5-4471-7528-3</t>
  </si>
  <si>
    <t xml:space="preserve">0-622001850</t>
  </si>
  <si>
    <t xml:space="preserve">Ми-ми-мишки. N КиГ 2208. Кроссворды и головоломки           </t>
  </si>
  <si>
    <t xml:space="preserve">978-5-4471-7534-4</t>
  </si>
  <si>
    <t xml:space="preserve">0-622001830</t>
  </si>
  <si>
    <t xml:space="preserve">Мой маленький пони. N КиГ 2206. Кроссворды и головоломки       </t>
  </si>
  <si>
    <t xml:space="preserve">978-5-4471-7532-0</t>
  </si>
  <si>
    <t xml:space="preserve">0-622001840</t>
  </si>
  <si>
    <t xml:space="preserve">Сказочный патруль. N КиГ 2207. Кроссворды и головоломки    </t>
  </si>
  <si>
    <t xml:space="preserve">0+ Media, Сказочный патруль </t>
  </si>
  <si>
    <t xml:space="preserve">978-5-4471-7533-7</t>
  </si>
  <si>
    <t xml:space="preserve">0-622001820</t>
  </si>
  <si>
    <t xml:space="preserve">Три кота. Море приключений. N КиГ 2205. Кроссворды и головоломки   </t>
  </si>
  <si>
    <t xml:space="preserve">978-5-4471-7531-3</t>
  </si>
  <si>
    <t xml:space="preserve">0-621001200</t>
  </si>
  <si>
    <t xml:space="preserve">Холодное сердце 2. N КиГ 2104. Кроссворды и головоломки</t>
  </si>
  <si>
    <t xml:space="preserve">978-5-4471-6984-8</t>
  </si>
  <si>
    <t xml:space="preserve">0-622001780</t>
  </si>
  <si>
    <t xml:space="preserve">Человек-Паук. N КиГ 2201. Кроссворды и головоломки       </t>
  </si>
  <si>
    <t xml:space="preserve">978-5-4471-7527-6</t>
  </si>
  <si>
    <t xml:space="preserve">0-622001800</t>
  </si>
  <si>
    <t xml:space="preserve">Энчантималс. N КиГ 2203. Кроссворды и головоломки          </t>
  </si>
  <si>
    <t xml:space="preserve">978-5-4471-7529-0</t>
  </si>
  <si>
    <t xml:space="preserve">0-622005110</t>
  </si>
  <si>
    <t xml:space="preserve">l.o.l. surprise. Книжка-аппликация																													</t>
  </si>
  <si>
    <t xml:space="preserve">Книжка-аппликация</t>
  </si>
  <si>
    <t xml:space="preserve">0-622005100</t>
  </si>
  <si>
    <t xml:space="preserve">Тачки. N 2205. Книжка-аппликация 						</t>
  </si>
  <si>
    <t xml:space="preserve">978-5-4471-7819-2</t>
  </si>
  <si>
    <t xml:space="preserve">0-622005080</t>
  </si>
  <si>
    <t xml:space="preserve">Принцесса Disney. N 2203. Книжка-аппликация</t>
  </si>
  <si>
    <t xml:space="preserve">978-5-4471-7817-8</t>
  </si>
  <si>
    <t xml:space="preserve">0-622005090</t>
  </si>
  <si>
    <t xml:space="preserve">Щеячий патруль. N 2204. Книжка-аппликация</t>
  </si>
  <si>
    <t xml:space="preserve">978-5-4471-7818-5</t>
  </si>
  <si>
    <t xml:space="preserve">0-622005060</t>
  </si>
  <si>
    <t xml:space="preserve">Холодное сердце 2. N 2201. Книжка-аппликация </t>
  </si>
  <si>
    <t xml:space="preserve">978-5-4471-7815-4</t>
  </si>
  <si>
    <t xml:space="preserve">0-622005070</t>
  </si>
  <si>
    <t xml:space="preserve">Ми-ми-мишки. N 2202. Книжка-аппликация </t>
  </si>
  <si>
    <t xml:space="preserve">978-5-4471-7816-1</t>
  </si>
  <si>
    <t xml:space="preserve">0-622005560</t>
  </si>
  <si>
    <t xml:space="preserve">Волшебные Единороги. N 2206. Книжка-вырезалка</t>
  </si>
  <si>
    <t xml:space="preserve">Книжка-вырезалка</t>
  </si>
  <si>
    <t xml:space="preserve">Волшебные Единороги</t>
  </si>
  <si>
    <t xml:space="preserve">978-5-4471-7853-6</t>
  </si>
  <si>
    <t xml:space="preserve">0-622005510</t>
  </si>
  <si>
    <t xml:space="preserve">Три Кота. N 2201. Книжка-вырезалка					</t>
  </si>
  <si>
    <t xml:space="preserve">978-5-4471-7848-2</t>
  </si>
  <si>
    <t xml:space="preserve">0-622005520</t>
  </si>
  <si>
    <t xml:space="preserve">Щенячий патруль. N 2202. Книжка-вырезалка</t>
  </si>
  <si>
    <t xml:space="preserve">978-5-4471-7849-9</t>
  </si>
  <si>
    <t xml:space="preserve">0-622005550</t>
  </si>
  <si>
    <t xml:space="preserve">Ми-ми-мишки. N 2205. Книжка-вырезалка</t>
  </si>
  <si>
    <t xml:space="preserve">978-5-4471-7852-9</t>
  </si>
  <si>
    <t xml:space="preserve">0-622005530</t>
  </si>
  <si>
    <t xml:space="preserve">Холодное Сердце 2. N 2203. Книжка-вырезалка</t>
  </si>
  <si>
    <t xml:space="preserve">978-5-4471-7850-5</t>
  </si>
  <si>
    <t xml:space="preserve">0-623001760</t>
  </si>
  <si>
    <t xml:space="preserve">Marvel. Твори и мастери. Развивающая книжка с цветной бумагой Книжка-вырезалка</t>
  </si>
  <si>
    <t xml:space="preserve">Книжка-вырезалка Твори и мастери</t>
  </si>
  <si>
    <t xml:space="preserve">978-5-4471-7994-6</t>
  </si>
  <si>
    <t xml:space="preserve">0-623001770</t>
  </si>
  <si>
    <t xml:space="preserve">В стиле Minecraft. Твори и мастери. Развивающая книжка с цветной бумагой Книжка-вырезалка</t>
  </si>
  <si>
    <t xml:space="preserve">978-5-4471-7995-3</t>
  </si>
  <si>
    <t xml:space="preserve">0-623001790</t>
  </si>
  <si>
    <t xml:space="preserve">Три кота. Твори и мастери. Развивающая книжка с цветной бумагой Книжка-вырезалка</t>
  </si>
  <si>
    <t xml:space="preserve">978-5-4471-7997-7</t>
  </si>
  <si>
    <t xml:space="preserve">0-623001780</t>
  </si>
  <si>
    <t xml:space="preserve">Холодное сердце 2. Твори и мастери. Развивающая книжка с цветной бумагой Книжка-вырезалка</t>
  </si>
  <si>
    <t xml:space="preserve">978-5-4471-7996-0</t>
  </si>
  <si>
    <t xml:space="preserve">0-622004662</t>
  </si>
  <si>
    <t xml:space="preserve">Холодное сердце. 1000 и 1 головоломка </t>
  </si>
  <si>
    <t xml:space="preserve">1000 и 1 головоломка </t>
  </si>
  <si>
    <t xml:space="preserve">доп. тираж</t>
  </si>
  <si>
    <t xml:space="preserve">Disney, Холодное сердце </t>
  </si>
  <si>
    <t xml:space="preserve">978-5-4471-7783-6</t>
  </si>
  <si>
    <t xml:space="preserve">210х285</t>
  </si>
  <si>
    <t xml:space="preserve">0-623003140</t>
  </si>
  <si>
    <t xml:space="preserve">Волшебные Единороги. 1000 и 1 головоломка</t>
  </si>
  <si>
    <t xml:space="preserve">978-5-4471-7787-4</t>
  </si>
  <si>
    <t xml:space="preserve">0-622004673</t>
  </si>
  <si>
    <t xml:space="preserve">В стиле Minecraft. 1000 и 1 головоломка</t>
  </si>
  <si>
    <t xml:space="preserve">доп тираж</t>
  </si>
  <si>
    <t xml:space="preserve">978-5-4471-7750-8</t>
  </si>
  <si>
    <t xml:space="preserve">0-623003100</t>
  </si>
  <si>
    <t xml:space="preserve">978-5-4471-7777-5</t>
  </si>
  <si>
    <t xml:space="preserve">0-623003110</t>
  </si>
  <si>
    <t xml:space="preserve">Три кота. 1000 и 1 головоломка </t>
  </si>
  <si>
    <t xml:space="preserve">978-5-4471-7764-5</t>
  </si>
  <si>
    <t xml:space="preserve">0-622004721</t>
  </si>
  <si>
    <t xml:space="preserve">Щенячий патруль. 1000 и 1 головоломка </t>
  </si>
  <si>
    <t xml:space="preserve">978-5-4471-7788-1</t>
  </si>
  <si>
    <t xml:space="preserve">0-622004722</t>
  </si>
  <si>
    <t xml:space="preserve">0-622004732</t>
  </si>
  <si>
    <t xml:space="preserve">Вселенная Marvel. 1000 и 1 головоломка </t>
  </si>
  <si>
    <t xml:space="preserve">978-5-4471-7789-8</t>
  </si>
  <si>
    <t xml:space="preserve">0-623003780</t>
  </si>
  <si>
    <t xml:space="preserve">Вселенная Marvel. 100 и 1 головоломка</t>
  </si>
  <si>
    <t xml:space="preserve">100 и 1 головоломка</t>
  </si>
  <si>
    <t xml:space="preserve">978-5-4471-8071-3</t>
  </si>
  <si>
    <t xml:space="preserve">0-623003800</t>
  </si>
  <si>
    <t xml:space="preserve">Принцесса Disney. 100 и 1 головоломка</t>
  </si>
  <si>
    <t xml:space="preserve">978-5-4471-8073-7</t>
  </si>
  <si>
    <t xml:space="preserve">0-623003760</t>
  </si>
  <si>
    <t xml:space="preserve">Холодное сердце. 100 и 1 головоломка </t>
  </si>
  <si>
    <t xml:space="preserve">978-5-4471-8069-0</t>
  </si>
  <si>
    <t xml:space="preserve">0-623003810</t>
  </si>
  <si>
    <t xml:space="preserve">Щенячий патруль. 100 и 1 головоломка</t>
  </si>
  <si>
    <t xml:space="preserve">978-5-4471-8074-4</t>
  </si>
  <si>
    <t xml:space="preserve">0-622001870</t>
  </si>
  <si>
    <t xml:space="preserve">Ми-ми-мишки. N 2202. Лабиринты                 </t>
  </si>
  <si>
    <t xml:space="preserve">Лабиринты</t>
  </si>
  <si>
    <t xml:space="preserve">978-5-4471-7536-8</t>
  </si>
  <si>
    <t xml:space="preserve">0-622001880</t>
  </si>
  <si>
    <t xml:space="preserve">Три кота. Море приключений. N 2203. Лабиринты           </t>
  </si>
  <si>
    <t xml:space="preserve">978-5-4471-7537-5</t>
  </si>
  <si>
    <t xml:space="preserve">0-621003380</t>
  </si>
  <si>
    <t xml:space="preserve">Три кота. Приключения продолжаются. Лабиринты             </t>
  </si>
  <si>
    <t xml:space="preserve">978-5-4471-7136-0</t>
  </si>
  <si>
    <t xml:space="preserve">0-622001860</t>
  </si>
  <si>
    <t xml:space="preserve">Человек-паук. N 2201. Лабиринты               </t>
  </si>
  <si>
    <t xml:space="preserve">978-5-4471-7535-1</t>
  </si>
  <si>
    <t xml:space="preserve">0-621003390</t>
  </si>
  <si>
    <t xml:space="preserve">Щенячий патруль. Скорее в путь! Лабиринты              </t>
  </si>
  <si>
    <t xml:space="preserve">978-5-4471-7137-7</t>
  </si>
  <si>
    <t xml:space="preserve">0-621005450</t>
  </si>
  <si>
    <t xml:space="preserve">Cave Club. Тропами динозавров. N ЛСН 2102. Лабиринты с наклейками           </t>
  </si>
  <si>
    <t xml:space="preserve">Лабиринты с наклейками</t>
  </si>
  <si>
    <t xml:space="preserve">978-5-4471-7320-3</t>
  </si>
  <si>
    <t xml:space="preserve">0-621005460</t>
  </si>
  <si>
    <t xml:space="preserve">Ми-ми-мишки. В сказочном лесу. N ЛСН 2103. Лабиринты с наклейками </t>
  </si>
  <si>
    <t xml:space="preserve">978-5-4471-7321-0</t>
  </si>
  <si>
    <t xml:space="preserve">0-621005440</t>
  </si>
  <si>
    <t xml:space="preserve">Холодное сердце 2. В королевстве Эренделл. N ЛСН 2101. Лабиринты с наклейками</t>
  </si>
  <si>
    <t xml:space="preserve">978-5-4471-7319-7</t>
  </si>
  <si>
    <t xml:space="preserve">0-623001510</t>
  </si>
  <si>
    <t xml:space="preserve">Барби. N МР 2309. Мега-раскраска                                                                        </t>
  </si>
  <si>
    <t xml:space="preserve">Мега-раскраска</t>
  </si>
  <si>
    <t xml:space="preserve">978-5-4471-7978-6</t>
  </si>
  <si>
    <t xml:space="preserve">240х240</t>
  </si>
  <si>
    <t xml:space="preserve">0-622003160</t>
  </si>
  <si>
    <t xml:space="preserve">Барбоскины. N МР 2209. Мега-раскраска                                   </t>
  </si>
  <si>
    <t xml:space="preserve">Мельница , Барбоскины</t>
  </si>
  <si>
    <t xml:space="preserve">978-5-4471-7665-5</t>
  </si>
  <si>
    <t xml:space="preserve">0-623000270</t>
  </si>
  <si>
    <t xml:space="preserve">Волшебные единороги. N МР 2303. Мега-раскраска</t>
  </si>
  <si>
    <t xml:space="preserve">978-5-4471-7913-7</t>
  </si>
  <si>
    <t xml:space="preserve">0-623000310</t>
  </si>
  <si>
    <t xml:space="preserve">В стиле Minecraft. N МР 2307. Мега-раскраска      </t>
  </si>
  <si>
    <t xml:space="preserve">978-5-4471-7917-5</t>
  </si>
  <si>
    <t xml:space="preserve">0-622004760</t>
  </si>
  <si>
    <t xml:space="preserve">Дино-Сити. N МР 2214. Мега-раскраска                               </t>
  </si>
  <si>
    <t xml:space="preserve">Мармелад Медиа, ДиноСити</t>
  </si>
  <si>
    <t xml:space="preserve">978-5-4471-7800-0</t>
  </si>
  <si>
    <t xml:space="preserve">0-623000320</t>
  </si>
  <si>
    <t xml:space="preserve">Команда Флоры. N МР 2308. Мега-раскраска</t>
  </si>
  <si>
    <t xml:space="preserve">ООО "Клаксон Продакшн", Команда Флоры</t>
  </si>
  <si>
    <t xml:space="preserve">978-5-4471-7918-2											</t>
  </si>
  <si>
    <t xml:space="preserve">0-623000300</t>
  </si>
  <si>
    <t xml:space="preserve">Оранжевая корова. N МР 2306. Мега-раскраска </t>
  </si>
  <si>
    <t xml:space="preserve">978-5-4471-7916-8</t>
  </si>
  <si>
    <t xml:space="preserve">0-623001550</t>
  </si>
  <si>
    <t xml:space="preserve">Отель у овечек. N МР 2313. Мега-раскраска </t>
  </si>
  <si>
    <t xml:space="preserve">АО "СТС", Отель у овечек</t>
  </si>
  <si>
    <t xml:space="preserve">978-5-4471-7982-3</t>
  </si>
  <si>
    <t xml:space="preserve">0-622001930</t>
  </si>
  <si>
    <t xml:space="preserve">Паучок и его удивительные друзья. N МР 2204. Мега-раскраска                                           </t>
  </si>
  <si>
    <t xml:space="preserve">978-5-4471-7542-9</t>
  </si>
  <si>
    <t xml:space="preserve">0-622004580</t>
  </si>
  <si>
    <t xml:space="preserve">Принцесса Disney. N МР 2210. Мега-раскраска                            </t>
  </si>
  <si>
    <t xml:space="preserve">978-5-4471-7775-1</t>
  </si>
  <si>
    <t xml:space="preserve">0-621002121</t>
  </si>
  <si>
    <t xml:space="preserve">Тачки 2. N МР 2109. Мега-раскраска                             </t>
  </si>
  <si>
    <t xml:space="preserve">978-5-4471-7070-7</t>
  </si>
  <si>
    <t xml:space="preserve">0-623000290</t>
  </si>
  <si>
    <t xml:space="preserve">Три кота. N МР 2305. Мега-раскраска   </t>
  </si>
  <si>
    <t xml:space="preserve">978-5-4471-7915-1</t>
  </si>
  <si>
    <t xml:space="preserve">0-623000260</t>
  </si>
  <si>
    <t xml:space="preserve">Турбозавры. N МР 2302. Мега-раскраска   </t>
  </si>
  <si>
    <t xml:space="preserve">Карамель и Ко, Турбозавры</t>
  </si>
  <si>
    <t xml:space="preserve">978-5-4471-7912-0</t>
  </si>
  <si>
    <t xml:space="preserve">0-622004590</t>
  </si>
  <si>
    <t xml:space="preserve">Холодное сердце 2. N МР 2211. Мега-раскраска.                       </t>
  </si>
  <si>
    <t xml:space="preserve">978-5-4471-7776-8</t>
  </si>
  <si>
    <t xml:space="preserve">0-622003060</t>
  </si>
  <si>
    <t xml:space="preserve">Холодное сердце.N МР 2208. Мега-раскраска                                                              </t>
  </si>
  <si>
    <t xml:space="preserve">978-5-4471-7621-1</t>
  </si>
  <si>
    <t xml:space="preserve">0-623000280</t>
  </si>
  <si>
    <t xml:space="preserve">Щенячий патруль. N МР 2304. Мега-раскраска                       </t>
  </si>
  <si>
    <t xml:space="preserve">978-5-4471-7914-4</t>
  </si>
  <si>
    <t xml:space="preserve">0-621002111</t>
  </si>
  <si>
    <t xml:space="preserve">Энчантималс. N МР 2108. Мега-раскраска    </t>
  </si>
  <si>
    <t xml:space="preserve">978-5-4471-7069-1</t>
  </si>
  <si>
    <t xml:space="preserve">0-623000360</t>
  </si>
  <si>
    <t xml:space="preserve">В стиле Minecraft. N МРП 2304. Мега-раскраска с цветной подсказкой       </t>
  </si>
  <si>
    <t xml:space="preserve">Мега-раскраска с цветной подсказкой</t>
  </si>
  <si>
    <t xml:space="preserve">978-5-4471-7910-6</t>
  </si>
  <si>
    <t xml:space="preserve">0-623000340</t>
  </si>
  <si>
    <t xml:space="preserve">Три Кота. N МРП 2302. Мега-раскраска с цветной подсказкой </t>
  </si>
  <si>
    <t xml:space="preserve">978-5-4471-7908-3</t>
  </si>
  <si>
    <t xml:space="preserve">0-623000330</t>
  </si>
  <si>
    <t xml:space="preserve">Холодное сердце. N МРП 2301. мега-раскраска с цветной подсказкой</t>
  </si>
  <si>
    <t xml:space="preserve">978-5-4471-7907-6</t>
  </si>
  <si>
    <t xml:space="preserve">0-623000350</t>
  </si>
  <si>
    <t xml:space="preserve">Щенячий патруль. N МРП 2303. Мега-раскраска с цветной подсказкой</t>
  </si>
  <si>
    <t xml:space="preserve">978-5-4471-7909-0</t>
  </si>
  <si>
    <t xml:space="preserve">0-623001820</t>
  </si>
  <si>
    <t xml:space="preserve">Играем и учимся с Волчонком У. Первый уровень. 1-2 года. Мульти-школа Цветняшек.</t>
  </si>
  <si>
    <t xml:space="preserve">Мульти-школа Цветняшек.</t>
  </si>
  <si>
    <t xml:space="preserve">978-5-4471-7998-4</t>
  </si>
  <si>
    <t xml:space="preserve">0-623001830</t>
  </si>
  <si>
    <t xml:space="preserve">Играем и учимся с Зайчонком Скок. Первый уровень. 1-2 года. Мульти-школа Цветняшек.</t>
  </si>
  <si>
    <t xml:space="preserve">978-5-4471-7999-1</t>
  </si>
  <si>
    <t xml:space="preserve">0-623001840</t>
  </si>
  <si>
    <t xml:space="preserve">Играем и учимся с Котенком Мур. Первый уровень. 1-2 года. Мульти-школа Цветняшек.</t>
  </si>
  <si>
    <t xml:space="preserve">978-5-4471-8000-3</t>
  </si>
  <si>
    <t xml:space="preserve">0-623001810</t>
  </si>
  <si>
    <t xml:space="preserve">Играем и учимся с Лисенком Айяяй. Первый уровень. 1-2 года. Мульти-школа Цветняшек.</t>
  </si>
  <si>
    <t xml:space="preserve">978-5-4471-7993-9</t>
  </si>
  <si>
    <t xml:space="preserve">0-623001800</t>
  </si>
  <si>
    <t xml:space="preserve">Играем и учимся с Цыпленком Пи. Первый уровень. 1-2 года. Мульти-школа Цветняшек.</t>
  </si>
  <si>
    <t xml:space="preserve">978-5-4471-7992-2</t>
  </si>
  <si>
    <t xml:space="preserve">0-623001880</t>
  </si>
  <si>
    <t xml:space="preserve">Играем и учимся с Зайчонком Скок. Второй уровень. 2-3 года. Мульти-школа Цветняшек.</t>
  </si>
  <si>
    <t xml:space="preserve">978-5-4471-8004-1</t>
  </si>
  <si>
    <t xml:space="preserve">0-623001850</t>
  </si>
  <si>
    <t xml:space="preserve">Играем и учимся с Цыпленком Пи. Второй уровень. 2-3 года.Мульти-школа Цветняшек.																														</t>
  </si>
  <si>
    <t xml:space="preserve">978-5-4471-8001-0											</t>
  </si>
  <si>
    <t xml:space="preserve">0-623001890</t>
  </si>
  <si>
    <t xml:space="preserve">Играем и учимся с Котенком Мур. Второй уровень. 2-3 года. Мульти-школа Цветняшек.	</t>
  </si>
  <si>
    <t xml:space="preserve">978-5-4471-8005-8</t>
  </si>
  <si>
    <t xml:space="preserve">0-623001870</t>
  </si>
  <si>
    <t xml:space="preserve">Играем и учимся с Волчонком У. Второй уровень. 2-3 года.Мульти-школа Цветняшек.</t>
  </si>
  <si>
    <t xml:space="preserve">978-5-4471-8003-4</t>
  </si>
  <si>
    <t xml:space="preserve">0-623001860</t>
  </si>
  <si>
    <t xml:space="preserve">Играем и учимся с Лисенком Айяяй. Второй уровень. 2-3 года.Мульти-школа Цветняшек.																						</t>
  </si>
  <si>
    <t xml:space="preserve">978-5-4471-8002-7</t>
  </si>
  <si>
    <t xml:space="preserve">0-623001920</t>
  </si>
  <si>
    <t xml:space="preserve">Играем и учимся с Волчонком У. Третий уровень. 3-4 года.Мульти-школа Цветняшек.</t>
  </si>
  <si>
    <t xml:space="preserve">978-5-4471-8008-9</t>
  </si>
  <si>
    <t xml:space="preserve">0-623001930</t>
  </si>
  <si>
    <t xml:space="preserve">Играем и учимся с Зайчонком Скок. Третий уровень. 3-4 года.Мульти-школа Цветняшек.</t>
  </si>
  <si>
    <t xml:space="preserve">978-5-4471-8009-6</t>
  </si>
  <si>
    <t xml:space="preserve">0-623001940</t>
  </si>
  <si>
    <t xml:space="preserve">Играем и учимся с Котенком Мур. Третий уровень. 3-4 года. Мульти-школа Цветняшек.																							</t>
  </si>
  <si>
    <t xml:space="preserve">978-5-4471-8010-2</t>
  </si>
  <si>
    <t xml:space="preserve">0-623001910</t>
  </si>
  <si>
    <t xml:space="preserve">Играем и учимся с Лисенком Айяяй. Третий уровень. 3-4 года.Мульти-школа Цветняшек.																							</t>
  </si>
  <si>
    <t xml:space="preserve">978-5-4471-8007-2</t>
  </si>
  <si>
    <t xml:space="preserve">0-623001900</t>
  </si>
  <si>
    <t xml:space="preserve">Играем и учимся с Цыпленком Пи. Третий уровень. 3-4 года.Мульти-школа Цветняшек.																				</t>
  </si>
  <si>
    <t xml:space="preserve">978-5-4471-8006-5</t>
  </si>
  <si>
    <t xml:space="preserve">0-621004020</t>
  </si>
  <si>
    <t xml:space="preserve">Щенячий патруль. N НЛ 2104. Найди лишнее  </t>
  </si>
  <si>
    <t xml:space="preserve">Найди лишнее</t>
  </si>
  <si>
    <t xml:space="preserve">978-5-4471-7200-8</t>
  </si>
  <si>
    <t xml:space="preserve">0-622001940</t>
  </si>
  <si>
    <t xml:space="preserve">В стиле Minecraft. N НО 2201. Найди отличия           </t>
  </si>
  <si>
    <t xml:space="preserve">Найди отличия</t>
  </si>
  <si>
    <t xml:space="preserve">978-5-4471-7543-6</t>
  </si>
  <si>
    <t xml:space="preserve">0-622003700</t>
  </si>
  <si>
    <t xml:space="preserve">Команда флоры. N НО 2208. Найди отличия                                                            </t>
  </si>
  <si>
    <t xml:space="preserve">978-5-4471-7694-5</t>
  </si>
  <si>
    <t xml:space="preserve">0-622001960</t>
  </si>
  <si>
    <t xml:space="preserve">Ми-ми-мишки. N НО 2203. Найди отличия                 </t>
  </si>
  <si>
    <t xml:space="preserve">978-5-4471-7545-0</t>
  </si>
  <si>
    <t xml:space="preserve">0-622003690</t>
  </si>
  <si>
    <t xml:space="preserve">Оранжевая корова. N НО 2207. Найди отличия                                                       </t>
  </si>
  <si>
    <t xml:space="preserve">978-5-4471-7693-8</t>
  </si>
  <si>
    <t xml:space="preserve">0-622001950</t>
  </si>
  <si>
    <t xml:space="preserve">Паучок и его удивительные друзья. N НО 2202. Найди отличия    </t>
  </si>
  <si>
    <t xml:space="preserve">978-5-4471-7544-3</t>
  </si>
  <si>
    <t xml:space="preserve">0-622001970</t>
  </si>
  <si>
    <t xml:space="preserve">Три кота. Море приключений. N НО 2204. Найди отличия</t>
  </si>
  <si>
    <t xml:space="preserve">978-5-4471-7546-7</t>
  </si>
  <si>
    <t xml:space="preserve">0-622003680</t>
  </si>
  <si>
    <t xml:space="preserve">Холодное сердце 2. N НО 2206. Найди отличия                                                          </t>
  </si>
  <si>
    <t xml:space="preserve">978-5-4471-7692-1</t>
  </si>
  <si>
    <t xml:space="preserve">0-622003670</t>
  </si>
  <si>
    <t xml:space="preserve">Щенячий патруль. N НО 2205. Найди отличия                                                          </t>
  </si>
  <si>
    <t xml:space="preserve">978-5-4471-7691-4</t>
  </si>
  <si>
    <t xml:space="preserve">0-623000520</t>
  </si>
  <si>
    <t xml:space="preserve">В стиле Minecraft. N НРМ 2308. Наклей и раскрась Мини  </t>
  </si>
  <si>
    <t xml:space="preserve">Наклей и раскрась Мини</t>
  </si>
  <si>
    <t xml:space="preserve">978-5-4471-7926-7</t>
  </si>
  <si>
    <t xml:space="preserve">140х215</t>
  </si>
  <si>
    <t xml:space="preserve">0-623000470</t>
  </si>
  <si>
    <t xml:space="preserve">Дино-Сити. N НРМ 2303. Наклей и раскрась Мини  </t>
  </si>
  <si>
    <t xml:space="preserve">978-5-4471-7921-2</t>
  </si>
  <si>
    <t xml:space="preserve">!</t>
  </si>
  <si>
    <t xml:space="preserve">0-621005110</t>
  </si>
  <si>
    <t xml:space="preserve">Оранжевая корова. N НРМ 2101. Наклей и раскрась Мини         </t>
  </si>
  <si>
    <t xml:space="preserve">978-5-4471-7288-6</t>
  </si>
  <si>
    <t xml:space="preserve">0-623000490</t>
  </si>
  <si>
    <t xml:space="preserve">Отель у овечек. N НРМ 2305. Наклей и раскрась Мини</t>
  </si>
  <si>
    <t xml:space="preserve">978-5-4471-7923-6</t>
  </si>
  <si>
    <t xml:space="preserve">0-622004230</t>
  </si>
  <si>
    <t xml:space="preserve">Паучок и его удивительные друзья. N НРМ 2213. Наклей и раскрась Мини   </t>
  </si>
  <si>
    <t xml:space="preserve">978-5-4471-7740-9</t>
  </si>
  <si>
    <t xml:space="preserve">0-623000510</t>
  </si>
  <si>
    <t xml:space="preserve">Паучок и его удивительные друзья. N НРМ 2307. Наклей и раскрась Мини   </t>
  </si>
  <si>
    <t xml:space="preserve">978-5-4471-7925-0</t>
  </si>
  <si>
    <t xml:space="preserve">0-623002810</t>
  </si>
  <si>
    <t xml:space="preserve">Принцесса Disney N НРМ 2312 Наклей и раскрась Мини</t>
  </si>
  <si>
    <t xml:space="preserve">978-5-4471-8143-7</t>
  </si>
  <si>
    <t xml:space="preserve">140х2015</t>
  </si>
  <si>
    <t xml:space="preserve">0-623002800</t>
  </si>
  <si>
    <t xml:space="preserve">Тачки N НРМ 2311 Наклей и раскрась Мини</t>
  </si>
  <si>
    <t xml:space="preserve">978-5-4471-8142-0</t>
  </si>
  <si>
    <t xml:space="preserve">0-623002830</t>
  </si>
  <si>
    <t xml:space="preserve">Тоботы N НРМ 2314 Наклей и раскрась Мини</t>
  </si>
  <si>
    <t xml:space="preserve">YOUNG TOYS, Тоботы</t>
  </si>
  <si>
    <t xml:space="preserve">978-5-4471-8145-1</t>
  </si>
  <si>
    <t xml:space="preserve">0-623000450</t>
  </si>
  <si>
    <t xml:space="preserve">Три Кота. N НРМ 2301. Наклей и раскрась Мини           </t>
  </si>
  <si>
    <t xml:space="preserve">978-5-4471-7919-9</t>
  </si>
  <si>
    <t xml:space="preserve">0-622004210</t>
  </si>
  <si>
    <t xml:space="preserve">Холодное сердце. N НРМ 2211. Наклей и раскрась Мини                    </t>
  </si>
  <si>
    <t xml:space="preserve">978-5-4471-7738-6</t>
  </si>
  <si>
    <t xml:space="preserve">0-623000480</t>
  </si>
  <si>
    <t xml:space="preserve">Холодное сердце. N НРМ 2304. Наклей и раскрась Мини                    </t>
  </si>
  <si>
    <t xml:space="preserve">978-5-4471-7922-9</t>
  </si>
  <si>
    <t xml:space="preserve">0-623000910</t>
  </si>
  <si>
    <t xml:space="preserve">Цветняшки N НРМ 2309 Наклей и раскрась Мини</t>
  </si>
  <si>
    <t xml:space="preserve">978-5-4471-7821-5</t>
  </si>
  <si>
    <t xml:space="preserve">0-623000500</t>
  </si>
  <si>
    <t xml:space="preserve">Команда флоры. N НРМ 2306. Наклей и раскрась Мини     </t>
  </si>
  <si>
    <t xml:space="preserve">978-5-4471-7924-3</t>
  </si>
  <si>
    <t xml:space="preserve">0-623000460</t>
  </si>
  <si>
    <t xml:space="preserve">Щенячий патруль. N НРМ 2302. Наклей и раскрась Мини                   </t>
  </si>
  <si>
    <t xml:space="preserve">978-5-4471-7920-5</t>
  </si>
  <si>
    <t xml:space="preserve">0-622003150</t>
  </si>
  <si>
    <t xml:space="preserve">Барбоскины. N НР 2214. Наклей и раскрась  </t>
  </si>
  <si>
    <t xml:space="preserve">Наклей и раскрась!</t>
  </si>
  <si>
    <t xml:space="preserve">978-5-4471-7642-6</t>
  </si>
  <si>
    <t xml:space="preserve">240х330</t>
  </si>
  <si>
    <t xml:space="preserve">0-622003550</t>
  </si>
  <si>
    <t xml:space="preserve">В стиле Minecraft. N НР 2220. Наклей и раскрась</t>
  </si>
  <si>
    <t xml:space="preserve">978-5-4471-7679-2</t>
  </si>
  <si>
    <t xml:space="preserve">0-622003580</t>
  </si>
  <si>
    <t xml:space="preserve">В стиле Minecraft. N НР 2223. Наклей и раскрась </t>
  </si>
  <si>
    <t xml:space="preserve">978-5-4471-7682-2</t>
  </si>
  <si>
    <t xml:space="preserve">0-622003590</t>
  </si>
  <si>
    <t xml:space="preserve">Волшебные Единороги N НР 2224 Наклей и раскрась!</t>
  </si>
  <si>
    <t xml:space="preserve">978-5-4471-7683-9</t>
  </si>
  <si>
    <t xml:space="preserve">0-622004770</t>
  </si>
  <si>
    <t xml:space="preserve">Дино-Сити N НР 2233 Наклей и раскрась!</t>
  </si>
  <si>
    <t xml:space="preserve">978-5-4471-7801-7</t>
  </si>
  <si>
    <t xml:space="preserve">0-620005020</t>
  </si>
  <si>
    <t xml:space="preserve">Дружные Мопсы. НР 2035. Наклей и раскрась           </t>
  </si>
  <si>
    <t xml:space="preserve">978-5-4471-6699-1</t>
  </si>
  <si>
    <t xml:space="preserve">0-622003600</t>
  </si>
  <si>
    <t xml:space="preserve">Команда Флоры. N НР 2225. Наклей и раскрась   </t>
  </si>
  <si>
    <t xml:space="preserve">978-5-4471-7684-6</t>
  </si>
  <si>
    <t xml:space="preserve">0-622000440</t>
  </si>
  <si>
    <t xml:space="preserve">Оранжевая корова. N НР 2208. Наклей и раскрась      </t>
  </si>
  <si>
    <t xml:space="preserve">978-5-4471-7450-7</t>
  </si>
  <si>
    <t xml:space="preserve">0-622004650</t>
  </si>
  <si>
    <t xml:space="preserve">Тачки N НР 2232 Наклей и раскрась!</t>
  </si>
  <si>
    <t xml:space="preserve">978-5-4471-7782-9</t>
  </si>
  <si>
    <t xml:space="preserve">0-622003500</t>
  </si>
  <si>
    <t xml:space="preserve">Тачки. N НР 2215. Наклей и раскрась</t>
  </si>
  <si>
    <t xml:space="preserve">978-5-4471-7674-7</t>
  </si>
  <si>
    <t xml:space="preserve">0-622004630</t>
  </si>
  <si>
    <t xml:space="preserve">Холодное сердце 2 N НР 2230 Наклей и раскрась!</t>
  </si>
  <si>
    <t xml:space="preserve">978-5-4471-7780-5</t>
  </si>
  <si>
    <t xml:space="preserve">0-622004640</t>
  </si>
  <si>
    <t xml:space="preserve">Паучок и его удивительные друзья N НР 2231 Наклей и раскрась!</t>
  </si>
  <si>
    <t xml:space="preserve">978-5-4471-7781-2</t>
  </si>
  <si>
    <t xml:space="preserve">0-623003750</t>
  </si>
  <si>
    <t xml:space="preserve">Принцессы Disney. Сказки добрых друзей. Нескучные истории</t>
  </si>
  <si>
    <t xml:space="preserve">Нескучные истории </t>
  </si>
  <si>
    <t xml:space="preserve">978-5-4471-8068-3</t>
  </si>
  <si>
    <t xml:space="preserve">0-623003730</t>
  </si>
  <si>
    <t xml:space="preserve">Тачки. Встреча друзей. Нескучные истории</t>
  </si>
  <si>
    <t xml:space="preserve">978-5-4471-8066-9</t>
  </si>
  <si>
    <t xml:space="preserve">0-623003710</t>
  </si>
  <si>
    <t xml:space="preserve">Три кота. Мамины помощники. Нескучные истории</t>
  </si>
  <si>
    <t xml:space="preserve">978-5-4471-8064-5</t>
  </si>
  <si>
    <t xml:space="preserve">0-623003720</t>
  </si>
  <si>
    <t xml:space="preserve">Холодное сердце.  Цветочная принцесса. Нескучные истории</t>
  </si>
  <si>
    <t xml:space="preserve">978-5-4471-8065-2</t>
  </si>
  <si>
    <t xml:space="preserve">0-623003740</t>
  </si>
  <si>
    <t xml:space="preserve">Холодное сердце 2. Королева-волшебница. Нескучные истории </t>
  </si>
  <si>
    <t xml:space="preserve">978-5-4471-8067-6</t>
  </si>
  <si>
    <t xml:space="preserve">0-623003700</t>
  </si>
  <si>
    <t xml:space="preserve">Щенячий патруль. Снежный спасатель. Нескучные истории</t>
  </si>
  <si>
    <t xml:space="preserve">978-5-4471-8063-8</t>
  </si>
  <si>
    <t xml:space="preserve">0-621001520</t>
  </si>
  <si>
    <t xml:space="preserve">История комиксов. Marvel            </t>
  </si>
  <si>
    <t xml:space="preserve">Первое знакомство</t>
  </si>
  <si>
    <t xml:space="preserve">12+</t>
  </si>
  <si>
    <t xml:space="preserve">978-5-4471-7016-5</t>
  </si>
  <si>
    <t xml:space="preserve">275х390</t>
  </si>
  <si>
    <t xml:space="preserve">0-623001570</t>
  </si>
  <si>
    <t xml:space="preserve">Паучок и его удивительные друзья. Команда паучков может всё! Комиксы. Первое знакомство</t>
  </si>
  <si>
    <t xml:space="preserve">978-5-4471-7984-7</t>
  </si>
  <si>
    <t xml:space="preserve">130х190</t>
  </si>
  <si>
    <t xml:space="preserve">0-623001580</t>
  </si>
  <si>
    <t xml:space="preserve">Холодное сердце 2. На горных тропах. Комиксы. Первое знакомство</t>
  </si>
  <si>
    <t xml:space="preserve">978-5-4471-7985-4</t>
  </si>
  <si>
    <t xml:space="preserve">165х235</t>
  </si>
  <si>
    <t xml:space="preserve">0-623001561</t>
  </si>
  <si>
    <t xml:space="preserve">Человек-паук. Большая сила… большие проблемы! Комиксы. Первое знакомство																													</t>
  </si>
  <si>
    <t xml:space="preserve">978-5-4471-7983-0</t>
  </si>
  <si>
    <t xml:space="preserve">0-619001690</t>
  </si>
  <si>
    <t xml:space="preserve">Есеновский М.Ю. Муха из Малаховки</t>
  </si>
  <si>
    <t xml:space="preserve">Пёстрый квадрат</t>
  </si>
  <si>
    <t xml:space="preserve">Пестрый квадрат/Город Мастеров, Прочее</t>
  </si>
  <si>
    <t xml:space="preserve">978-5-4471-5837-8</t>
  </si>
  <si>
    <t xml:space="preserve">210х220</t>
  </si>
  <si>
    <t xml:space="preserve">0-624004180</t>
  </si>
  <si>
    <t xml:space="preserve">Три кота.N ПЧ 2401.Пишем и читаем</t>
  </si>
  <si>
    <t xml:space="preserve">Пишем и читаем</t>
  </si>
  <si>
    <t xml:space="preserve">978-5-4471-8349-3</t>
  </si>
  <si>
    <t xml:space="preserve">0-624004190</t>
  </si>
  <si>
    <t xml:space="preserve">Ми-ми-мишки.N ПЧ 2402.Пишем и читаем.</t>
  </si>
  <si>
    <t xml:space="preserve">978-5-4471-8350-9</t>
  </si>
  <si>
    <t xml:space="preserve">0-624004200</t>
  </si>
  <si>
    <t xml:space="preserve">Фиксики.N ПЧ 2403. Пишем и читаем </t>
  </si>
  <si>
    <t xml:space="preserve">АО "Аэроплан", Фиксики</t>
  </si>
  <si>
    <t xml:space="preserve">978-5-4471-8351-6</t>
  </si>
  <si>
    <t xml:space="preserve">0-624004220</t>
  </si>
  <si>
    <t xml:space="preserve">Царевны.N ПЧ 2405. Пишем и читаем</t>
  </si>
  <si>
    <t xml:space="preserve">АО "СТС", Царевны</t>
  </si>
  <si>
    <t xml:space="preserve">978-5-4471-8353-0</t>
  </si>
  <si>
    <t xml:space="preserve">0-624004230</t>
  </si>
  <si>
    <t xml:space="preserve">L.O.L. Surprise! N ПЧ 2406. Пишем и читаем</t>
  </si>
  <si>
    <t xml:space="preserve">MGA Entertainment, LOL</t>
  </si>
  <si>
    <t xml:space="preserve">978-5-4471-8354-7</t>
  </si>
  <si>
    <t xml:space="preserve">0-624004210</t>
  </si>
  <si>
    <t xml:space="preserve">Геройчики.N ПЧ 2404.Пишем и читаем </t>
  </si>
  <si>
    <t xml:space="preserve">0+ Media, Геройчики</t>
  </si>
  <si>
    <t xml:space="preserve">978-5-4471-8352-3</t>
  </si>
  <si>
    <t xml:space="preserve">0-623000240</t>
  </si>
  <si>
    <t xml:space="preserve">L.O.L. SURPRISE! Спец.вып.журнала «ВЕСЁЛЫЕ ИГРЫ» № 01 (13) январь 2023. Поделки из бумаги</t>
  </si>
  <si>
    <t xml:space="preserve">Поделки из бумаги</t>
  </si>
  <si>
    <t xml:space="preserve">0-623000220</t>
  </si>
  <si>
    <t xml:space="preserve">В стиле Minecraft. Развивающая книжка с цветной бумагой «Поделки из бумаги»</t>
  </si>
  <si>
    <t xml:space="preserve">978-5-4471-7888-8</t>
  </si>
  <si>
    <t xml:space="preserve">0-623000210</t>
  </si>
  <si>
    <t xml:space="preserve">Три кота. Развивающая книжка с цветной бумагой «Поделки из бумаги»</t>
  </si>
  <si>
    <t xml:space="preserve">978-5-4471-7887-1</t>
  </si>
  <si>
    <t xml:space="preserve">0-623000230</t>
  </si>
  <si>
    <t xml:space="preserve">Холодное сердце 2. Развивающая книжка с цветной бумагой «Поделки из бумаги»</t>
  </si>
  <si>
    <t xml:space="preserve">978-5-4471-7889-5</t>
  </si>
  <si>
    <t xml:space="preserve">0-621005400</t>
  </si>
  <si>
    <t xml:space="preserve">Три Кота. N ПН 2101. Поощрительные наклейки              </t>
  </si>
  <si>
    <t xml:space="preserve">Поощрительные наклейки</t>
  </si>
  <si>
    <t xml:space="preserve">978-5-4471-7315-9</t>
  </si>
  <si>
    <t xml:space="preserve">145х210</t>
  </si>
  <si>
    <t xml:space="preserve">0-621005430</t>
  </si>
  <si>
    <t xml:space="preserve">Холодное сердце. N ПН 2104. Поощрительные наклейки          </t>
  </si>
  <si>
    <t xml:space="preserve">978-5-4471-7318-0</t>
  </si>
  <si>
    <t xml:space="preserve">0-621005420</t>
  </si>
  <si>
    <t xml:space="preserve">Человек-паук. N ПН 2103. Поощрительные наклейки           </t>
  </si>
  <si>
    <t xml:space="preserve">978-5-4471-7317-3</t>
  </si>
  <si>
    <t xml:space="preserve">0-621005410</t>
  </si>
  <si>
    <t xml:space="preserve">Щенячий патруль. N ПН 2102. Поощрительные наклейки           </t>
  </si>
  <si>
    <t xml:space="preserve">978-5-4471-7316-6</t>
  </si>
  <si>
    <t xml:space="preserve">0-619004080</t>
  </si>
  <si>
    <t xml:space="preserve">Дядина Г., Усачев А. Маленький Лист. Волшебный листопад: стихи</t>
  </si>
  <si>
    <t xml:space="preserve">Прочие книги</t>
  </si>
  <si>
    <t xml:space="preserve">Прочие, Прочее</t>
  </si>
  <si>
    <t xml:space="preserve">978-5-4471-6022-7</t>
  </si>
  <si>
    <t xml:space="preserve">230х230</t>
  </si>
  <si>
    <t xml:space="preserve">0-622001770</t>
  </si>
  <si>
    <t xml:space="preserve">Кубические звери. Minecraft. Развивающая книжка с наклейками   </t>
  </si>
  <si>
    <t xml:space="preserve">Развивающая книжка с наклейками </t>
  </si>
  <si>
    <t xml:space="preserve">Mojang, Minecraft</t>
  </si>
  <si>
    <t xml:space="preserve"> 978-5-4471-7526-9</t>
  </si>
  <si>
    <t xml:space="preserve">0-622001750</t>
  </si>
  <si>
    <t xml:space="preserve">Кубический мир. Minecraft. Развивающая книжка с наклейками                                           </t>
  </si>
  <si>
    <t xml:space="preserve">978-5-4471-7524-5</t>
  </si>
  <si>
    <t xml:space="preserve">0-622001760</t>
  </si>
  <si>
    <t xml:space="preserve">Нижний Мир и Край. Minecraft. Развивающая книжка с наклейками                                       </t>
  </si>
  <si>
    <t xml:space="preserve">978-5-4471-7525-2</t>
  </si>
  <si>
    <t xml:space="preserve">0-621006200</t>
  </si>
  <si>
    <t xml:space="preserve">Три Кота. N КСН 2103. Развивающая книжка с наклейками        </t>
  </si>
  <si>
    <t xml:space="preserve">Развивающая книжка с наклейками (КСН)</t>
  </si>
  <si>
    <t xml:space="preserve">978-5-4471-7346-3</t>
  </si>
  <si>
    <t xml:space="preserve">0-620005720</t>
  </si>
  <si>
    <t xml:space="preserve">Три Кота. Буквы и цифры. Умный дом. N КСН 2008. Развивающая книжка с наклейками</t>
  </si>
  <si>
    <t xml:space="preserve">978-5-4471-6789-9</t>
  </si>
  <si>
    <t xml:space="preserve">0-620005710</t>
  </si>
  <si>
    <t xml:space="preserve">Три Кота. Времена года. Умный дом. N КСН 2007. Развивающая книжка с наклейками</t>
  </si>
  <si>
    <t xml:space="preserve">978-5-4471-6788-2</t>
  </si>
  <si>
    <t xml:space="preserve">0-620005730</t>
  </si>
  <si>
    <t xml:space="preserve">Три Кота. Цвета и формы. Умный дом. N КСН 2009. Развивающая книжка с наклейками </t>
  </si>
  <si>
    <t xml:space="preserve">978-5-4471-6790-5</t>
  </si>
  <si>
    <t xml:space="preserve">0-620005740</t>
  </si>
  <si>
    <t xml:space="preserve">Холодное Сердце 2. Говорим красиво. Умный дом. N КСН 2010. Развивающая книжка с наклейками</t>
  </si>
  <si>
    <t xml:space="preserve">978-5-4471-6791-2</t>
  </si>
  <si>
    <t xml:space="preserve">0-620005750</t>
  </si>
  <si>
    <t xml:space="preserve">Холодное Сердце 2. Как себя вести. Умный дом. N КСН 2011. Развивающая книжка с наклейками</t>
  </si>
  <si>
    <t xml:space="preserve">978-5-4471-6792-9</t>
  </si>
  <si>
    <t xml:space="preserve">0-621006210</t>
  </si>
  <si>
    <t xml:space="preserve">Щенячий патруль. N КСН 2104. Развивающая книжка с наклейками      </t>
  </si>
  <si>
    <t xml:space="preserve">978-5-4471-7347-0</t>
  </si>
  <si>
    <t xml:space="preserve">0-620005760</t>
  </si>
  <si>
    <t xml:space="preserve">Щенячий патруль. Азбука безопасности. Умный дом. N КСН 2012. Развивающая книжка с наклейками</t>
  </si>
  <si>
    <t xml:space="preserve">978-5-4471-6793-6</t>
  </si>
  <si>
    <t xml:space="preserve">0-620005770</t>
  </si>
  <si>
    <t xml:space="preserve">Щенячий патруль. Ищем противоположности. Умный дом. N КСН 2013. Развивающая книжка с наклейками </t>
  </si>
  <si>
    <t xml:space="preserve">978-5-4471-6794-3</t>
  </si>
  <si>
    <t xml:space="preserve">0-620005780</t>
  </si>
  <si>
    <t xml:space="preserve">Щенячий патруль. Какие бывают профессии. Умный дом. N КСН 2014. Развивающая книжка с наклейками</t>
  </si>
  <si>
    <t xml:space="preserve">978-5-4471-6795-0</t>
  </si>
  <si>
    <t xml:space="preserve">0-622000100</t>
  </si>
  <si>
    <t xml:space="preserve">Mech Strike: Mon. N МНП 2202. Развивающая книжка с многоразовыми наклейками и постером </t>
  </si>
  <si>
    <t xml:space="preserve">Развивающие книжки с наклейками и постером Maxi</t>
  </si>
  <si>
    <t xml:space="preserve">978-5-4471-6899-5</t>
  </si>
  <si>
    <t xml:space="preserve">0-622000130</t>
  </si>
  <si>
    <t xml:space="preserve">Spider-man Maximum Venom. N МНП 2204. Развивающая книжка с многоразовыми наклейками и постером </t>
  </si>
  <si>
    <t xml:space="preserve">978-5-4471-6902-2</t>
  </si>
  <si>
    <t xml:space="preserve">0-622001710</t>
  </si>
  <si>
    <t xml:space="preserve">В стиле Minecraft. N МНП 2209. Развивающая книжка с многоразовыми наклейками и постером </t>
  </si>
  <si>
    <t xml:space="preserve">978-5-4471-7520-7</t>
  </si>
  <si>
    <t xml:space="preserve">0-622001720</t>
  </si>
  <si>
    <t xml:space="preserve">В стиле Minecraft. N МНП 2210. Развивающая книжка с многоразовыми наклейками и постером</t>
  </si>
  <si>
    <t xml:space="preserve">978-5-4471-7521-4</t>
  </si>
  <si>
    <t xml:space="preserve">0-622000170</t>
  </si>
  <si>
    <t xml:space="preserve">Ми-ми-мишки. N МНП 2208. Развивающая книжка с многоразовыми наклейками и постером</t>
  </si>
  <si>
    <t xml:space="preserve">978-5-4471-7384-5</t>
  </si>
  <si>
    <t xml:space="preserve">0-622000140</t>
  </si>
  <si>
    <t xml:space="preserve">Три кота. Море приключений. N МНП 2205. Развивающая книжка с многоразовыми наклейками и постером</t>
  </si>
  <si>
    <t xml:space="preserve">978-5-4471-7404-0</t>
  </si>
  <si>
    <t xml:space="preserve">0-621001530</t>
  </si>
  <si>
    <t xml:space="preserve">Холодное сердце. МНП 2106. Развивающая книжка с многоразовыми наклейками и постером</t>
  </si>
  <si>
    <t xml:space="preserve">978-5-4471-7006-6</t>
  </si>
  <si>
    <t xml:space="preserve">0-621004470</t>
  </si>
  <si>
    <t xml:space="preserve">Холодное сердце 2. МНП 2112. Развивающая книжка с многоразовыми наклейками и постером </t>
  </si>
  <si>
    <t xml:space="preserve">978-5-4471-6583-3</t>
  </si>
  <si>
    <t xml:space="preserve">0-620006800</t>
  </si>
  <si>
    <t xml:space="preserve">Щенячий патруль. МНП 2005. Развивающая книжка с многоразовыми наклейками и постером</t>
  </si>
  <si>
    <t xml:space="preserve">978-5-4471-6845-2</t>
  </si>
  <si>
    <t xml:space="preserve">0-621005070</t>
  </si>
  <si>
    <t xml:space="preserve">Щенячий патруль. МНП 2114. Развивающая книжка с многоразовыми наклейками и постером </t>
  </si>
  <si>
    <t xml:space="preserve">978-5-4471-7285-5</t>
  </si>
  <si>
    <t xml:space="preserve">0-622000160</t>
  </si>
  <si>
    <t xml:space="preserve">Щенячий патруль. Спасательная миссия. N МНП 2207. Развивающая книжка с многоразовыми наклейками и постером </t>
  </si>
  <si>
    <t xml:space="preserve">978-5-4471-7149-0</t>
  </si>
  <si>
    <t xml:space="preserve">0-622000150</t>
  </si>
  <si>
    <t xml:space="preserve">Энчантималс. N МНП 2206. Развивающая книжка с многоразовыми наклейками и постером</t>
  </si>
  <si>
    <t xml:space="preserve">978-5-4471-7148-3</t>
  </si>
  <si>
    <t xml:space="preserve">0-621006760</t>
  </si>
  <si>
    <t xml:space="preserve">Cave Club. Первобытные истории. МН 2108. Развивающая книжка с многоразовыми наклейками и постером</t>
  </si>
  <si>
    <t xml:space="preserve">Развивающие книжки с наклейками и постером Medi</t>
  </si>
  <si>
    <t xml:space="preserve">978-5-4471-7390-6</t>
  </si>
  <si>
    <t xml:space="preserve">165x225</t>
  </si>
  <si>
    <t xml:space="preserve">0-622001020</t>
  </si>
  <si>
    <t xml:space="preserve">Hot Wheels. МН 2204. Развивающая книжка с многоразовыми наклейками и постером</t>
  </si>
  <si>
    <t xml:space="preserve">978-5-4471-7486-6</t>
  </si>
  <si>
    <t xml:space="preserve">0-621006750</t>
  </si>
  <si>
    <t xml:space="preserve">Ми-Ми-Мишки. Настоящие друзья. МН 2107. Развивающая книжка с многоразовыми наклейками и постером</t>
  </si>
  <si>
    <t xml:space="preserve">978-5-4471-7389-0</t>
  </si>
  <si>
    <t xml:space="preserve">0-622001010</t>
  </si>
  <si>
    <t xml:space="preserve">Мой маленький пони: новое поколение (Movie). МН 2203. Развивающая книжка с многоразовыми наклейками и постером</t>
  </si>
  <si>
    <t xml:space="preserve">978-5-4471-7485-9</t>
  </si>
  <si>
    <t xml:space="preserve">0-621006740</t>
  </si>
  <si>
    <t xml:space="preserve">Оранжевая корова. Малышка понарошку и другие. МН 2106. Развивающая книжка с многоразовыми наклейками и постером</t>
  </si>
  <si>
    <t xml:space="preserve">978-5-4471-7388-3</t>
  </si>
  <si>
    <t xml:space="preserve">0-621006730</t>
  </si>
  <si>
    <t xml:space="preserve">Паучок и его удивительные друзья. Веселые приключения. МН 2105. Развивающая книжка с многоразовыми наклейками и постером</t>
  </si>
  <si>
    <t xml:space="preserve">978-5-4471-7387-6</t>
  </si>
  <si>
    <t xml:space="preserve">0-621004830</t>
  </si>
  <si>
    <t xml:space="preserve">Принцесса Disney. Счастливые мгновения. МН N 2104. Развивающая книжка с многоразовыми наклейками и постером </t>
  </si>
  <si>
    <t xml:space="preserve">978-5-4471-7262-6</t>
  </si>
  <si>
    <t xml:space="preserve">0-621004810</t>
  </si>
  <si>
    <t xml:space="preserve">Холодное сердце 2. Торжества и праздники. МН N 2102. Развивающая книжка с многоразовыми наклейками и постером </t>
  </si>
  <si>
    <t xml:space="preserve">978-5-4471-7260-2</t>
  </si>
  <si>
    <t xml:space="preserve">0-620006790</t>
  </si>
  <si>
    <t xml:space="preserve">Холодное сердце. Северное королевство. МН 2009. Развивающая книжка с многоразовыми наклейками и постером </t>
  </si>
  <si>
    <t xml:space="preserve">978-5-4471-6844-5</t>
  </si>
  <si>
    <t xml:space="preserve">0-622001000</t>
  </si>
  <si>
    <t xml:space="preserve">Щенячий патруль. МН 2202. Развивающая книжка с многоразовыми наклейками и постером</t>
  </si>
  <si>
    <t xml:space="preserve">978-5-4471-7484-2</t>
  </si>
  <si>
    <t xml:space="preserve">0-621000440</t>
  </si>
  <si>
    <t xml:space="preserve">Marvels Avengers: Mech Strike. МНСП 2103. Развивающая книжка с многоразовыми наклейками и стикер-постером</t>
  </si>
  <si>
    <t xml:space="preserve">Развивающие книжки с наклейками и постером Mini</t>
  </si>
  <si>
    <t xml:space="preserve">978-5-4471-6905-3</t>
  </si>
  <si>
    <t xml:space="preserve">0-622003170</t>
  </si>
  <si>
    <t xml:space="preserve">Барбоскины. N МНСП 2212. Развивающая книжка с многоразовыми наклейками и стикер-постером </t>
  </si>
  <si>
    <t xml:space="preserve">978-5-4471-7717-1</t>
  </si>
  <si>
    <t xml:space="preserve">0-622001730</t>
  </si>
  <si>
    <t xml:space="preserve">В стиле Minecraft. N МНСП 2210. Развивающая книжка с многоразовыми наклейками и стикер-постером</t>
  </si>
  <si>
    <t xml:space="preserve">978-5-4471-7522-1</t>
  </si>
  <si>
    <t xml:space="preserve">0-622001740</t>
  </si>
  <si>
    <t xml:space="preserve">В стиле Minecraft. N МНСП 2211. Развивающая книжка с многоразовыми наклейками и стикер-постером</t>
  </si>
  <si>
    <t xml:space="preserve">978-5-4471-7523-8</t>
  </si>
  <si>
    <t xml:space="preserve">0-623003880</t>
  </si>
  <si>
    <t xml:space="preserve">В стиле Minecraft. В кубическом мире N МНСП 2303. Развивающая книжка с многоразовыми наклейками и стикер-постером</t>
  </si>
  <si>
    <t xml:space="preserve">978-5-4471-8081-2</t>
  </si>
  <si>
    <t xml:space="preserve">0-621000430</t>
  </si>
  <si>
    <t xml:space="preserve">Капитан Америка. МНСП 2102. Развивающая книжка с многоразовыми наклейками и стикер-постером</t>
  </si>
  <si>
    <t xml:space="preserve">978-5-4471-6904-6</t>
  </si>
  <si>
    <t xml:space="preserve">0-622000580</t>
  </si>
  <si>
    <t xml:space="preserve">Ми-ми-мишки. N МНСП 2205. Развивающая книжка с многоразовыми наклейками и стикер-постером</t>
  </si>
  <si>
    <t xml:space="preserve">978-5-4471-7199-5</t>
  </si>
  <si>
    <t xml:space="preserve">0-623003910</t>
  </si>
  <si>
    <t xml:space="preserve">Ми-ми-мишки. Хорошо в лесу! N МНСП 2306. Развивающая книжка с многоразовыми наклейками и стикер-постером</t>
  </si>
  <si>
    <t xml:space="preserve">978-5-4471-8084-3</t>
  </si>
  <si>
    <t xml:space="preserve">0-621007825</t>
  </si>
  <si>
    <t xml:space="preserve">Мой маленький пони. N МНСП 2115. Разв.кн.с многораз. накл.и стикер-постером </t>
  </si>
  <si>
    <t xml:space="preserve">978-5-4471-7393-7</t>
  </si>
  <si>
    <t xml:space="preserve">0-621000450</t>
  </si>
  <si>
    <t xml:space="preserve">Невероятный Халк. МНСП 2104. Развивающая книжка с многоразовыми наклейками и стикер-постером</t>
  </si>
  <si>
    <t xml:space="preserve">978-5-4471-6906-0</t>
  </si>
  <si>
    <t xml:space="preserve">0-622000590</t>
  </si>
  <si>
    <t xml:space="preserve">Оранжевая корова. Самые приятные гости. N МНСП 2206. Развивающая книжка с многоразовыми наклейками и стикер-постером </t>
  </si>
  <si>
    <t xml:space="preserve">978-5-4471-7459-0</t>
  </si>
  <si>
    <t xml:space="preserve">0-622000610</t>
  </si>
  <si>
    <t xml:space="preserve">Паучок и его удивительные друзья. Отважные герои. N МНСП 2208. Развивающая книжка с многоразовыми наклейками и стикер-постером</t>
  </si>
  <si>
    <t xml:space="preserve">978-5-4471-7461-3</t>
  </si>
  <si>
    <t xml:space="preserve">0-623003900</t>
  </si>
  <si>
    <t xml:space="preserve">Паучок и его удивительные друзья. Смелая команда. N МНСП 2305. Развивающая книжка с многоразовыми наклейками и стикер-постером</t>
  </si>
  <si>
    <t xml:space="preserve">978-5-4471-8083-6</t>
  </si>
  <si>
    <t xml:space="preserve">0-623003930</t>
  </si>
  <si>
    <t xml:space="preserve">Принцесса Disney. Волшебные мечты. N МНСП 2308. Развивающая книжка с многоразовыми наклейками и стикер-постером </t>
  </si>
  <si>
    <t xml:space="preserve">978-5-4471-8086-7</t>
  </si>
  <si>
    <t xml:space="preserve">0-622001360</t>
  </si>
  <si>
    <t xml:space="preserve">Стражи Галактики. Головоломки для супергероев. МНСП 2209. Развивающая книжка с многоразовыми наклейками и стикер-постером</t>
  </si>
  <si>
    <t xml:space="preserve">978-5-4471-7509-2</t>
  </si>
  <si>
    <t xml:space="preserve">0-621001580</t>
  </si>
  <si>
    <t xml:space="preserve">Тачки 2. Скорость вокруг света! МНСП 2107. Развивающая книжка с многоразовыми наклейками и стикер-постером </t>
  </si>
  <si>
    <t xml:space="preserve">978-5-4471-7011-0</t>
  </si>
  <si>
    <t xml:space="preserve">0-623003920</t>
  </si>
  <si>
    <t xml:space="preserve">Тачки 2.  МНСП 2307. Развивающая книжка с многоразовыми наклейками и стикер-постером </t>
  </si>
  <si>
    <t xml:space="preserve">978-5-4471-8085-0</t>
  </si>
  <si>
    <t xml:space="preserve">0-622000280</t>
  </si>
  <si>
    <t xml:space="preserve">Три Кота. Море приключений. Весёлое путешествие. N МНСП 2201. Развивающая книжка с многоразовыми наклейками и стикер-постером</t>
  </si>
  <si>
    <t xml:space="preserve">978-5-4471-6380-8</t>
  </si>
  <si>
    <t xml:space="preserve">0-622000550</t>
  </si>
  <si>
    <t xml:space="preserve">Три кота. Поиграй с котятами! N МНСП 2202. Развивающая книжка с многоразовыми наклейками и стикер-постером</t>
  </si>
  <si>
    <t xml:space="preserve">978-5-4471-7455-2</t>
  </si>
  <si>
    <t xml:space="preserve">0-622000600</t>
  </si>
  <si>
    <t xml:space="preserve">Холодное сердце 2. N МНСП 2207. Развивающая книжка с многоразовыми наклейками и стикер-постером</t>
  </si>
  <si>
    <t xml:space="preserve">978-5-4471-7460-6</t>
  </si>
  <si>
    <t xml:space="preserve">0-621001570</t>
  </si>
  <si>
    <t xml:space="preserve">Холодное сердце. Приключения в Эренделле. МНСП 2106. Развивающая книжка с многоразовыми наклейками и стикер-постером</t>
  </si>
  <si>
    <t xml:space="preserve">978-5-4471-7010-3</t>
  </si>
  <si>
    <t xml:space="preserve">0-623003890</t>
  </si>
  <si>
    <t xml:space="preserve">Холодное сердце. N МНСП 2304 Развивающая книжка с многоразовыми наклейками и стикер-постером</t>
  </si>
  <si>
    <t xml:space="preserve">978-5-4471-8082-9</t>
  </si>
  <si>
    <t xml:space="preserve">0-622000560</t>
  </si>
  <si>
    <t xml:space="preserve">Щенячий патруль. N МНСП 2203. Развивающая книжка с многоразовыми наклейками и стикер-постером</t>
  </si>
  <si>
    <t xml:space="preserve">978-5-4471-7456-9</t>
  </si>
  <si>
    <t xml:space="preserve">0-621003630</t>
  </si>
  <si>
    <t xml:space="preserve">Щенячий патруль. МНСП 2111. Развивающая книжка с многоразовыми наклейками и стикер-постером</t>
  </si>
  <si>
    <t xml:space="preserve">978-5-4471-7161-2</t>
  </si>
  <si>
    <t xml:space="preserve">0-623003870</t>
  </si>
  <si>
    <t xml:space="preserve">Щенячий патруль. Время действовать! N МНСП 2302 Развивающая книжка с многоразовыми наклейками и стикер-постером</t>
  </si>
  <si>
    <t xml:space="preserve">978-5-4471-8080-5</t>
  </si>
  <si>
    <t xml:space="preserve">0-622005690</t>
  </si>
  <si>
    <t xml:space="preserve">В стиле Minecraft. N ЦБУ 2202. Развивающая книжка с цветной бумагой. Цветная бумага c узорами</t>
  </si>
  <si>
    <t xml:space="preserve">Развивающая книжка с цветной бумагой. Цветная бумага с узорами </t>
  </si>
  <si>
    <t xml:space="preserve">978-5-4471-7861-1</t>
  </si>
  <si>
    <t xml:space="preserve">0-622005710</t>
  </si>
  <si>
    <t xml:space="preserve">Барби. N ЦБУ 2204. Развивающая книжка с цветной бумагой. Цветная бумага c узорами</t>
  </si>
  <si>
    <t xml:space="preserve">978-5-4471-7863-5</t>
  </si>
  <si>
    <t xml:space="preserve">0-622005700</t>
  </si>
  <si>
    <t xml:space="preserve">Три Кота. N ЦБУ 2203. Развивающая книжка с цветной бумагой. Цветная бумага c узорами</t>
  </si>
  <si>
    <t xml:space="preserve">978-5-4471-7862-8</t>
  </si>
  <si>
    <t xml:space="preserve">0-622005680</t>
  </si>
  <si>
    <t xml:space="preserve">Холодное сердце 2. N ЦБУ 2201. Развивающая книжка с цветной бумагой. Цветная бумага c узорами</t>
  </si>
  <si>
    <t xml:space="preserve">978-5-4471-7860-4</t>
  </si>
  <si>
    <t xml:space="preserve">0-623001400</t>
  </si>
  <si>
    <t xml:space="preserve">Волшебные единороги. N РАС 2306. Раскраска</t>
  </si>
  <si>
    <t xml:space="preserve">Раскраска </t>
  </si>
  <si>
    <t xml:space="preserve">978-5-4471-7967-0</t>
  </si>
  <si>
    <t xml:space="preserve">0-623001360</t>
  </si>
  <si>
    <t xml:space="preserve">ДиноСити. N РАС 2302. Раскраска</t>
  </si>
  <si>
    <t xml:space="preserve">978-5-4471-7963-2</t>
  </si>
  <si>
    <t xml:space="preserve">0-623005860</t>
  </si>
  <si>
    <t xml:space="preserve">Ми-ми-мишки N РАС 2310 Раскраска</t>
  </si>
  <si>
    <t xml:space="preserve">978-5-4471-8228-1</t>
  </si>
  <si>
    <t xml:space="preserve">0-623002690</t>
  </si>
  <si>
    <t xml:space="preserve">Отель у Овечек N РАС 2315 Раскраска</t>
  </si>
  <si>
    <t xml:space="preserve">978-5-4471-8153-6</t>
  </si>
  <si>
    <t xml:space="preserve">0-622002031</t>
  </si>
  <si>
    <t xml:space="preserve">Паучок и его удивительные друзья. N РАС 2206. Раскраска                 </t>
  </si>
  <si>
    <t xml:space="preserve">978-5-4471-7552-8</t>
  </si>
  <si>
    <t xml:space="preserve">0-622002040</t>
  </si>
  <si>
    <t xml:space="preserve">Принцесса Disney. N РАС 2207. Раскраска              </t>
  </si>
  <si>
    <t xml:space="preserve">978-5-4471-7553-5</t>
  </si>
  <si>
    <t xml:space="preserve">0-619007621</t>
  </si>
  <si>
    <t xml:space="preserve">Принцесса Disney. № РАС 2003. Раскраска</t>
  </si>
  <si>
    <t xml:space="preserve">978-5-4471-6197-2</t>
  </si>
  <si>
    <t xml:space="preserve">0-623002630</t>
  </si>
  <si>
    <t xml:space="preserve">Тоботы N РАС 2309 Раскраска</t>
  </si>
  <si>
    <t xml:space="preserve">978-5-4471-8147-5</t>
  </si>
  <si>
    <t xml:space="preserve">0-623001370</t>
  </si>
  <si>
    <t xml:space="preserve">Три Кота. N РАС 2303. Раскраска </t>
  </si>
  <si>
    <t xml:space="preserve">978-5-4471-7964-9</t>
  </si>
  <si>
    <t xml:space="preserve">0-623001390</t>
  </si>
  <si>
    <t xml:space="preserve">Тачки. N РАС 2305. Раскраска</t>
  </si>
  <si>
    <t xml:space="preserve">978-5-4471-7966-3</t>
  </si>
  <si>
    <t xml:space="preserve">0-623001410</t>
  </si>
  <si>
    <t xml:space="preserve">Турбозавры. N РАС 2307. Раскраска</t>
  </si>
  <si>
    <t xml:space="preserve">978-5-4471-7968-7</t>
  </si>
  <si>
    <t xml:space="preserve">0-623005870</t>
  </si>
  <si>
    <t xml:space="preserve">Фиксики N РАС 2311 Раскраска</t>
  </si>
  <si>
    <t xml:space="preserve">978-5-4471-8229-8</t>
  </si>
  <si>
    <t xml:space="preserve">0-622002010</t>
  </si>
  <si>
    <t xml:space="preserve">Холодное сердце 2. N РАС 2204. Раскраска              </t>
  </si>
  <si>
    <t xml:space="preserve">978-5-4471-7550-4</t>
  </si>
  <si>
    <t xml:space="preserve">0-622002011</t>
  </si>
  <si>
    <t xml:space="preserve">Холодное сердце 2. N РАС 2204. Раскраска                            </t>
  </si>
  <si>
    <t xml:space="preserve">0-623000930</t>
  </si>
  <si>
    <t xml:space="preserve">Цветняшки. N РАС 2301. Раскраска</t>
  </si>
  <si>
    <t xml:space="preserve">978-5-4471-7936-6</t>
  </si>
  <si>
    <t xml:space="preserve">0-622001991</t>
  </si>
  <si>
    <t xml:space="preserve">Щенячий патруль. N РАС 2202. Раскраска                                  </t>
  </si>
  <si>
    <t xml:space="preserve">978-5-4471-7548-1</t>
  </si>
  <si>
    <t xml:space="preserve">0-621004571</t>
  </si>
  <si>
    <t xml:space="preserve">Энчантималс. N РАС 2110. Раскраска                    </t>
  </si>
  <si>
    <t xml:space="preserve">978-5-4471-7239-8</t>
  </si>
  <si>
    <t xml:space="preserve">0-623002760</t>
  </si>
  <si>
    <t xml:space="preserve">Волшебные Единороги. N РД 2307. Раскраска в дорогу 																	</t>
  </si>
  <si>
    <t xml:space="preserve">Раскраска в дорогу</t>
  </si>
  <si>
    <t xml:space="preserve">978-5-4471-8054-6			</t>
  </si>
  <si>
    <t xml:space="preserve">0-623002750</t>
  </si>
  <si>
    <t xml:space="preserve">В стиле Minecraft. N РД 2306. Раскраска в дорогу </t>
  </si>
  <si>
    <t xml:space="preserve">978-5-4471-8053-9		</t>
  </si>
  <si>
    <t xml:space="preserve">0-624001610</t>
  </si>
  <si>
    <t xml:space="preserve">Дракошия N РД 2404 Раскраска в дорогу</t>
  </si>
  <si>
    <t xml:space="preserve">978-5-4471-8240-3</t>
  </si>
  <si>
    <t xml:space="preserve">0-623005920</t>
  </si>
  <si>
    <t xml:space="preserve">Команда Матч N РД 2302 Раскраска в дорогу</t>
  </si>
  <si>
    <t xml:space="preserve">ООО "Ярко" Команда Матч</t>
  </si>
  <si>
    <t xml:space="preserve">978-5-4471-8234-2</t>
  </si>
  <si>
    <t xml:space="preserve">Обложка </t>
  </si>
  <si>
    <t xml:space="preserve">0-623005940</t>
  </si>
  <si>
    <t xml:space="preserve">Тоботы N РД 2304 Раскраска в дорогу</t>
  </si>
  <si>
    <t xml:space="preserve">978-5-4471-8236-6</t>
  </si>
  <si>
    <t xml:space="preserve">0-623002780</t>
  </si>
  <si>
    <t xml:space="preserve">Три кота. N РД 2309. Раскраска в дорогу</t>
  </si>
  <si>
    <t xml:space="preserve">978-5-4471-8056-0</t>
  </si>
  <si>
    <t xml:space="preserve">0-623000920</t>
  </si>
  <si>
    <t xml:space="preserve">Цветняшки N РД 2301 Раскраска в дорогу</t>
  </si>
  <si>
    <t xml:space="preserve">978-5-4471-7935-9</t>
  </si>
  <si>
    <t xml:space="preserve">0-623002770</t>
  </si>
  <si>
    <t xml:space="preserve">Щенячий патруль. N РД 2308. Раскраска в дорогу 	</t>
  </si>
  <si>
    <t xml:space="preserve">978-5-4471-8055-3</t>
  </si>
  <si>
    <t xml:space="preserve">0-620002681</t>
  </si>
  <si>
    <t xml:space="preserve">Дисней Бэби. N РСМ 2005. Раскраска для самых маленьких</t>
  </si>
  <si>
    <t xml:space="preserve">Раскраска для самых маленьких (new)</t>
  </si>
  <si>
    <t xml:space="preserve">Disney, Disney Baby</t>
  </si>
  <si>
    <t xml:space="preserve">978-5-4471-6499-7</t>
  </si>
  <si>
    <t xml:space="preserve">225x225</t>
  </si>
  <si>
    <t xml:space="preserve">0-620004981</t>
  </si>
  <si>
    <t xml:space="preserve">Три Кота  N РСМ 2009 Раскраска для самых маленьких  </t>
  </si>
  <si>
    <t xml:space="preserve">978-5-4471-6737-0</t>
  </si>
  <si>
    <t xml:space="preserve">0-620001111</t>
  </si>
  <si>
    <t xml:space="preserve">Три Кота N РСМ 2004  Раскраска для самых маленьких                    </t>
  </si>
  <si>
    <t xml:space="preserve">978-5-4471-6305-1</t>
  </si>
  <si>
    <t xml:space="preserve">0-620003451</t>
  </si>
  <si>
    <t xml:space="preserve">Щенячий патруль N РСМ 2008 Раскраска для самых маленьких</t>
  </si>
  <si>
    <t xml:space="preserve">978-5-4471-6061-6</t>
  </si>
  <si>
    <t xml:space="preserve">0-620006231</t>
  </si>
  <si>
    <t xml:space="preserve">Щенячий патруль. N РСМ 2010. Раскраска для самых маленьких</t>
  </si>
  <si>
    <t xml:space="preserve">978-5-4471-6774-5</t>
  </si>
  <si>
    <t xml:space="preserve">0-622003830</t>
  </si>
  <si>
    <t xml:space="preserve">Волшебные Единороги. N РГ 2207. Раскраска с глиттером  </t>
  </si>
  <si>
    <t xml:space="preserve">Раскраска с глиттером</t>
  </si>
  <si>
    <t xml:space="preserve">978-5-4471-7709-6</t>
  </si>
  <si>
    <t xml:space="preserve">0-622003840</t>
  </si>
  <si>
    <t xml:space="preserve">В стиле Minecraft. N РГ 2208. Раскраска с глиттером  </t>
  </si>
  <si>
    <t xml:space="preserve">978-5-4471-7710-2</t>
  </si>
  <si>
    <t xml:space="preserve">0-623002450</t>
  </si>
  <si>
    <t xml:space="preserve">Дракошия N 2305. Раскраска с глиттером</t>
  </si>
  <si>
    <t xml:space="preserve">978-5-4471-8061-4</t>
  </si>
  <si>
    <t xml:space="preserve">0-623002440</t>
  </si>
  <si>
    <t xml:space="preserve">Отель у овечек. N 2304. Раскраска с глиттером</t>
  </si>
  <si>
    <t xml:space="preserve">978-5-4471-8060-7</t>
  </si>
  <si>
    <t xml:space="preserve">0-623002430</t>
  </si>
  <si>
    <t xml:space="preserve">Паучок и его удивительные друзья. N РГ 2303. Раскраска с глиттером </t>
  </si>
  <si>
    <t xml:space="preserve">978-5-4471-8059-1</t>
  </si>
  <si>
    <t xml:space="preserve">0-622003770</t>
  </si>
  <si>
    <t xml:space="preserve">Принцесса Disney. N РГ 2201. Раскраска с глиттером                        </t>
  </si>
  <si>
    <t xml:space="preserve">978-5-4471-7703-4</t>
  </si>
  <si>
    <t xml:space="preserve">0-622003820</t>
  </si>
  <si>
    <t xml:space="preserve">Тачки. N РГ 2206. Раскраска с глиттером   </t>
  </si>
  <si>
    <t xml:space="preserve">978-5-4471-7708-9</t>
  </si>
  <si>
    <t xml:space="preserve">0-622003800</t>
  </si>
  <si>
    <t xml:space="preserve">Три кота. N РГ 2204. Раскраска с глиттером                                </t>
  </si>
  <si>
    <t xml:space="preserve">978-5-4471-7706-5</t>
  </si>
  <si>
    <t xml:space="preserve">0-623002460</t>
  </si>
  <si>
    <t xml:space="preserve">Холодное сердце. N РГ 2306. Раскраска с глиттером  </t>
  </si>
  <si>
    <t xml:space="preserve">978-5-4471-8062-1</t>
  </si>
  <si>
    <t xml:space="preserve">0-622003780</t>
  </si>
  <si>
    <t xml:space="preserve">Холодное сердце. N РГ 2202. Раскраска с глиттером  </t>
  </si>
  <si>
    <t xml:space="preserve">978-5-4471-7704-1</t>
  </si>
  <si>
    <t xml:space="preserve">0-622003810</t>
  </si>
  <si>
    <t xml:space="preserve">Щенячий патруль. N РГ 2205. Раскраска с глиттером  </t>
  </si>
  <si>
    <t xml:space="preserve">978-5-4471-7707-2</t>
  </si>
  <si>
    <t xml:space="preserve">0-622003790</t>
  </si>
  <si>
    <t xml:space="preserve">Энчантималс. N РГ 2203. Раскраска с глиттером                             </t>
  </si>
  <si>
    <t xml:space="preserve">978-5-4471-7705-8</t>
  </si>
  <si>
    <t xml:space="preserve">0-621005930</t>
  </si>
  <si>
    <t xml:space="preserve">Мой маленький пони. N РН 2107. Раскраска с многоразовыми наклейками  </t>
  </si>
  <si>
    <t xml:space="preserve">Раскраска с наклейками</t>
  </si>
  <si>
    <t xml:space="preserve">978-5-4471-7360-9</t>
  </si>
  <si>
    <t xml:space="preserve">0-624001870</t>
  </si>
  <si>
    <t xml:space="preserve">Цветняшки. Волчонок У. N РН 2402. Раскраска с многоразовыми наклейками</t>
  </si>
  <si>
    <t xml:space="preserve">978-5-4471-8255-7</t>
  </si>
  <si>
    <t xml:space="preserve">0-624001880</t>
  </si>
  <si>
    <t xml:space="preserve">Цветняшки. Зайчонок Скок. N РН 2403. Раскраска с многоразовыми наклейками</t>
  </si>
  <si>
    <t xml:space="preserve">978-5-4471-8256-4</t>
  </si>
  <si>
    <t xml:space="preserve">0-624001900</t>
  </si>
  <si>
    <t xml:space="preserve">Цветняшки. Котенок Мур. N РН 2405. Раскраска с многоразовыми наклейками</t>
  </si>
  <si>
    <t xml:space="preserve">978-5-4471-8258-8</t>
  </si>
  <si>
    <t xml:space="preserve">0-624001890</t>
  </si>
  <si>
    <t xml:space="preserve">Цветняшки. Лисенок Айяяй. N РН 2404. Раскраска с многоразовыми наклейками</t>
  </si>
  <si>
    <t xml:space="preserve">978-5-4471-8257-1</t>
  </si>
  <si>
    <t xml:space="preserve">0-624001860</t>
  </si>
  <si>
    <t xml:space="preserve">Цветняшки. Цыпленок Пи. N РН 2401. Раскраска с многоразовыми наклейками</t>
  </si>
  <si>
    <t xml:space="preserve">978-5-4471-8254-0</t>
  </si>
  <si>
    <t xml:space="preserve">0-623000770</t>
  </si>
  <si>
    <t xml:space="preserve">Волшебные единороги. N РЦП 2307. Раскраска с цветной подсказкой                 </t>
  </si>
  <si>
    <t xml:space="preserve">Раскраска с цветной подсказкой</t>
  </si>
  <si>
    <t xml:space="preserve">978-5-4471-6955-8</t>
  </si>
  <si>
    <t xml:space="preserve">0-622004370</t>
  </si>
  <si>
    <t xml:space="preserve">Команда Флоры. N РЦП 2212. Раскраска с цветной подсказкой               </t>
  </si>
  <si>
    <t xml:space="preserve">978-5-4471-7762-1</t>
  </si>
  <si>
    <t xml:space="preserve">0-623000720</t>
  </si>
  <si>
    <t xml:space="preserve">Команда Флоры. N РЦП 2302. Раскраска с цветной подсказкой               </t>
  </si>
  <si>
    <t xml:space="preserve">978-5-4471-7620-4</t>
  </si>
  <si>
    <t xml:space="preserve">0-622002080</t>
  </si>
  <si>
    <t xml:space="preserve">Оранжевая корова. N РЦП 2203. Раскраска с цветной подсказкой   </t>
  </si>
  <si>
    <t xml:space="preserve">978-5-4471-7557-3</t>
  </si>
  <si>
    <t xml:space="preserve">0-623000740</t>
  </si>
  <si>
    <t xml:space="preserve">Отель у овечки. N РЦП 2304. Раскраска с цветной подсказкой   </t>
  </si>
  <si>
    <t xml:space="preserve">978-5-4471-7898-7</t>
  </si>
  <si>
    <t xml:space="preserve">0-622002060</t>
  </si>
  <si>
    <t xml:space="preserve">Паучок и его удивительные друзья. N РЦП 2201. Раскраска с цветной подсказкой</t>
  </si>
  <si>
    <t xml:space="preserve">978-5-4471-7555-9</t>
  </si>
  <si>
    <t xml:space="preserve">0-623000750</t>
  </si>
  <si>
    <t xml:space="preserve">978-5-4471-7927-4</t>
  </si>
  <si>
    <t xml:space="preserve">0-621004761</t>
  </si>
  <si>
    <t xml:space="preserve">Принцесса Disney. N РЦП 2105. Раскраска с цветной подсказкой</t>
  </si>
  <si>
    <t xml:space="preserve">978-5-4471-7255-8</t>
  </si>
  <si>
    <t xml:space="preserve">0-622002110</t>
  </si>
  <si>
    <t xml:space="preserve">Сказочный патруль. N РЦП 2206. Раскраска с цветной подсказкой   </t>
  </si>
  <si>
    <t xml:space="preserve">978-5-4471-7560-3</t>
  </si>
  <si>
    <t xml:space="preserve">0-622004380</t>
  </si>
  <si>
    <t xml:space="preserve">Тачки. N РЦП 2213. Раскраска с цветной подсказкой                      </t>
  </si>
  <si>
    <t xml:space="preserve">978-5-4471-7763-8</t>
  </si>
  <si>
    <t xml:space="preserve">0-622002100</t>
  </si>
  <si>
    <t xml:space="preserve">Трансформеры. N РЦП 2205. Раскраска с цветной подсказкой        </t>
  </si>
  <si>
    <t xml:space="preserve">978-5-4471-7559-7</t>
  </si>
  <si>
    <t xml:space="preserve">0-623000760</t>
  </si>
  <si>
    <t xml:space="preserve">Три кота. N РЦП 2306. Раскраска с цветной подсказкой</t>
  </si>
  <si>
    <t xml:space="preserve">978-5-4471-7618-1</t>
  </si>
  <si>
    <t xml:space="preserve">0-623000780</t>
  </si>
  <si>
    <t xml:space="preserve">Турбозавры. N РЦП 2308. Раскраска с цветной подсказкой</t>
  </si>
  <si>
    <t xml:space="preserve">978-5-4471-6880-3</t>
  </si>
  <si>
    <t xml:space="preserve">0-622004350</t>
  </si>
  <si>
    <t xml:space="preserve">Холодное сердце 2. N РЦП 2210. Раскраска с цветной подсказкой          </t>
  </si>
  <si>
    <t xml:space="preserve">978-5-4471-7760-7</t>
  </si>
  <si>
    <t xml:space="preserve">0-622002070</t>
  </si>
  <si>
    <t xml:space="preserve">Холодное сердце. N РЦП 2202. Раскраска с цветной подсказкой    </t>
  </si>
  <si>
    <t xml:space="preserve">978-5-4471-7556-6</t>
  </si>
  <si>
    <t xml:space="preserve">0-623000730</t>
  </si>
  <si>
    <t xml:space="preserve">Холодное сердце. N РЦП 2303. Раскраска с цветной подсказкой    </t>
  </si>
  <si>
    <t xml:space="preserve">978-5-4471-7701-0</t>
  </si>
  <si>
    <t xml:space="preserve">0-623000710</t>
  </si>
  <si>
    <t xml:space="preserve">Щенячий патруль. N РЦП 2301. Раскраска с цветной подсказкой             </t>
  </si>
  <si>
    <t xml:space="preserve">978-5-4471-7619-8</t>
  </si>
  <si>
    <t xml:space="preserve">0-622004050</t>
  </si>
  <si>
    <t xml:space="preserve">Hot Wheels. N РК 2235. Волшебная раскраска                             </t>
  </si>
  <si>
    <t xml:space="preserve">Раскраска-классика</t>
  </si>
  <si>
    <t xml:space="preserve">978-5-4471-7797-3</t>
  </si>
  <si>
    <t xml:space="preserve">0-623001230</t>
  </si>
  <si>
    <t xml:space="preserve">Волшебные Единороги. N РК 2313. Волшебная раскраска                                                     </t>
  </si>
  <si>
    <t xml:space="preserve">978-5-4471-7950-2</t>
  </si>
  <si>
    <t xml:space="preserve">0-622003450</t>
  </si>
  <si>
    <t xml:space="preserve">ДиноСити. N РК 2225. Волшебная раскраска                                                                </t>
  </si>
  <si>
    <t xml:space="preserve">978-5-4471-7668-6</t>
  </si>
  <si>
    <t xml:space="preserve">0-623001240</t>
  </si>
  <si>
    <t xml:space="preserve">Команда Флоры. N РК 2314. Волшебная раскраска             </t>
  </si>
  <si>
    <t xml:space="preserve">978-5-4471-7951-9</t>
  </si>
  <si>
    <t xml:space="preserve">0-622003460</t>
  </si>
  <si>
    <t xml:space="preserve">Лео и Тиг. N РК 2226. Волшебная раскраска                                                              </t>
  </si>
  <si>
    <t xml:space="preserve">978-5-4471-7669-3</t>
  </si>
  <si>
    <t xml:space="preserve">0-623002120</t>
  </si>
  <si>
    <t xml:space="preserve">Ми-ми-мишки. N РК 2323. Волшебная раскраска              </t>
  </si>
  <si>
    <t xml:space="preserve">978-5-4471-8024-9</t>
  </si>
  <si>
    <t xml:space="preserve">0-621003361</t>
  </si>
  <si>
    <t xml:space="preserve">Оранжевая корова. N РК 2127. Волшебная раскраска</t>
  </si>
  <si>
    <t xml:space="preserve">978-5-4471-7111-7</t>
  </si>
  <si>
    <t xml:space="preserve">0-623000580</t>
  </si>
  <si>
    <t xml:space="preserve">Оранжевая корова N РК 2306 Волшебная раскраска</t>
  </si>
  <si>
    <t xml:space="preserve">978-5-4471-7796-6</t>
  </si>
  <si>
    <t xml:space="preserve">0-623001220</t>
  </si>
  <si>
    <t xml:space="preserve">Отель у овечек. N РК 2312. Волшебная раскраска  </t>
  </si>
  <si>
    <t xml:space="preserve">978-5-4471-7949-6</t>
  </si>
  <si>
    <t xml:space="preserve">0-622004090</t>
  </si>
  <si>
    <t xml:space="preserve">Паучок и его удивительные друзья. N РК 2239. Волшебная раскраска        </t>
  </si>
  <si>
    <t xml:space="preserve">978-5-4471-7726-3</t>
  </si>
  <si>
    <t xml:space="preserve">0-623000550</t>
  </si>
  <si>
    <t xml:space="preserve">Принцесса Disney. N РК 2303. Волшебная раскраска </t>
  </si>
  <si>
    <t xml:space="preserve">978-5-4471-7725-6</t>
  </si>
  <si>
    <t xml:space="preserve">0-622003440</t>
  </si>
  <si>
    <t xml:space="preserve">Сказочный патруль. N РК 2224. Волшебная раскраска                                                      </t>
  </si>
  <si>
    <t xml:space="preserve">978-5-4471-7667-9</t>
  </si>
  <si>
    <t xml:space="preserve">0-622004110</t>
  </si>
  <si>
    <t xml:space="preserve">Тачки. N РК 2241. Волшебная раскраска</t>
  </si>
  <si>
    <t xml:space="preserve">978-5-4471-7728-7</t>
  </si>
  <si>
    <t xml:space="preserve">0-622004060</t>
  </si>
  <si>
    <t xml:space="preserve">Трансформеры. N РК 2236. Волшебная раскраска                            </t>
  </si>
  <si>
    <t xml:space="preserve">978-5-4471-7723-2</t>
  </si>
  <si>
    <t xml:space="preserve">0-623002090</t>
  </si>
  <si>
    <t xml:space="preserve">Турбозавры. N РК 2320. Волшебная раскраска</t>
  </si>
  <si>
    <t xml:space="preserve">978-5-4471-8021-8</t>
  </si>
  <si>
    <t xml:space="preserve">0-622002470</t>
  </si>
  <si>
    <t xml:space="preserve">Три кота. Море приключений. N РК 2215. Волшебная раскраска      </t>
  </si>
  <si>
    <t xml:space="preserve">978-5-4471-7572-6</t>
  </si>
  <si>
    <t xml:space="preserve">0-623001250</t>
  </si>
  <si>
    <t xml:space="preserve">Три кота N РК 2315 Волшебная раскраска</t>
  </si>
  <si>
    <t xml:space="preserve">978-5-4471-7952-6</t>
  </si>
  <si>
    <t xml:space="preserve">0-623002130</t>
  </si>
  <si>
    <t xml:space="preserve">Тоботы. N 2324. Волшебная раскраска</t>
  </si>
  <si>
    <t xml:space="preserve">Young toys, Тоботы</t>
  </si>
  <si>
    <t xml:space="preserve">978-5-4471-8025-6</t>
  </si>
  <si>
    <t xml:space="preserve">0-623002160</t>
  </si>
  <si>
    <t xml:space="preserve">Фиксики N РК 2327 Волшебная раскраска</t>
  </si>
  <si>
    <t xml:space="preserve">978-5-4471-8028-7</t>
  </si>
  <si>
    <t xml:space="preserve">0-622004020</t>
  </si>
  <si>
    <t xml:space="preserve">Холодное сердце 2. N РК 2232. Волшебная раскраска                      </t>
  </si>
  <si>
    <t xml:space="preserve">978-5-4471-7794-2</t>
  </si>
  <si>
    <t xml:space="preserve">0-623000540</t>
  </si>
  <si>
    <t xml:space="preserve">Холодное сердце 2. N РК 2302. Волшебная раскраска                      </t>
  </si>
  <si>
    <t xml:space="preserve">978-5-4471-7900-7</t>
  </si>
  <si>
    <t xml:space="preserve">0-623000950</t>
  </si>
  <si>
    <t xml:space="preserve">Цветняшки. N РК 2311. Волшебная раскраска</t>
  </si>
  <si>
    <t xml:space="preserve">978-5-4471-7934-2</t>
  </si>
  <si>
    <t xml:space="preserve">0-623000610</t>
  </si>
  <si>
    <t xml:space="preserve">Щенячий патруль N РК 2309 Волшебная раскраска</t>
  </si>
  <si>
    <t xml:space="preserve">978-5-4471-7905-2</t>
  </si>
  <si>
    <t xml:space="preserve">0-623001260</t>
  </si>
  <si>
    <t xml:space="preserve">Энчантималс. N РК 2316. Волшебная раскраска              </t>
  </si>
  <si>
    <t xml:space="preserve">978-5-4471-7953-3</t>
  </si>
  <si>
    <t xml:space="preserve">0-623002550</t>
  </si>
  <si>
    <t xml:space="preserve">Волшебные Единороги N РМ 2305 Раскраска-малышка</t>
  </si>
  <si>
    <t xml:space="preserve">Раскраска-малышка</t>
  </si>
  <si>
    <t xml:space="preserve">978-5-4471-8125-3</t>
  </si>
  <si>
    <t xml:space="preserve">0-623002560</t>
  </si>
  <si>
    <t xml:space="preserve">В стиле Minecraft N РМ 2306 Раскраска-малышка</t>
  </si>
  <si>
    <t xml:space="preserve">978-5-4471-8126-0</t>
  </si>
  <si>
    <t xml:space="preserve">0-623005850</t>
  </si>
  <si>
    <t xml:space="preserve">Дракошия N РМ 2308 Раскраска-малышка</t>
  </si>
  <si>
    <t xml:space="preserve">978-5-4471-8227-4</t>
  </si>
  <si>
    <t xml:space="preserve">0-622005201</t>
  </si>
  <si>
    <t xml:space="preserve">Мой маленький пони: новое поколение. N РМ 2203. Раскраска-малышка         </t>
  </si>
  <si>
    <t xml:space="preserve">978-5-4471-7827-7</t>
  </si>
  <si>
    <t xml:space="preserve">0-623001320</t>
  </si>
  <si>
    <t xml:space="preserve">Отель у Овечек N РМ 2301 Раскраска-малышка</t>
  </si>
  <si>
    <t xml:space="preserve">978-5-4471-7954-0</t>
  </si>
  <si>
    <t xml:space="preserve">0-623001330</t>
  </si>
  <si>
    <t xml:space="preserve">Паучок и его удивительные друзья N РМ 2302 Раскраска-малышка</t>
  </si>
  <si>
    <t xml:space="preserve">978-5-4471-7955-7</t>
  </si>
  <si>
    <t xml:space="preserve">0-623001340</t>
  </si>
  <si>
    <t xml:space="preserve">Принцесса Disney N РМ 2303 Раскраска-малышка</t>
  </si>
  <si>
    <t xml:space="preserve">978-5-4471-7956-4</t>
  </si>
  <si>
    <t xml:space="preserve">0-623001350</t>
  </si>
  <si>
    <t xml:space="preserve">Тачки N РМ 2304 Раскраска-малышка</t>
  </si>
  <si>
    <t xml:space="preserve">978-5-4471-7957-1</t>
  </si>
  <si>
    <t xml:space="preserve">0-623002570</t>
  </si>
  <si>
    <t xml:space="preserve">Тоботы N РМ 2307 Раскраска-малышка</t>
  </si>
  <si>
    <t xml:space="preserve">978-5-4471-8127-7</t>
  </si>
  <si>
    <t xml:space="preserve">0-622005181</t>
  </si>
  <si>
    <t xml:space="preserve">Три кота. N РМ 2201. Раскраска-малышка                                   </t>
  </si>
  <si>
    <t xml:space="preserve">978-5-4471-7825-3</t>
  </si>
  <si>
    <t xml:space="preserve">0-622005211</t>
  </si>
  <si>
    <t xml:space="preserve">Холодное сердце. N РМ 2204. Раскраска-малышка                             </t>
  </si>
  <si>
    <t xml:space="preserve">978-5-4471-7828-4</t>
  </si>
  <si>
    <t xml:space="preserve">0-622005191</t>
  </si>
  <si>
    <t xml:space="preserve">Щенячий патруль. N РМ 2202. Раскраска-малышка                             </t>
  </si>
  <si>
    <t xml:space="preserve">978-5-4471-7826-0</t>
  </si>
  <si>
    <t xml:space="preserve">0-623002540</t>
  </si>
  <si>
    <t xml:space="preserve">В стиле Minecraft N РСУ 2316 Раскраска-сумочка</t>
  </si>
  <si>
    <t xml:space="preserve">Раскраска-сумочка</t>
  </si>
  <si>
    <t xml:space="preserve">978-5-4471-8124-6</t>
  </si>
  <si>
    <t xml:space="preserve">0-623002500</t>
  </si>
  <si>
    <t xml:space="preserve">Отель у Овечек N РСУ 2312 Раскраска-сумочка</t>
  </si>
  <si>
    <t xml:space="preserve">978-5-4471-8120-8</t>
  </si>
  <si>
    <t xml:space="preserve">0-623002480</t>
  </si>
  <si>
    <t xml:space="preserve">Паучок и его удивительные друзья N РСУ 2310 Раскраска-сумочка</t>
  </si>
  <si>
    <t xml:space="preserve">978-5-4471-8118-5</t>
  </si>
  <si>
    <t xml:space="preserve">0-623002490</t>
  </si>
  <si>
    <t xml:space="preserve">Принцесса Disney N РСУ 2311 Раскраска-сумочка</t>
  </si>
  <si>
    <t xml:space="preserve">978-5-4471-8119-2</t>
  </si>
  <si>
    <t xml:space="preserve">0-623002520</t>
  </si>
  <si>
    <t xml:space="preserve">Три кота.  N РСУ 2314. Раскраска-сумочка</t>
  </si>
  <si>
    <t xml:space="preserve">978-5-4471-8122-2</t>
  </si>
  <si>
    <t xml:space="preserve">0-623002510</t>
  </si>
  <si>
    <t xml:space="preserve">Фиксики. N РСУ 2313. Раскраска-сумочка</t>
  </si>
  <si>
    <t xml:space="preserve">978-5-4471-8121-5</t>
  </si>
  <si>
    <t xml:space="preserve">0-623002470</t>
  </si>
  <si>
    <t xml:space="preserve">Холодное сердце 2. N РСУ 2309 Раскраска-сумочка</t>
  </si>
  <si>
    <t xml:space="preserve">978-5-4471-8117-8</t>
  </si>
  <si>
    <t xml:space="preserve">0-623002530</t>
  </si>
  <si>
    <t xml:space="preserve">Щенячий патруль N РСУ 2315 Раскраска-сумочка</t>
  </si>
  <si>
    <t xml:space="preserve">978-5-4471-8123-9</t>
  </si>
  <si>
    <t xml:space="preserve">0-620001821</t>
  </si>
  <si>
    <t xml:space="preserve">Три Кота. N РУЛ 2003. Раскраска-улыбка                                   </t>
  </si>
  <si>
    <t xml:space="preserve">Раскраска-улыбка</t>
  </si>
  <si>
    <t xml:space="preserve">978-5-4471-6223-8</t>
  </si>
  <si>
    <t xml:space="preserve">0-621008120</t>
  </si>
  <si>
    <t xml:space="preserve">Minecraft. N РВС 2103. Раскрась в стиле                </t>
  </si>
  <si>
    <t xml:space="preserve">Раскрась в стиле</t>
  </si>
  <si>
    <t xml:space="preserve">978-5-4471-7421-7</t>
  </si>
  <si>
    <t xml:space="preserve">0-621008130</t>
  </si>
  <si>
    <t xml:space="preserve">Minecraft. N РВС 2104. Раскрась в стиле                </t>
  </si>
  <si>
    <t xml:space="preserve">978-5-4471-7422-4</t>
  </si>
  <si>
    <t xml:space="preserve">0-623001300</t>
  </si>
  <si>
    <t xml:space="preserve">Волшебные единороги N РПН 2310  Раскрась по номерам</t>
  </si>
  <si>
    <t xml:space="preserve">Раскрась по номерам</t>
  </si>
  <si>
    <t xml:space="preserve">978-5-4471-7961-8</t>
  </si>
  <si>
    <t xml:space="preserve">0-623002230</t>
  </si>
  <si>
    <t xml:space="preserve">В стиле Minecraft N РПН 2312 Раскрась по номерам</t>
  </si>
  <si>
    <t xml:space="preserve">978-5-4471-8035-5</t>
  </si>
  <si>
    <t xml:space="preserve">0-623002240</t>
  </si>
  <si>
    <t xml:space="preserve">В стиле Minecraft N РПН 2313 Раскрась по номерам</t>
  </si>
  <si>
    <t xml:space="preserve">978-5-4471-8036-2</t>
  </si>
  <si>
    <t xml:space="preserve">0-621006393</t>
  </si>
  <si>
    <t xml:space="preserve">В стиле Minecraft. N РПН 2120. Раскрась по номерам              </t>
  </si>
  <si>
    <t xml:space="preserve">978-5-4471-7373-9</t>
  </si>
  <si>
    <t xml:space="preserve">0-621006403</t>
  </si>
  <si>
    <t xml:space="preserve">В стиле Minecraft. N РПН 2121. Раскрась по номерам            </t>
  </si>
  <si>
    <t xml:space="preserve">978-5-4471-7374-6</t>
  </si>
  <si>
    <t xml:space="preserve">0-623000830</t>
  </si>
  <si>
    <t xml:space="preserve">ДиноСити. РПН 2305. Раскрась по номерам													</t>
  </si>
  <si>
    <t xml:space="preserve">978-5-4471-7617-4</t>
  </si>
  <si>
    <t xml:space="preserve">0-623001270</t>
  </si>
  <si>
    <t xml:space="preserve">Отель у Овечек N РПН 2307 Раскрась по номерам</t>
  </si>
  <si>
    <t xml:space="preserve">978-5-4471-7958-8</t>
  </si>
  <si>
    <t xml:space="preserve">0-623001280</t>
  </si>
  <si>
    <t xml:space="preserve">Паучок и его удивительные друзья N РПН 2308 Раскрась по номерам</t>
  </si>
  <si>
    <t xml:space="preserve">978-5-4471-7959-5</t>
  </si>
  <si>
    <t xml:space="preserve">0-623001310</t>
  </si>
  <si>
    <t xml:space="preserve">Тачки N РПН 2311 Раскрась по номерам</t>
  </si>
  <si>
    <t xml:space="preserve">978-5-4471-7962-5</t>
  </si>
  <si>
    <t xml:space="preserve">0-623001290</t>
  </si>
  <si>
    <t xml:space="preserve">Турбозавры N РПН 2309 Раскрась по номерам</t>
  </si>
  <si>
    <t xml:space="preserve">978-5-4471-7960-1</t>
  </si>
  <si>
    <t xml:space="preserve">0-623002260</t>
  </si>
  <si>
    <t xml:space="preserve">Холодное сердце 2 N РПН 2315 Раскрась по номерам</t>
  </si>
  <si>
    <t xml:space="preserve">978-5-4471-8038-6</t>
  </si>
  <si>
    <t xml:space="preserve">0-623000840</t>
  </si>
  <si>
    <t xml:space="preserve">Царевны и Таинственная гостья. РПН 2306. Раскрась по номерам </t>
  </si>
  <si>
    <t xml:space="preserve">978-5-4471-7616-7</t>
  </si>
  <si>
    <t xml:space="preserve">0-623000000</t>
  </si>
  <si>
    <t xml:space="preserve">Лунтик. N ПР 2301. Раскрашиваем пальчиками                                 </t>
  </si>
  <si>
    <t xml:space="preserve">Раскрашиваем пальчиками</t>
  </si>
  <si>
    <t xml:space="preserve">Мельница , Лунтик</t>
  </si>
  <si>
    <t xml:space="preserve">978-5-4471-7820-8</t>
  </si>
  <si>
    <t xml:space="preserve">0-623000030</t>
  </si>
  <si>
    <t xml:space="preserve">Три кота. N ПР 2304. Раскрашиваем пальчиками                              </t>
  </si>
  <si>
    <t xml:space="preserve">978-5-4471-7823-9</t>
  </si>
  <si>
    <t xml:space="preserve">0-622002220</t>
  </si>
  <si>
    <t xml:space="preserve">Три кота. Море приключений. N ПР 2201. Раскрашиваем пальчиками           </t>
  </si>
  <si>
    <t xml:space="preserve">978-5-4471-7587-0</t>
  </si>
  <si>
    <t xml:space="preserve">0-622002230</t>
  </si>
  <si>
    <t xml:space="preserve">Щенячий патруль. N ПР 2202. Раскрашиваем пальчиками.     </t>
  </si>
  <si>
    <t xml:space="preserve">978-5-4471-7588-7</t>
  </si>
  <si>
    <t xml:space="preserve">0-623000020</t>
  </si>
  <si>
    <t xml:space="preserve">Щенячий патруль. N ПР 2303. Раскрашиваем пальчиками                       </t>
  </si>
  <si>
    <t xml:space="preserve">978-5-4471-7822-2</t>
  </si>
  <si>
    <t xml:space="preserve">0-622002710</t>
  </si>
  <si>
    <t xml:space="preserve">Minecraft Подземелья. Справочник. Первое знакомство. Неофициальное издание Minecraft                                        </t>
  </si>
  <si>
    <t xml:space="preserve">Руководство по Minecraft  </t>
  </si>
  <si>
    <t xml:space="preserve">978-5-4471-7614-3</t>
  </si>
  <si>
    <t xml:space="preserve">0-621006373</t>
  </si>
  <si>
    <t xml:space="preserve">Minecraft. Остаться в живых.                                                                        </t>
  </si>
  <si>
    <t xml:space="preserve">978-5-4471-7325-8</t>
  </si>
  <si>
    <t xml:space="preserve">145x205</t>
  </si>
  <si>
    <t xml:space="preserve">0-622003950</t>
  </si>
  <si>
    <t xml:space="preserve">Большая книга о блоках. Minecraft                                                                   </t>
  </si>
  <si>
    <t xml:space="preserve">978-5-6048136-1-4</t>
  </si>
  <si>
    <t xml:space="preserve">227х227</t>
  </si>
  <si>
    <t xml:space="preserve">0-622000081</t>
  </si>
  <si>
    <t xml:space="preserve">Большая книга подсказок. Первое знакомство. Неофициальное издание Minecraft                   </t>
  </si>
  <si>
    <t xml:space="preserve">978-5-4471-6900-8</t>
  </si>
  <si>
    <t xml:space="preserve">220х300</t>
  </si>
  <si>
    <t xml:space="preserve">0-622000041</t>
  </si>
  <si>
    <t xml:space="preserve">В режиме творчества. Первое знакомство. Minecraft                                                  </t>
  </si>
  <si>
    <t xml:space="preserve">978-5-4471-6877-3</t>
  </si>
  <si>
    <t xml:space="preserve">155х220</t>
  </si>
  <si>
    <t xml:space="preserve">0-621004062</t>
  </si>
  <si>
    <t xml:space="preserve">Зелья и чары. Первое знакомство. Minecraft</t>
  </si>
  <si>
    <t xml:space="preserve">978-5-4471-7203-9</t>
  </si>
  <si>
    <t xml:space="preserve">145х205</t>
  </si>
  <si>
    <t xml:space="preserve">0-621001464</t>
  </si>
  <si>
    <t xml:space="preserve">Красный камень. Первое знакомство. Minecraft</t>
  </si>
  <si>
    <t xml:space="preserve">978-5-4471-7004-2</t>
  </si>
  <si>
    <t xml:space="preserve">147х217</t>
  </si>
  <si>
    <t xml:space="preserve">0-621001455</t>
  </si>
  <si>
    <t xml:space="preserve">Мобиология. Minecraft.                                                 </t>
  </si>
  <si>
    <t xml:space="preserve">978-5-4471-7003-5</t>
  </si>
  <si>
    <t xml:space="preserve">0-620004773</t>
  </si>
  <si>
    <t xml:space="preserve">Охота на крипера. Первое знакомство. Minecraft </t>
  </si>
  <si>
    <t xml:space="preserve">978-5-4471-6680-9</t>
  </si>
  <si>
    <t xml:space="preserve">218х295</t>
  </si>
  <si>
    <t xml:space="preserve">0-621006363</t>
  </si>
  <si>
    <t xml:space="preserve">Подводный мир. Первое знакомство. Minecraft                                      </t>
  </si>
  <si>
    <t xml:space="preserve">978-5-4471-7324-1</t>
  </si>
  <si>
    <t xml:space="preserve">0-622000541</t>
  </si>
  <si>
    <t xml:space="preserve">Руководство по боевым искусствам. Первое знакомство. Minecraft                                        </t>
  </si>
  <si>
    <t xml:space="preserve">978-5-4471-7496-5</t>
  </si>
  <si>
    <t xml:space="preserve">0-622000521</t>
  </si>
  <si>
    <t xml:space="preserve">Сельское хозяйство. Первое знакомство. Minecraft                          </t>
  </si>
  <si>
    <t xml:space="preserve">978-5-4471-7442-2</t>
  </si>
  <si>
    <t xml:space="preserve">0-622000051</t>
  </si>
  <si>
    <t xml:space="preserve">Советы по красному камню. Первое знакомство. Неофициальное издание Minecraft                    </t>
  </si>
  <si>
    <t xml:space="preserve">978-5-4471-6882-7</t>
  </si>
  <si>
    <t xml:space="preserve">175х240</t>
  </si>
  <si>
    <t xml:space="preserve">0-622000071</t>
  </si>
  <si>
    <t xml:space="preserve">Советы по строительству. Первое знакомство. Неофициальное издание Minecraft                    </t>
  </si>
  <si>
    <t xml:space="preserve">978-5-4471-6885-8</t>
  </si>
  <si>
    <t xml:space="preserve">0-622000060</t>
  </si>
  <si>
    <t xml:space="preserve">Советы путешественнику. Первое знакомство. Неофициальное издание Minecraft                   </t>
  </si>
  <si>
    <t xml:space="preserve">978-5-4471-6883-4</t>
  </si>
  <si>
    <t xml:space="preserve">0-622000061</t>
  </si>
  <si>
    <t xml:space="preserve">0-621001502</t>
  </si>
  <si>
    <t xml:space="preserve">Уроки мастерства. Первое знакомство. Minecraft            </t>
  </si>
  <si>
    <t xml:space="preserve">978-5-4471-6805-6</t>
  </si>
  <si>
    <t xml:space="preserve">150х210</t>
  </si>
  <si>
    <t xml:space="preserve">0-622002720</t>
  </si>
  <si>
    <t xml:space="preserve">Экзамен для героя. Первое знакомство. Неофициальное издание Minecraft                     </t>
  </si>
  <si>
    <t xml:space="preserve">978-5-4471-7615-0</t>
  </si>
  <si>
    <t xml:space="preserve">235х330</t>
  </si>
  <si>
    <t xml:space="preserve">0-622005620</t>
  </si>
  <si>
    <t xml:space="preserve">MARVEL. СНИ N 2205. Развивающая книжка. Развивающая книжка с настольными играми</t>
  </si>
  <si>
    <t xml:space="preserve">Сборник настольных игр</t>
  </si>
  <si>
    <t xml:space="preserve">978-5-4471-7858-1</t>
  </si>
  <si>
    <t xml:space="preserve">285x215</t>
  </si>
  <si>
    <t xml:space="preserve">0-622005630</t>
  </si>
  <si>
    <t xml:space="preserve">В стиле Minecraft. СНИ N 2206. Развивающая книжка. Развивающая книжка с настольными играми</t>
  </si>
  <si>
    <t xml:space="preserve">978-5-4471-7859-8</t>
  </si>
  <si>
    <t xml:space="preserve">0-622005600</t>
  </si>
  <si>
    <t xml:space="preserve">Принцесса Disney. СНИ N 2203. Развивающая книжка. Развивающая книжка с настольными играми</t>
  </si>
  <si>
    <t xml:space="preserve">978-5-4471-7856-7</t>
  </si>
  <si>
    <t xml:space="preserve">0-622005860</t>
  </si>
  <si>
    <t xml:space="preserve">Тачки. СНИ N 2207. Развивающая книжка. Развивающая книжка с настольными играми</t>
  </si>
  <si>
    <t xml:space="preserve">978-5-4471-7886-4</t>
  </si>
  <si>
    <t xml:space="preserve">0-622005580</t>
  </si>
  <si>
    <t xml:space="preserve">Три кота. СНИ N 2201. Развивающая книжка. Развивающая книжка с настольными играми</t>
  </si>
  <si>
    <t xml:space="preserve">978-5-4471-7854-3</t>
  </si>
  <si>
    <t xml:space="preserve">0-622005610</t>
  </si>
  <si>
    <t xml:space="preserve">Холодное сердце. СНИ N 2204. Развивающая книжка. Развивающая книжка с настольными играми</t>
  </si>
  <si>
    <t xml:space="preserve">978-5-4471-7857-4</t>
  </si>
  <si>
    <t xml:space="preserve">0-619002290</t>
  </si>
  <si>
    <t xml:space="preserve">Доктор Плюшева. Дотти-ветеринар. Сказка-малышка</t>
  </si>
  <si>
    <t xml:space="preserve">Сказка - малышка</t>
  </si>
  <si>
    <t xml:space="preserve">Disney, Доктор Плюшева</t>
  </si>
  <si>
    <t xml:space="preserve">978-5-4471-5618-3</t>
  </si>
  <si>
    <t xml:space="preserve">0-618004041</t>
  </si>
  <si>
    <t xml:space="preserve">Мой маленький пони. Пинки Пай и ее секрет. Сказка-малышка. </t>
  </si>
  <si>
    <t xml:space="preserve">978-5-4471-5432-5</t>
  </si>
  <si>
    <t xml:space="preserve">0-619005470</t>
  </si>
  <si>
    <t xml:space="preserve">Принцесса Disney. Новая подружка. Сказка-малышка</t>
  </si>
  <si>
    <t xml:space="preserve">978-5-4471-6134-7</t>
  </si>
  <si>
    <t xml:space="preserve">0-619002281</t>
  </si>
  <si>
    <t xml:space="preserve">Принцесса Disney. Самый сладкий день. Сказка-малышка</t>
  </si>
  <si>
    <t xml:space="preserve">978-5-4471-5691-6</t>
  </si>
  <si>
    <t xml:space="preserve">0-619005490</t>
  </si>
  <si>
    <t xml:space="preserve">София Прекрасная. Тайны далеких островов. Сказка-малышка</t>
  </si>
  <si>
    <t xml:space="preserve">Disney, Принцесса София</t>
  </si>
  <si>
    <t xml:space="preserve">978-5-4471-6135-4</t>
  </si>
  <si>
    <t xml:space="preserve">0-619002271</t>
  </si>
  <si>
    <t xml:space="preserve">Тачки. Необычный заезд. Сказка-малышка</t>
  </si>
  <si>
    <t xml:space="preserve">978-5-4471-5690-9</t>
  </si>
  <si>
    <t xml:space="preserve">0-618004001</t>
  </si>
  <si>
    <t xml:space="preserve">Тачки. Самая быстрая гонка. Сказка-малышка</t>
  </si>
  <si>
    <t xml:space="preserve">978-5-4471-5417-2</t>
  </si>
  <si>
    <t xml:space="preserve">0-619003941</t>
  </si>
  <si>
    <t xml:space="preserve">Три кота. Морские спасатели. Сказка-малышка</t>
  </si>
  <si>
    <t xml:space="preserve">978-5-4471-6004-3</t>
  </si>
  <si>
    <t xml:space="preserve">0-619003301</t>
  </si>
  <si>
    <t xml:space="preserve">Три Кота. Пикник. Сказка-малышка. </t>
  </si>
  <si>
    <t xml:space="preserve">978-5-4471-5952-8</t>
  </si>
  <si>
    <t xml:space="preserve">0-618006841</t>
  </si>
  <si>
    <t xml:space="preserve">Щенячий патруль. Снежный спасатель. Сказка-малышка. </t>
  </si>
  <si>
    <t xml:space="preserve">978-5-4471-5693-0</t>
  </si>
  <si>
    <t xml:space="preserve">0-619003931</t>
  </si>
  <si>
    <t xml:space="preserve">Щенячий патруль. Школьный автобус. Сказка-малышка</t>
  </si>
  <si>
    <t xml:space="preserve">978-5-4471-5779-1</t>
  </si>
  <si>
    <t xml:space="preserve">0-618004520</t>
  </si>
  <si>
    <t xml:space="preserve">Энчантималс. Дом, где сбываются мечты. Сказка-малышка </t>
  </si>
  <si>
    <t xml:space="preserve">978-5-4471-5478-3</t>
  </si>
  <si>
    <t xml:space="preserve">0-619002300</t>
  </si>
  <si>
    <t xml:space="preserve">Энчантималс. Лесные изобретатели. Сказка-малышка </t>
  </si>
  <si>
    <t xml:space="preserve">978-5-4471-5915-3</t>
  </si>
  <si>
    <t xml:space="preserve">0-619005480</t>
  </si>
  <si>
    <t xml:space="preserve">Энчантималс. Самый счастливый день. Сказка-малышка</t>
  </si>
  <si>
    <t xml:space="preserve">978-5-4471-6169-9</t>
  </si>
  <si>
    <t xml:space="preserve">0-622002290</t>
  </si>
  <si>
    <t xml:space="preserve">Барбоскины. N РС 2208. Суперраскраска                                                              </t>
  </si>
  <si>
    <t xml:space="preserve">Суперраскраска</t>
  </si>
  <si>
    <t xml:space="preserve">978-5-4471-7594-8</t>
  </si>
  <si>
    <t xml:space="preserve">0-622002260</t>
  </si>
  <si>
    <t xml:space="preserve">В стиле Minecraft. N РС 2205. Суперраскраска                                                      </t>
  </si>
  <si>
    <t xml:space="preserve">978-5-4471-7591-7</t>
  </si>
  <si>
    <t xml:space="preserve">0-622003650</t>
  </si>
  <si>
    <t xml:space="preserve">Волшебные Единороги. N РС 2212. Суперраскраска</t>
  </si>
  <si>
    <t xml:space="preserve">978-5-4471-7689-1</t>
  </si>
  <si>
    <t xml:space="preserve">0-623002920</t>
  </si>
  <si>
    <t xml:space="preserve">Дракошия.N РС 2308. Суперраскраска</t>
  </si>
  <si>
    <t xml:space="preserve">978-5-4471-8166-6</t>
  </si>
  <si>
    <t xml:space="preserve">0-622004530</t>
  </si>
  <si>
    <t xml:space="preserve">Паучок и его удивительные друзья. N РС 2217. Суперраскраска</t>
  </si>
  <si>
    <t xml:space="preserve">978-5-4471-7770-6</t>
  </si>
  <si>
    <t xml:space="preserve">0-621006600</t>
  </si>
  <si>
    <t xml:space="preserve">Принцесса Disney. N РС 2114. Суперраскраска</t>
  </si>
  <si>
    <t xml:space="preserve">978-5-4471-7386-9</t>
  </si>
  <si>
    <t xml:space="preserve">0-622004510</t>
  </si>
  <si>
    <t xml:space="preserve">Принцесса Disney. N РС 2215. Суперраскраска</t>
  </si>
  <si>
    <t xml:space="preserve">978-5-4471-7768-3</t>
  </si>
  <si>
    <t xml:space="preserve">0-622004520</t>
  </si>
  <si>
    <t xml:space="preserve">Тачки в пути. N РС 2116. Суперраскраска    </t>
  </si>
  <si>
    <t xml:space="preserve">978-5-4471-7769-0</t>
  </si>
  <si>
    <t xml:space="preserve">0-623002890</t>
  </si>
  <si>
    <t xml:space="preserve">Тоботы. N РС 2305. Суперраскраска						</t>
  </si>
  <si>
    <t xml:space="preserve">YOUNG TOYS, Тоботы	</t>
  </si>
  <si>
    <t xml:space="preserve">978-5-4471-8163-5</t>
  </si>
  <si>
    <t xml:space="preserve">0-622003640</t>
  </si>
  <si>
    <t xml:space="preserve">Трансформеры. N РС 2211. Суперраскраска                                                            </t>
  </si>
  <si>
    <t xml:space="preserve">978-5-4471-7688-4</t>
  </si>
  <si>
    <t xml:space="preserve">0-622003630</t>
  </si>
  <si>
    <t xml:space="preserve">Три Кота. N РС 2210. Суперраскраска                                                                </t>
  </si>
  <si>
    <t xml:space="preserve">978-5-4471-7687-7</t>
  </si>
  <si>
    <t xml:space="preserve">0-622002270</t>
  </si>
  <si>
    <t xml:space="preserve">Три кота. Море приключений. N РС 2206. Суперраскраска                                               </t>
  </si>
  <si>
    <t xml:space="preserve">978-5-4471-7592-4</t>
  </si>
  <si>
    <t xml:space="preserve">0-623002880</t>
  </si>
  <si>
    <t xml:space="preserve">Фиксики.N РС 2304.Суперраскраска																											</t>
  </si>
  <si>
    <t xml:space="preserve">978-5-4471-8162-8</t>
  </si>
  <si>
    <t xml:space="preserve">215х286</t>
  </si>
  <si>
    <t xml:space="preserve">0-622004500</t>
  </si>
  <si>
    <t xml:space="preserve">Холодное сердце. N РС 2214. Суперраскраска                               </t>
  </si>
  <si>
    <t xml:space="preserve">978-5-4471-7767-6</t>
  </si>
  <si>
    <t xml:space="preserve">0-622003660</t>
  </si>
  <si>
    <t xml:space="preserve">Холодное сердце 2. N РС 2213. Суперраскраска                               </t>
  </si>
  <si>
    <t xml:space="preserve">978-5-4471-7690-7</t>
  </si>
  <si>
    <t xml:space="preserve">0-623005840</t>
  </si>
  <si>
    <t xml:space="preserve">Цветняшки.N РС 2302.Суперраскраска</t>
  </si>
  <si>
    <t xml:space="preserve">978-5-4471-8226-7</t>
  </si>
  <si>
    <t xml:space="preserve">0-619005512</t>
  </si>
  <si>
    <t xml:space="preserve">Щенячий патруль. N РС 1915. Суперраскраска</t>
  </si>
  <si>
    <t xml:space="preserve">978-5-4471-6171-2</t>
  </si>
  <si>
    <t xml:space="preserve">0-621003140</t>
  </si>
  <si>
    <t xml:space="preserve">Щенячий патруль. N РС 2109. Суперраскраска                               </t>
  </si>
  <si>
    <t xml:space="preserve">978-5-4471-7475-0</t>
  </si>
  <si>
    <t xml:space="preserve">215x285</t>
  </si>
  <si>
    <t xml:space="preserve">0-622000840</t>
  </si>
  <si>
    <t xml:space="preserve">Щенячий патруль. N РС 2203. Суперраскраска                              </t>
  </si>
  <si>
    <t xml:space="preserve">978-5-4471-6439-3</t>
  </si>
  <si>
    <t xml:space="preserve">0-622000870</t>
  </si>
  <si>
    <t xml:space="preserve">Cave Club. N СПРО 2202. Суперраскраска с образцом          </t>
  </si>
  <si>
    <t xml:space="preserve">Суперраскраска с образцом (new)</t>
  </si>
  <si>
    <t xml:space="preserve">978-5-4471-7477-4</t>
  </si>
  <si>
    <t xml:space="preserve">0-622000910</t>
  </si>
  <si>
    <t xml:space="preserve">Барби. N СПРО 2206. Суперраскраска с образцом           </t>
  </si>
  <si>
    <t xml:space="preserve">978-5-4471-7481-1</t>
  </si>
  <si>
    <t xml:space="preserve">0-622003090</t>
  </si>
  <si>
    <t xml:space="preserve">Лео и Тиг. N СПРО 2211. Суперраскраска с образцом                                                       </t>
  </si>
  <si>
    <t xml:space="preserve">978-5-4471-7636-5</t>
  </si>
  <si>
    <t xml:space="preserve">0-622000920</t>
  </si>
  <si>
    <t xml:space="preserve">Мой маленький пони. N СПРО 2207. Суперраскраска с образцом      </t>
  </si>
  <si>
    <t xml:space="preserve">978-5-4471-7482-8</t>
  </si>
  <si>
    <t xml:space="preserve">0-622000900</t>
  </si>
  <si>
    <t xml:space="preserve">Оранжевая корова. N СПРО 2205. Суперраскраска с образцом       </t>
  </si>
  <si>
    <t xml:space="preserve">978-5-4471-7480-4</t>
  </si>
  <si>
    <t xml:space="preserve">0-622003080</t>
  </si>
  <si>
    <t xml:space="preserve">Сказочный патруль. N СПРО 2210. Суперраскраска с образцом                                              </t>
  </si>
  <si>
    <t xml:space="preserve">978-5-4471-7635-8</t>
  </si>
  <si>
    <t xml:space="preserve">0-622000890</t>
  </si>
  <si>
    <t xml:space="preserve">Три кота. N СПРО 2204. Суперраскраска с образцом           </t>
  </si>
  <si>
    <t xml:space="preserve">978-5-4471-7479-8</t>
  </si>
  <si>
    <t xml:space="preserve">0-622003100</t>
  </si>
  <si>
    <t xml:space="preserve">Три кота. Море приключений. N СПРО 2212. Суперраскраска с образцом                                         </t>
  </si>
  <si>
    <t xml:space="preserve">978-5-4471-7637-2</t>
  </si>
  <si>
    <t xml:space="preserve">0-622003130</t>
  </si>
  <si>
    <t xml:space="preserve">Холодное сердце. N СПРО 2215. Суперраскраска с образцом                                                 </t>
  </si>
  <si>
    <t xml:space="preserve">978-5-4471-7640-2</t>
  </si>
  <si>
    <t xml:space="preserve">0-622000880</t>
  </si>
  <si>
    <t xml:space="preserve">Щенячий патруль. N СПРО 2203. Суперраскраска с образцом       </t>
  </si>
  <si>
    <t xml:space="preserve">978-5-4471-7478-1</t>
  </si>
  <si>
    <t xml:space="preserve">0-622003110</t>
  </si>
  <si>
    <t xml:space="preserve">Щенячий патруль. N СПРО 2213. Суперраскраска с образцом                                                </t>
  </si>
  <si>
    <t xml:space="preserve">978-5-4471-7638-9</t>
  </si>
  <si>
    <t xml:space="preserve">0-622003120</t>
  </si>
  <si>
    <t xml:space="preserve">Энчантималс. N СПРО 2214. Суперраскраска с образцом                                                     </t>
  </si>
  <si>
    <t xml:space="preserve">978-5-4471-7639-6</t>
  </si>
  <si>
    <t xml:space="preserve">0-624004120</t>
  </si>
  <si>
    <t xml:space="preserve">Три Кота. N СВ 2401. Складываем и вычитаем. </t>
  </si>
  <si>
    <t xml:space="preserve">Складываем и вычитаем</t>
  </si>
  <si>
    <t xml:space="preserve">978-5-4471-8343-1</t>
  </si>
  <si>
    <t xml:space="preserve">0-624004130</t>
  </si>
  <si>
    <t xml:space="preserve">Ми-ми-мишки. N СВ-2402. Складываем и вычитаем</t>
  </si>
  <si>
    <t xml:space="preserve">978-5-4471-8344-8</t>
  </si>
  <si>
    <t xml:space="preserve">215х287</t>
  </si>
  <si>
    <t xml:space="preserve">0-624004140</t>
  </si>
  <si>
    <t xml:space="preserve">Фиксики.N СВ 2403.Складываем и вычитаем</t>
  </si>
  <si>
    <t xml:space="preserve">978-5-4471-8345-5</t>
  </si>
  <si>
    <t xml:space="preserve">0-624004150</t>
  </si>
  <si>
    <t xml:space="preserve">Геройчики.N СВ 2404.Складываем и вычитаем</t>
  </si>
  <si>
    <t xml:space="preserve">978-5-4471-8346-2</t>
  </si>
  <si>
    <t xml:space="preserve">215х289</t>
  </si>
  <si>
    <t xml:space="preserve">0-624004160</t>
  </si>
  <si>
    <t xml:space="preserve">Царевны. N СВ 2405.Складываем и вычитаем																											</t>
  </si>
  <si>
    <t xml:space="preserve">978-5-4471-8347-9</t>
  </si>
  <si>
    <t xml:space="preserve">215х290</t>
  </si>
  <si>
    <t xml:space="preserve">0-624004170</t>
  </si>
  <si>
    <t xml:space="preserve">L.O.L. Surprise!  N СВ 2406. Складываем и вычитаем</t>
  </si>
  <si>
    <t xml:space="preserve">978-5-4471-8348-6</t>
  </si>
  <si>
    <t xml:space="preserve">215х291</t>
  </si>
  <si>
    <t xml:space="preserve">0-621006780</t>
  </si>
  <si>
    <t xml:space="preserve">Cave Club. N ТвР 2102. Творческая раскраска           </t>
  </si>
  <si>
    <t xml:space="preserve">Творческая раскраска</t>
  </si>
  <si>
    <t xml:space="preserve">978-5-4471-7210-7</t>
  </si>
  <si>
    <t xml:space="preserve">0-621006801</t>
  </si>
  <si>
    <t xml:space="preserve">Оранжевая корова. N ТвР 2104. Творческая раскраска                     </t>
  </si>
  <si>
    <t xml:space="preserve">978-5-4471-7212-1</t>
  </si>
  <si>
    <t xml:space="preserve">220x290</t>
  </si>
  <si>
    <t xml:space="preserve">0-621006790</t>
  </si>
  <si>
    <t xml:space="preserve">Три кота. N ТвР 2103. Творческая раскраска           </t>
  </si>
  <si>
    <t xml:space="preserve">978-5-4471-7211-4</t>
  </si>
  <si>
    <t xml:space="preserve">0-621006791</t>
  </si>
  <si>
    <t xml:space="preserve">Три кота. N ТвР 2103. Творческая раскраска                     </t>
  </si>
  <si>
    <t xml:space="preserve">0-621006770</t>
  </si>
  <si>
    <t xml:space="preserve">Холодное сердце 2. N ТвР 2101. Творческая раскраска           </t>
  </si>
  <si>
    <t xml:space="preserve">978-5-4471-7209-1</t>
  </si>
  <si>
    <t xml:space="preserve">0-621006771</t>
  </si>
  <si>
    <t xml:space="preserve">Холодное сердце 2. N ТвР 2101. Творческая раскраска                     </t>
  </si>
  <si>
    <t xml:space="preserve">0-622002890</t>
  </si>
  <si>
    <t xml:space="preserve">80 лет и 80 знаковых иллюстраций Marvel</t>
  </si>
  <si>
    <t xml:space="preserve">Только факты</t>
  </si>
  <si>
    <t xml:space="preserve">978-5-4471-7695-2</t>
  </si>
  <si>
    <t xml:space="preserve">245х340</t>
  </si>
  <si>
    <t xml:space="preserve">0-622002900</t>
  </si>
  <si>
    <t xml:space="preserve">Marvel: Искусство Адама Куберта. Только факты</t>
  </si>
  <si>
    <t xml:space="preserve">14+</t>
  </si>
  <si>
    <t xml:space="preserve">978-5-4471-7697-6</t>
  </si>
  <si>
    <t xml:space="preserve">0-621006350</t>
  </si>
  <si>
    <t xml:space="preserve">Minecraft для новичков. Шаг за шагом. Только факты           </t>
  </si>
  <si>
    <t xml:space="preserve">978-5-4471-7323-4</t>
  </si>
  <si>
    <t xml:space="preserve">215х295</t>
  </si>
  <si>
    <t xml:space="preserve">0-621006351</t>
  </si>
  <si>
    <t xml:space="preserve">Minecraft для новичков. Шаг за шагом. Только факты.                     </t>
  </si>
  <si>
    <t xml:space="preserve">0-622002880</t>
  </si>
  <si>
    <t xml:space="preserve">Искусство Эда МакГиннесса. Дэдпул и его удивительные друзья. Только факты</t>
  </si>
  <si>
    <t xml:space="preserve">16+</t>
  </si>
  <si>
    <t xml:space="preserve">978-5-4471-7622-8</t>
  </si>
  <si>
    <t xml:space="preserve">0-621001441</t>
  </si>
  <si>
    <t xml:space="preserve">Книга карт. Minecraft. Только факты</t>
  </si>
  <si>
    <t xml:space="preserve">978-5-4471-7002-8</t>
  </si>
  <si>
    <t xml:space="preserve">0-621001440</t>
  </si>
  <si>
    <t xml:space="preserve">Книга карт. Только факты. Minecraft</t>
  </si>
  <si>
    <t xml:space="preserve">0-621000200</t>
  </si>
  <si>
    <t xml:space="preserve">Мой маленький пони. Академия "Чудо-молний": руководство летуна                    </t>
  </si>
  <si>
    <t xml:space="preserve">978-5-4471-6881-0</t>
  </si>
  <si>
    <t xml:space="preserve">148х218</t>
  </si>
  <si>
    <t xml:space="preserve">0-622000110</t>
  </si>
  <si>
    <t xml:space="preserve">Новые открытия 2022. Только факты. Minecraft.  </t>
  </si>
  <si>
    <t xml:space="preserve">978-5-4471-6901-5</t>
  </si>
  <si>
    <t xml:space="preserve">0-622000960</t>
  </si>
  <si>
    <t xml:space="preserve">Секретные файлы Ваканды. Технологические тайны Мстителей и других героев MARVEL</t>
  </si>
  <si>
    <t xml:space="preserve">978-5-4471-7444-6</t>
  </si>
  <si>
    <t xml:space="preserve">0-622003760</t>
  </si>
  <si>
    <t xml:space="preserve">Чёрная пантера: многоликая Ваканда. Только факты.																														</t>
  </si>
  <si>
    <t xml:space="preserve">978-5-4471-7702-7</t>
  </si>
  <si>
    <t xml:space="preserve">233х168</t>
  </si>
  <si>
    <t xml:space="preserve">0-623001090</t>
  </si>
  <si>
    <t xml:space="preserve">Marvel: Искусство Искусство Скотти Янга. Только факты</t>
  </si>
  <si>
    <t xml:space="preserve">978-5-4471-7700-3</t>
  </si>
  <si>
    <t xml:space="preserve">0-622005040</t>
  </si>
  <si>
    <t xml:space="preserve">Барби. N УЗ 2203. Умные задания                                                                         </t>
  </si>
  <si>
    <t xml:space="preserve">Умные задания</t>
  </si>
  <si>
    <t xml:space="preserve">978-5-4471-7813-0</t>
  </si>
  <si>
    <t xml:space="preserve">0-622005041</t>
  </si>
  <si>
    <t xml:space="preserve">0-622005050</t>
  </si>
  <si>
    <t xml:space="preserve">Трансформеры. N УЗ 2204. Умные задания                                                                  </t>
  </si>
  <si>
    <t xml:space="preserve">978-5-4471-7814-7</t>
  </si>
  <si>
    <t xml:space="preserve">0-622005051</t>
  </si>
  <si>
    <t xml:space="preserve">0-622005020</t>
  </si>
  <si>
    <t xml:space="preserve">Холодное сердце 2. N УЗ 2201. Умные задания                                                            </t>
  </si>
  <si>
    <t xml:space="preserve">978-5-4471-7811-6</t>
  </si>
  <si>
    <t xml:space="preserve">0-622005021</t>
  </si>
  <si>
    <t xml:space="preserve">0-622005030</t>
  </si>
  <si>
    <t xml:space="preserve">Щенячий патруль. N УЗ 2202. Умные задания                                                               </t>
  </si>
  <si>
    <t xml:space="preserve">978-5-4471-7812-3</t>
  </si>
  <si>
    <t xml:space="preserve">0-622005031</t>
  </si>
  <si>
    <t xml:space="preserve">0-624004110</t>
  </si>
  <si>
    <t xml:space="preserve"> L.O.L. Surprise! Веселый праздник.Учимся читать</t>
  </si>
  <si>
    <t xml:space="preserve">Учимся читать</t>
  </si>
  <si>
    <t xml:space="preserve">978-5-4471-8342-4</t>
  </si>
  <si>
    <t xml:space="preserve">0-624004090</t>
  </si>
  <si>
    <t xml:space="preserve">Геройчики. Новые герои.Учимся читать</t>
  </si>
  <si>
    <t xml:space="preserve">978-5-4471-8340-0</t>
  </si>
  <si>
    <t xml:space="preserve">0-623001490</t>
  </si>
  <si>
    <t xml:space="preserve">В стиле Minecraft. Сторожевая гора. Учимся читать</t>
  </si>
  <si>
    <t xml:space="preserve">978-5-4471-7976-2</t>
  </si>
  <si>
    <t xml:space="preserve">0-624004080</t>
  </si>
  <si>
    <t xml:space="preserve">В стиле Minecraft. Правило выживания.Учимся читать.</t>
  </si>
  <si>
    <t xml:space="preserve">978-5-4471-8339-4</t>
  </si>
  <si>
    <t xml:space="preserve">0-624004050</t>
  </si>
  <si>
    <t xml:space="preserve">В стиле Minecraft. Ферма для Монти.Учимся читать.</t>
  </si>
  <si>
    <t xml:space="preserve">978-5-4471-8336-3</t>
  </si>
  <si>
    <t xml:space="preserve">0-622000302</t>
  </si>
  <si>
    <t xml:space="preserve">Дальний путь. Навстречу приключениям. Учимся читать. Minecraft            </t>
  </si>
  <si>
    <t xml:space="preserve">978-5-4471-6806-3</t>
  </si>
  <si>
    <t xml:space="preserve">145x210</t>
  </si>
  <si>
    <t xml:space="preserve">0-622002970</t>
  </si>
  <si>
    <t xml:space="preserve">Команда Флоры. Дружим с природой. Учимся читать</t>
  </si>
  <si>
    <t xml:space="preserve">978-5-4471-7629-7</t>
  </si>
  <si>
    <t xml:space="preserve">0-622002910</t>
  </si>
  <si>
    <t xml:space="preserve">Ми-ми-мишки. Верные друзья. Учимся читать                              </t>
  </si>
  <si>
    <t xml:space="preserve">978-5-4471-7623-5</t>
  </si>
  <si>
    <t xml:space="preserve">0-623001500</t>
  </si>
  <si>
    <t xml:space="preserve">Ми-ми-мишки. Почтальон Цыпа. Учимся читать                              </t>
  </si>
  <si>
    <t xml:space="preserve">978-5-4471-7977-9</t>
  </si>
  <si>
    <t xml:space="preserve">0-622000292</t>
  </si>
  <si>
    <t xml:space="preserve">Мобы Верхнего мира. Навстречу приключениям. Учимся читать. Minecraft         </t>
  </si>
  <si>
    <t xml:space="preserve">978-5-4471-6804-9</t>
  </si>
  <si>
    <t xml:space="preserve">0-622002940</t>
  </si>
  <si>
    <t xml:space="preserve">Мой маленький пони новое поколение. Малышка Санни. Учимся читать                    </t>
  </si>
  <si>
    <t xml:space="preserve">978-5-4471-7626-6</t>
  </si>
  <si>
    <t xml:space="preserve">0-622002980</t>
  </si>
  <si>
    <t xml:space="preserve">Паучок и его удивительные друзья. Мечты тыквенного короля. Учимся читать                   </t>
  </si>
  <si>
    <t xml:space="preserve">978-5-4471-7630-3</t>
  </si>
  <si>
    <t xml:space="preserve">0-623001430</t>
  </si>
  <si>
    <t xml:space="preserve">Паучок и его удивительные друзья. Паучья команда. Учимся читать                   </t>
  </si>
  <si>
    <t xml:space="preserve">978-5-4471-7970-0</t>
  </si>
  <si>
    <t xml:space="preserve">0-623001450</t>
  </si>
  <si>
    <t xml:space="preserve">Принцесса Disney. Подводные приключения. Учимся читать</t>
  </si>
  <si>
    <t xml:space="preserve">978-5-4471-7972-4</t>
  </si>
  <si>
    <t xml:space="preserve">0-623001460</t>
  </si>
  <si>
    <t xml:space="preserve">Принцесса Disney. Чудесные фонарики. Учимся читать</t>
  </si>
  <si>
    <t xml:space="preserve">978-5-4471-7973-1</t>
  </si>
  <si>
    <t xml:space="preserve">0-623001480</t>
  </si>
  <si>
    <t xml:space="preserve">Тачки. Чемпионы гонок. Учимся читать</t>
  </si>
  <si>
    <t xml:space="preserve">978-5-4471-7975-5</t>
  </si>
  <si>
    <t xml:space="preserve">0-624004060</t>
  </si>
  <si>
    <t xml:space="preserve">Фиксики. Робот-пылесос.Учимся читать.</t>
  </si>
  <si>
    <t xml:space="preserve">978-5-4471-8337-0</t>
  </si>
  <si>
    <t xml:space="preserve">0-623001440</t>
  </si>
  <si>
    <t xml:space="preserve">Холодное сердце 2. Волшебный снеговик. Учимся читать</t>
  </si>
  <si>
    <t xml:space="preserve">978-5-4471-7971-7</t>
  </si>
  <si>
    <t xml:space="preserve">0-624004100</t>
  </si>
  <si>
    <t xml:space="preserve">Царевны. Настоящий талант.Учимся читать</t>
  </si>
  <si>
    <t xml:space="preserve">978-5-4471-8341-7</t>
  </si>
  <si>
    <t xml:space="preserve">0-624004070</t>
  </si>
  <si>
    <t xml:space="preserve">Цветняшки. Друзья навсегда.Учимся читать.</t>
  </si>
  <si>
    <t xml:space="preserve">978-5-4471-8338-7</t>
  </si>
  <si>
    <t xml:space="preserve">0-622002931</t>
  </si>
  <si>
    <t xml:space="preserve">Щенячий патруль. Дружные помощники.Учимся читать</t>
  </si>
  <si>
    <t xml:space="preserve">978-5-4471-7625-9</t>
  </si>
  <si>
    <t xml:space="preserve">0-623001470</t>
  </si>
  <si>
    <t xml:space="preserve">Щенячий патруль. В небе и на земле. Учимся читать</t>
  </si>
  <si>
    <t xml:space="preserve">978-5-4471-7974-8</t>
  </si>
  <si>
    <t xml:space="preserve">0-619005932</t>
  </si>
  <si>
    <t xml:space="preserve">Две загадки. Хроники Вудсворта. Minecraft. Официальная книга приключений</t>
  </si>
  <si>
    <t xml:space="preserve">Хроники Вудсворта</t>
  </si>
  <si>
    <t xml:space="preserve">978-5-4471-6272-6</t>
  </si>
  <si>
    <t xml:space="preserve">0-619005934</t>
  </si>
  <si>
    <t xml:space="preserve">0-622002870</t>
  </si>
  <si>
    <t xml:space="preserve">Игра меняется. Minecraft. Вудсворт. Продолжение</t>
  </si>
  <si>
    <t xml:space="preserve">978-5-6048136-0-7</t>
  </si>
  <si>
    <t xml:space="preserve">145х215</t>
  </si>
  <si>
    <t xml:space="preserve">0-621001471</t>
  </si>
  <si>
    <t xml:space="preserve">Игра начинается! Хроники Вудсворта. Minecraft. Официальная книга приключений</t>
  </si>
  <si>
    <t xml:space="preserve">978-5-4471-7005-9</t>
  </si>
  <si>
    <t xml:space="preserve">0-621001481</t>
  </si>
  <si>
    <t xml:space="preserve">Последний блок. Хроники Вудсворта. Minecraft. Официальная книга приключений</t>
  </si>
  <si>
    <t xml:space="preserve">978-5-4471-6165-1</t>
  </si>
  <si>
    <t xml:space="preserve">0-620006241</t>
  </si>
  <si>
    <t xml:space="preserve">Секреты подземелья. Хроники Вудсворта. Minecraft. Официальная книга приключений</t>
  </si>
  <si>
    <t xml:space="preserve">978-5-4471-6775-2</t>
  </si>
  <si>
    <t xml:space="preserve">0-620006242</t>
  </si>
  <si>
    <t xml:space="preserve">0-621006380</t>
  </si>
  <si>
    <t xml:space="preserve">Таинственный гость. Хроники Вудсворта. Minecraft. Официальная книга приключений</t>
  </si>
  <si>
    <t xml:space="preserve">978-5-4471-7326-5</t>
  </si>
  <si>
    <t xml:space="preserve">0-622000530</t>
  </si>
  <si>
    <t xml:space="preserve">Уходим в глубину. Хроники Вудсворта. Minecraft. Официальная книга приключений</t>
  </si>
  <si>
    <t xml:space="preserve">978-5-4471-7443-9</t>
  </si>
  <si>
    <t xml:space="preserve">0-624001550</t>
  </si>
  <si>
    <t xml:space="preserve">Волшебные единороги. N РЯ 2402 Раскраска «Я всё могу!»</t>
  </si>
  <si>
    <t xml:space="preserve">Я всё могу!</t>
  </si>
  <si>
    <t xml:space="preserve">978-5-4471-8231-1</t>
  </si>
  <si>
    <t xml:space="preserve">0-624001560</t>
  </si>
  <si>
    <t xml:space="preserve">В стиле Minecraft. № РЯ 2403 Раскраска «Я всё могу!»</t>
  </si>
  <si>
    <t xml:space="preserve">978-5-4471-8232-8</t>
  </si>
  <si>
    <t xml:space="preserve">0-624001570</t>
  </si>
  <si>
    <t xml:space="preserve">Три кота. N РЯ 2404 Раскраска «Я всё могу!»</t>
  </si>
  <si>
    <t xml:space="preserve">978-5-4471-8233-5</t>
  </si>
  <si>
    <t xml:space="preserve">0-624001540</t>
  </si>
  <si>
    <t xml:space="preserve">Фиксики. N РЯ 2401 Раскраска «Я всё могу!»</t>
  </si>
  <si>
    <t xml:space="preserve">978-5-4471-8230-4</t>
  </si>
  <si>
    <t xml:space="preserve">0-621006332</t>
  </si>
  <si>
    <t xml:space="preserve">Холодное сердце 2. N РМ 2103. Я всё могу!                                                       </t>
  </si>
  <si>
    <t xml:space="preserve">978-5-4471-7313-6</t>
  </si>
  <si>
    <t xml:space="preserve">0-621006322</t>
  </si>
  <si>
    <t xml:space="preserve">Человек-паук.  N РМ 2102. Я всё могу!                                                              </t>
  </si>
  <si>
    <t xml:space="preserve">978-5-4471-7312-8</t>
  </si>
  <si>
    <t xml:space="preserve">0-621006312</t>
  </si>
  <si>
    <t xml:space="preserve">Щенячий патруль. N РМ 2101. Я всё могу!                                                           </t>
  </si>
  <si>
    <t xml:space="preserve">978-5-4471-7311-1</t>
  </si>
  <si>
    <t xml:space="preserve">0-624001910</t>
  </si>
  <si>
    <t xml:space="preserve">Волшебные единороги. N 2401. Раскраска-макси</t>
  </si>
  <si>
    <t xml:space="preserve">Раскраска МАКСИ</t>
  </si>
  <si>
    <t xml:space="preserve">978-5-4471-8248-9</t>
  </si>
  <si>
    <t xml:space="preserve">240х285</t>
  </si>
  <si>
    <t xml:space="preserve">0-624001960</t>
  </si>
  <si>
    <t xml:space="preserve">В стиле Minecraft. N 2406 Раскраска-макси</t>
  </si>
  <si>
    <t xml:space="preserve">978-5-4471-8253-3</t>
  </si>
  <si>
    <t xml:space="preserve">0-623003970</t>
  </si>
  <si>
    <t xml:space="preserve">Принцесса Disney. N 2304. Раскраска МАКСИ </t>
  </si>
  <si>
    <t xml:space="preserve">978-5-4471-8090-4</t>
  </si>
  <si>
    <t xml:space="preserve">0-624001930</t>
  </si>
  <si>
    <t xml:space="preserve">Отель у овечек. N 2403. Раскраска-макси</t>
  </si>
  <si>
    <t xml:space="preserve">978-5-4471-8250-2</t>
  </si>
  <si>
    <t xml:space="preserve">0-623003980</t>
  </si>
  <si>
    <t xml:space="preserve">Тачки N 2305 Раскраска МАКСИ </t>
  </si>
  <si>
    <t xml:space="preserve">978-5-4471-8091-1</t>
  </si>
  <si>
    <t xml:space="preserve">0-624001920</t>
  </si>
  <si>
    <t xml:space="preserve">Тоботы.  N 2402. Раскраска-макси</t>
  </si>
  <si>
    <t xml:space="preserve">978-5-4471-8249-6</t>
  </si>
  <si>
    <t xml:space="preserve">0-623003940</t>
  </si>
  <si>
    <t xml:space="preserve">Три кота N 2301 Раскраска МАКСИ</t>
  </si>
  <si>
    <t xml:space="preserve">978-5-4471-8087-4</t>
  </si>
  <si>
    <t xml:space="preserve">0-624001950</t>
  </si>
  <si>
    <t xml:space="preserve">Фиксики N 2405 Раскраска-макси</t>
  </si>
  <si>
    <t xml:space="preserve">978-5-4471-8252-6</t>
  </si>
  <si>
    <t xml:space="preserve">0-623003960</t>
  </si>
  <si>
    <t xml:space="preserve">Холодное сердце 2. N 2303 Раскраска МАКСИ</t>
  </si>
  <si>
    <t xml:space="preserve">978-5-4471-8089-8</t>
  </si>
  <si>
    <t xml:space="preserve">0-624001940</t>
  </si>
  <si>
    <t xml:space="preserve">Шушумагия. N 2404 Раскраска-макси</t>
  </si>
  <si>
    <t xml:space="preserve">ООО "Ярко", Шушумагия</t>
  </si>
  <si>
    <t xml:space="preserve">978-5-4471-8251-9</t>
  </si>
  <si>
    <t xml:space="preserve">0-623003950</t>
  </si>
  <si>
    <t xml:space="preserve">Щенячий патруль. N 2302 Раскраска МАКСИ </t>
  </si>
  <si>
    <t xml:space="preserve">978-5-4471-8088-1</t>
  </si>
  <si>
    <t xml:space="preserve">дата обновления</t>
  </si>
  <si>
    <t xml:space="preserve">№</t>
  </si>
  <si>
    <t xml:space="preserve">Формат</t>
  </si>
  <si>
    <t xml:space="preserve">Кол-во на складе</t>
  </si>
  <si>
    <t xml:space="preserve">заказ</t>
  </si>
  <si>
    <t xml:space="preserve">Диспенсер Принцессы. Дисней</t>
  </si>
  <si>
    <t xml:space="preserve">Диспенсер Barbi</t>
  </si>
  <si>
    <t xml:space="preserve">Шелфтокер Эгмонт НГ</t>
  </si>
  <si>
    <t xml:space="preserve">Плакат Майнкрафт </t>
  </si>
  <si>
    <t xml:space="preserve">Диспенсер Hot Wheels</t>
  </si>
  <si>
    <t xml:space="preserve">диспенсер Тачки3</t>
  </si>
  <si>
    <t xml:space="preserve">Диспенсеры TF_2017</t>
  </si>
  <si>
    <t xml:space="preserve">Диспенсер "Скоро в школу"</t>
  </si>
  <si>
    <t xml:space="preserve">Диспенсер НГ 2018</t>
  </si>
  <si>
    <t xml:space="preserve">Диспенсер Пони Муви</t>
  </si>
  <si>
    <t xml:space="preserve">Диспенсер Весна2018_гол</t>
  </si>
  <si>
    <t xml:space="preserve">Диспенсер НГ 2019</t>
  </si>
  <si>
    <t xml:space="preserve">Диспенсер ДР Микки </t>
  </si>
  <si>
    <t xml:space="preserve">Шелфтокер Дисней Н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"/>
    <numFmt numFmtId="167" formatCode="[$-409]m/d/yyyy"/>
    <numFmt numFmtId="168" formatCode="[$-409]mmm\-yy"/>
    <numFmt numFmtId="169" formatCode="#,##0.00&quot;р.&quot;"/>
    <numFmt numFmtId="170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name val="Calibri"/>
      <family val="2"/>
      <charset val="204"/>
    </font>
    <font>
      <b val="true"/>
      <sz val="7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9"/>
      <name val="Arial Cyr"/>
      <family val="0"/>
      <charset val="204"/>
    </font>
    <font>
      <b val="true"/>
      <sz val="22"/>
      <color rgb="FF00000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7"/>
      <name val="Arial Cyr"/>
      <family val="0"/>
      <charset val="204"/>
    </font>
    <font>
      <u val="single"/>
      <sz val="11"/>
      <color rgb="FF0000FF"/>
      <name val="Calibri"/>
      <family val="2"/>
      <charset val="204"/>
    </font>
    <font>
      <sz val="11"/>
      <name val="Calibri"/>
      <family val="2"/>
      <charset val="204"/>
    </font>
    <font>
      <sz val="9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color rgb="FF000000"/>
      <name val="Arial Cyr"/>
      <family val="0"/>
      <charset val="204"/>
    </font>
    <font>
      <b val="true"/>
      <u val="single"/>
      <sz val="11"/>
      <color rgb="FF000000"/>
      <name val="Calibri"/>
      <family val="2"/>
      <charset val="204"/>
    </font>
    <font>
      <b val="true"/>
      <u val="single"/>
      <sz val="11"/>
      <color rgb="FF0000FF"/>
      <name val="Calibri"/>
      <family val="2"/>
      <charset val="204"/>
    </font>
    <font>
      <b val="true"/>
      <sz val="7"/>
      <color rgb="FFFF0000"/>
      <name val="Arial Cyr"/>
      <family val="0"/>
      <charset val="204"/>
    </font>
    <font>
      <u val="single"/>
      <sz val="11"/>
      <color rgb="FFFF0000"/>
      <name val="Calibri"/>
      <family val="2"/>
      <charset val="204"/>
    </font>
    <font>
      <b val="true"/>
      <u val="single"/>
      <sz val="11"/>
      <color rgb="FFFF0000"/>
      <name val="Calibri"/>
      <family val="2"/>
      <charset val="204"/>
    </font>
    <font>
      <sz val="7"/>
      <color rgb="FF000000"/>
      <name val="Arial Cyr"/>
      <family val="0"/>
      <charset val="204"/>
    </font>
    <font>
      <u val="single"/>
      <sz val="11"/>
      <color rgb="FF000000"/>
      <name val="Calibri"/>
      <family val="2"/>
      <charset val="204"/>
    </font>
    <font>
      <sz val="9"/>
      <color rgb="FFFF0000"/>
      <name val="Arial Cyr"/>
      <family val="0"/>
      <charset val="204"/>
    </font>
    <font>
      <b val="true"/>
      <sz val="7"/>
      <name val="Arial Cyr"/>
      <family val="0"/>
      <charset val="204"/>
    </font>
    <font>
      <sz val="11"/>
      <color rgb="FFFF0000"/>
      <name val="Calibri"/>
      <family val="2"/>
      <charset val="204"/>
    </font>
    <font>
      <u val="single"/>
      <sz val="11"/>
      <name val="Calibri"/>
      <family val="2"/>
      <charset val="204"/>
    </font>
    <font>
      <b val="true"/>
      <u val="single"/>
      <sz val="11"/>
      <name val="Calibri"/>
      <family val="2"/>
      <charset val="204"/>
    </font>
    <font>
      <b val="true"/>
      <sz val="7"/>
      <name val="Verdan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3" borderId="12" xfId="31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— акцент1 2" xfId="21"/>
    <cellStyle name="60% — акцент2 2" xfId="22"/>
    <cellStyle name="60% — акцент3 2" xfId="23"/>
    <cellStyle name="60% — акцент4 2" xfId="24"/>
    <cellStyle name="60% — акцент5 2" xfId="25"/>
    <cellStyle name="60% — акцент6 2" xfId="26"/>
    <cellStyle name="Normal 4" xfId="27"/>
    <cellStyle name="Название 2" xfId="28"/>
    <cellStyle name="Нейтральный 2" xfId="29"/>
    <cellStyle name="Обычный 10" xfId="30"/>
    <cellStyle name="Обычный 2" xfId="31"/>
    <cellStyle name="Обычный 2 2" xfId="32"/>
    <cellStyle name="Обычный 2 3" xfId="33"/>
    <cellStyle name="Обычный 3" xfId="34"/>
    <cellStyle name="Обычный 3 2" xfId="35"/>
    <cellStyle name="Обычный 54" xfId="36"/>
    <cellStyle name="Примечание 10" xfId="37"/>
    <cellStyle name="Примечание 11" xfId="38"/>
    <cellStyle name="Примечание 12" xfId="39"/>
    <cellStyle name="Примечание 13" xfId="40"/>
    <cellStyle name="Примечание 14" xfId="41"/>
    <cellStyle name="Примечание 15" xfId="42"/>
    <cellStyle name="Примечание 16" xfId="43"/>
    <cellStyle name="Примечание 17" xfId="44"/>
    <cellStyle name="Примечание 18" xfId="45"/>
    <cellStyle name="Примечание 19" xfId="46"/>
    <cellStyle name="Примечание 2" xfId="47"/>
    <cellStyle name="Примечание 20" xfId="48"/>
    <cellStyle name="Примечание 21" xfId="49"/>
    <cellStyle name="Примечание 22" xfId="50"/>
    <cellStyle name="Примечание 23" xfId="51"/>
    <cellStyle name="Примечание 24" xfId="52"/>
    <cellStyle name="Примечание 25" xfId="53"/>
    <cellStyle name="Примечание 26" xfId="54"/>
    <cellStyle name="Примечание 27" xfId="55"/>
    <cellStyle name="Примечание 28" xfId="56"/>
    <cellStyle name="Примечание 29" xfId="57"/>
    <cellStyle name="Примечание 3" xfId="58"/>
    <cellStyle name="Примечание 30" xfId="59"/>
    <cellStyle name="Примечание 31" xfId="60"/>
    <cellStyle name="Примечание 32" xfId="61"/>
    <cellStyle name="Примечание 33" xfId="62"/>
    <cellStyle name="Примечание 34" xfId="63"/>
    <cellStyle name="Примечание 35" xfId="64"/>
    <cellStyle name="Примечание 36" xfId="65"/>
    <cellStyle name="Примечание 37" xfId="66"/>
    <cellStyle name="Примечание 38" xfId="67"/>
    <cellStyle name="Примечание 39" xfId="68"/>
    <cellStyle name="Примечание 4" xfId="69"/>
    <cellStyle name="Примечание 40" xfId="70"/>
    <cellStyle name="Примечание 41" xfId="71"/>
    <cellStyle name="Примечание 42" xfId="72"/>
    <cellStyle name="Примечание 43" xfId="73"/>
    <cellStyle name="Примечание 44" xfId="74"/>
    <cellStyle name="Примечание 45" xfId="75"/>
    <cellStyle name="Примечание 46" xfId="76"/>
    <cellStyle name="Примечание 47" xfId="77"/>
    <cellStyle name="Примечание 48" xfId="78"/>
    <cellStyle name="Примечание 49" xfId="79"/>
    <cellStyle name="Примечание 5" xfId="80"/>
    <cellStyle name="Примечание 50" xfId="81"/>
    <cellStyle name="Примечание 51" xfId="82"/>
    <cellStyle name="Примечание 52" xfId="83"/>
    <cellStyle name="Примечание 53" xfId="84"/>
    <cellStyle name="Примечание 54" xfId="85"/>
    <cellStyle name="Примечание 6" xfId="86"/>
    <cellStyle name="Примечание 7" xfId="87"/>
    <cellStyle name="Примечание 8" xfId="88"/>
    <cellStyle name="Примечание 9" xfId="89"/>
    <cellStyle name="Финансовый 2" xfId="90"/>
    <cellStyle name="*unknown*" xfId="20" builtinId="8"/>
  </cellStyles>
  <dxfs count="1236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color rgb="FF80008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008080"/>
        <sz val="11"/>
      </font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&apos;&#1043;&#1051;&#1040;&#1042;&#1053;&#1040;&#1071;  &#1057;&#1058;&#1056;&#1040;&#1053;&#1048;&#1062;&#1040;&apos;.A1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pn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03280</xdr:colOff>
      <xdr:row>0</xdr:row>
      <xdr:rowOff>66240</xdr:rowOff>
    </xdr:from>
    <xdr:to>
      <xdr:col>8</xdr:col>
      <xdr:colOff>587520</xdr:colOff>
      <xdr:row>7</xdr:row>
      <xdr:rowOff>1620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3952440" y="66240"/>
          <a:ext cx="6496560" cy="30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8</xdr:row>
      <xdr:rowOff>76320</xdr:rowOff>
    </xdr:from>
    <xdr:to>
      <xdr:col>1</xdr:col>
      <xdr:colOff>2197080</xdr:colOff>
      <xdr:row>8</xdr:row>
      <xdr:rowOff>1830600</xdr:rowOff>
    </xdr:to>
    <xdr:pic>
      <xdr:nvPicPr>
        <xdr:cNvPr id="1" name="Рисунок 31" descr=""/>
        <xdr:cNvPicPr/>
      </xdr:nvPicPr>
      <xdr:blipFill>
        <a:blip r:embed="rId1"/>
        <a:stretch/>
      </xdr:blipFill>
      <xdr:spPr>
        <a:xfrm>
          <a:off x="1619640" y="7915320"/>
          <a:ext cx="1332000" cy="175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66960</xdr:rowOff>
    </xdr:from>
    <xdr:to>
      <xdr:col>1</xdr:col>
      <xdr:colOff>1825200</xdr:colOff>
      <xdr:row>2</xdr:row>
      <xdr:rowOff>142920</xdr:rowOff>
    </xdr:to>
    <xdr:pic>
      <xdr:nvPicPr>
        <xdr:cNvPr id="2" name="Рисунок 1" descr="">
          <a:hlinkClick r:id="rId2"/>
        </xdr:cNvPr>
        <xdr:cNvPicPr/>
      </xdr:nvPicPr>
      <xdr:blipFill>
        <a:blip r:embed="rId3"/>
        <a:stretch/>
      </xdr:blipFill>
      <xdr:spPr>
        <a:xfrm>
          <a:off x="90720" y="66960"/>
          <a:ext cx="248904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600</xdr:colOff>
      <xdr:row>4</xdr:row>
      <xdr:rowOff>85320</xdr:rowOff>
    </xdr:from>
    <xdr:to>
      <xdr:col>1</xdr:col>
      <xdr:colOff>2018880</xdr:colOff>
      <xdr:row>4</xdr:row>
      <xdr:rowOff>1677240</xdr:rowOff>
    </xdr:to>
    <xdr:pic>
      <xdr:nvPicPr>
        <xdr:cNvPr id="3" name="Picture 2" descr="image007"/>
        <xdr:cNvPicPr/>
      </xdr:nvPicPr>
      <xdr:blipFill>
        <a:blip r:embed="rId4"/>
        <a:stretch/>
      </xdr:blipFill>
      <xdr:spPr>
        <a:xfrm>
          <a:off x="1631160" y="942480"/>
          <a:ext cx="1142280" cy="159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5</xdr:row>
      <xdr:rowOff>115920</xdr:rowOff>
    </xdr:from>
    <xdr:to>
      <xdr:col>1</xdr:col>
      <xdr:colOff>2178360</xdr:colOff>
      <xdr:row>5</xdr:row>
      <xdr:rowOff>1741320</xdr:rowOff>
    </xdr:to>
    <xdr:pic>
      <xdr:nvPicPr>
        <xdr:cNvPr id="4" name="Рисунок 9" descr=""/>
        <xdr:cNvPicPr/>
      </xdr:nvPicPr>
      <xdr:blipFill>
        <a:blip r:embed="rId5"/>
        <a:stretch/>
      </xdr:blipFill>
      <xdr:spPr>
        <a:xfrm>
          <a:off x="1661400" y="2792520"/>
          <a:ext cx="1271520" cy="162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720</xdr:colOff>
      <xdr:row>6</xdr:row>
      <xdr:rowOff>288720</xdr:rowOff>
    </xdr:from>
    <xdr:to>
      <xdr:col>1</xdr:col>
      <xdr:colOff>3677400</xdr:colOff>
      <xdr:row>6</xdr:row>
      <xdr:rowOff>1356840</xdr:rowOff>
    </xdr:to>
    <xdr:pic>
      <xdr:nvPicPr>
        <xdr:cNvPr id="5" name="Рисунок 12" descr=""/>
        <xdr:cNvPicPr/>
      </xdr:nvPicPr>
      <xdr:blipFill>
        <a:blip r:embed="rId6"/>
        <a:stretch/>
      </xdr:blipFill>
      <xdr:spPr>
        <a:xfrm>
          <a:off x="1016280" y="4946400"/>
          <a:ext cx="341568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8160</xdr:colOff>
      <xdr:row>7</xdr:row>
      <xdr:rowOff>132120</xdr:rowOff>
    </xdr:from>
    <xdr:to>
      <xdr:col>1</xdr:col>
      <xdr:colOff>2090880</xdr:colOff>
      <xdr:row>7</xdr:row>
      <xdr:rowOff>1553040</xdr:rowOff>
    </xdr:to>
    <xdr:pic>
      <xdr:nvPicPr>
        <xdr:cNvPr id="6" name="Рисунок 18" descr=""/>
        <xdr:cNvPicPr/>
      </xdr:nvPicPr>
      <xdr:blipFill>
        <a:blip r:embed="rId7"/>
        <a:stretch/>
      </xdr:blipFill>
      <xdr:spPr>
        <a:xfrm>
          <a:off x="1782720" y="6361560"/>
          <a:ext cx="1062720" cy="142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3840</xdr:colOff>
      <xdr:row>9</xdr:row>
      <xdr:rowOff>65520</xdr:rowOff>
    </xdr:from>
    <xdr:to>
      <xdr:col>1</xdr:col>
      <xdr:colOff>2037960</xdr:colOff>
      <xdr:row>9</xdr:row>
      <xdr:rowOff>1799280</xdr:rowOff>
    </xdr:to>
    <xdr:pic>
      <xdr:nvPicPr>
        <xdr:cNvPr id="7" name="Рисунок 25" descr=""/>
        <xdr:cNvPicPr/>
      </xdr:nvPicPr>
      <xdr:blipFill>
        <a:blip r:embed="rId8"/>
        <a:stretch/>
      </xdr:blipFill>
      <xdr:spPr>
        <a:xfrm>
          <a:off x="1418400" y="9857160"/>
          <a:ext cx="137412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5360</xdr:colOff>
      <xdr:row>10</xdr:row>
      <xdr:rowOff>91080</xdr:rowOff>
    </xdr:from>
    <xdr:to>
      <xdr:col>1</xdr:col>
      <xdr:colOff>2068200</xdr:colOff>
      <xdr:row>10</xdr:row>
      <xdr:rowOff>2016000</xdr:rowOff>
    </xdr:to>
    <xdr:pic>
      <xdr:nvPicPr>
        <xdr:cNvPr id="8" name="Рисунок 42" descr=""/>
        <xdr:cNvPicPr/>
      </xdr:nvPicPr>
      <xdr:blipFill>
        <a:blip r:embed="rId9"/>
        <a:stretch/>
      </xdr:blipFill>
      <xdr:spPr>
        <a:xfrm>
          <a:off x="1429920" y="11740320"/>
          <a:ext cx="1392840" cy="192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1</xdr:row>
      <xdr:rowOff>41400</xdr:rowOff>
    </xdr:from>
    <xdr:to>
      <xdr:col>1</xdr:col>
      <xdr:colOff>2823480</xdr:colOff>
      <xdr:row>11</xdr:row>
      <xdr:rowOff>1900080</xdr:rowOff>
    </xdr:to>
    <xdr:pic>
      <xdr:nvPicPr>
        <xdr:cNvPr id="9" name="Рисунок 37" descr=""/>
        <xdr:cNvPicPr/>
      </xdr:nvPicPr>
      <xdr:blipFill>
        <a:blip r:embed="rId10"/>
        <a:stretch/>
      </xdr:blipFill>
      <xdr:spPr>
        <a:xfrm>
          <a:off x="845640" y="13814640"/>
          <a:ext cx="2732400" cy="185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13160</xdr:colOff>
      <xdr:row>12</xdr:row>
      <xdr:rowOff>24840</xdr:rowOff>
    </xdr:from>
    <xdr:to>
      <xdr:col>1</xdr:col>
      <xdr:colOff>2337480</xdr:colOff>
      <xdr:row>12</xdr:row>
      <xdr:rowOff>2124000</xdr:rowOff>
    </xdr:to>
    <xdr:pic>
      <xdr:nvPicPr>
        <xdr:cNvPr id="10" name="Рисунок 39" descr=""/>
        <xdr:cNvPicPr/>
      </xdr:nvPicPr>
      <xdr:blipFill>
        <a:blip r:embed="rId11"/>
        <a:stretch/>
      </xdr:blipFill>
      <xdr:spPr>
        <a:xfrm>
          <a:off x="1467720" y="15922080"/>
          <a:ext cx="16243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7080</xdr:colOff>
      <xdr:row>13</xdr:row>
      <xdr:rowOff>161640</xdr:rowOff>
    </xdr:from>
    <xdr:to>
      <xdr:col>1</xdr:col>
      <xdr:colOff>2159280</xdr:colOff>
      <xdr:row>13</xdr:row>
      <xdr:rowOff>1887120</xdr:rowOff>
    </xdr:to>
    <xdr:pic>
      <xdr:nvPicPr>
        <xdr:cNvPr id="11" name="Рисунок 45" descr=""/>
        <xdr:cNvPicPr/>
      </xdr:nvPicPr>
      <xdr:blipFill>
        <a:blip r:embed="rId12"/>
        <a:stretch/>
      </xdr:blipFill>
      <xdr:spPr>
        <a:xfrm>
          <a:off x="1691640" y="18182880"/>
          <a:ext cx="1222200" cy="17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6840</xdr:colOff>
      <xdr:row>14</xdr:row>
      <xdr:rowOff>123120</xdr:rowOff>
    </xdr:from>
    <xdr:to>
      <xdr:col>1</xdr:col>
      <xdr:colOff>2147760</xdr:colOff>
      <xdr:row>14</xdr:row>
      <xdr:rowOff>1887120</xdr:rowOff>
    </xdr:to>
    <xdr:pic>
      <xdr:nvPicPr>
        <xdr:cNvPr id="12" name="Рисунок 32" descr=""/>
        <xdr:cNvPicPr/>
      </xdr:nvPicPr>
      <xdr:blipFill>
        <a:blip r:embed="rId13"/>
        <a:stretch/>
      </xdr:blipFill>
      <xdr:spPr>
        <a:xfrm>
          <a:off x="1661400" y="20116080"/>
          <a:ext cx="1240920" cy="176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15</xdr:row>
      <xdr:rowOff>237960</xdr:rowOff>
    </xdr:from>
    <xdr:to>
      <xdr:col>1</xdr:col>
      <xdr:colOff>2880360</xdr:colOff>
      <xdr:row>15</xdr:row>
      <xdr:rowOff>3765240</xdr:rowOff>
    </xdr:to>
    <xdr:pic>
      <xdr:nvPicPr>
        <xdr:cNvPr id="13" name="Рисунок 2" descr=""/>
        <xdr:cNvPicPr/>
      </xdr:nvPicPr>
      <xdr:blipFill>
        <a:blip r:embed="rId14"/>
        <a:stretch/>
      </xdr:blipFill>
      <xdr:spPr>
        <a:xfrm>
          <a:off x="974520" y="22202640"/>
          <a:ext cx="2660400" cy="352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2000</xdr:colOff>
      <xdr:row>16</xdr:row>
      <xdr:rowOff>14760</xdr:rowOff>
    </xdr:from>
    <xdr:to>
      <xdr:col>1</xdr:col>
      <xdr:colOff>2865240</xdr:colOff>
      <xdr:row>16</xdr:row>
      <xdr:rowOff>3702240</xdr:rowOff>
    </xdr:to>
    <xdr:pic>
      <xdr:nvPicPr>
        <xdr:cNvPr id="14" name="Рисунок 4" descr=""/>
        <xdr:cNvPicPr/>
      </xdr:nvPicPr>
      <xdr:blipFill>
        <a:blip r:embed="rId15"/>
        <a:stretch/>
      </xdr:blipFill>
      <xdr:spPr>
        <a:xfrm>
          <a:off x="826560" y="25789320"/>
          <a:ext cx="2793240" cy="36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2520</xdr:colOff>
      <xdr:row>17</xdr:row>
      <xdr:rowOff>227520</xdr:rowOff>
    </xdr:from>
    <xdr:to>
      <xdr:col>1</xdr:col>
      <xdr:colOff>2941200</xdr:colOff>
      <xdr:row>17</xdr:row>
      <xdr:rowOff>951480</xdr:rowOff>
    </xdr:to>
    <xdr:pic>
      <xdr:nvPicPr>
        <xdr:cNvPr id="15" name="Рисунок 13" descr=""/>
        <xdr:cNvPicPr/>
      </xdr:nvPicPr>
      <xdr:blipFill>
        <a:blip r:embed="rId16"/>
        <a:stretch/>
      </xdr:blipFill>
      <xdr:spPr>
        <a:xfrm>
          <a:off x="1297080" y="29793240"/>
          <a:ext cx="239868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leopublishing.ru/wp-content/uploads/2024/04/4660237950750-1.jpg" TargetMode="External"/><Relationship Id="rId2" Type="http://schemas.openxmlformats.org/officeDocument/2006/relationships/hyperlink" Target="https://www.leopublishing.ru/wp-content/uploads/2024/04/4660237950774.jpg" TargetMode="External"/><Relationship Id="rId3" Type="http://schemas.openxmlformats.org/officeDocument/2006/relationships/hyperlink" Target="https://www.leopublishing.ru/wp-content/uploads/2024/04/4660237950767.jpg" TargetMode="External"/><Relationship Id="rId4" Type="http://schemas.openxmlformats.org/officeDocument/2006/relationships/hyperlink" Target="https://www.leopublishing.ru/wp-content/uploads/2024/04/4660237950736.jpg" TargetMode="External"/><Relationship Id="rId5" Type="http://schemas.openxmlformats.org/officeDocument/2006/relationships/hyperlink" Target="https://www.leopublishing.ru/wp-content/uploads/2024/04/4660237950743.jpg" TargetMode="External"/><Relationship Id="rId6" Type="http://schemas.openxmlformats.org/officeDocument/2006/relationships/hyperlink" Target="https://www.leopublishing.ru/wp-content/uploads/2024/04/4660237950781.jpg" TargetMode="External"/><Relationship Id="rId7" Type="http://schemas.openxmlformats.org/officeDocument/2006/relationships/hyperlink" Target="https://www.leopublishing.ru/wp-content/uploads/2024/04/4660237950804.jpg" TargetMode="External"/><Relationship Id="rId8" Type="http://schemas.openxmlformats.org/officeDocument/2006/relationships/hyperlink" Target="https://www.leopublishing.ru/wp-content/uploads/2024/04/4660237950729.jpg" TargetMode="External"/><Relationship Id="rId9" Type="http://schemas.openxmlformats.org/officeDocument/2006/relationships/hyperlink" Target="https://www.leopublishing.ru/wp-content/uploads/2024/04/4660237951603.jpg" TargetMode="External"/><Relationship Id="rId10" Type="http://schemas.openxmlformats.org/officeDocument/2006/relationships/hyperlink" Target="https://www.leopublishing.ru/wp-content/uploads/2024/04/4660237951610.jpg" TargetMode="External"/><Relationship Id="rId11" Type="http://schemas.openxmlformats.org/officeDocument/2006/relationships/hyperlink" Target="https://www.leopublishing.ru/wp-content/uploads/2024/04/4660237951566.jpg" TargetMode="External"/><Relationship Id="rId12" Type="http://schemas.openxmlformats.org/officeDocument/2006/relationships/hyperlink" Target="https://www.leopublishing.ru/wp-content/uploads/2024/04/4660237951573.jpg" TargetMode="External"/><Relationship Id="rId13" Type="http://schemas.openxmlformats.org/officeDocument/2006/relationships/hyperlink" Target="https://www.leopublishing.ru/wp-content/uploads/2024/04/4660237951597.jpg" TargetMode="External"/><Relationship Id="rId14" Type="http://schemas.openxmlformats.org/officeDocument/2006/relationships/hyperlink" Target="https://www.leopublishing.ru/wp-content/uploads/2024/04/4660237951580.jpg" TargetMode="External"/><Relationship Id="rId15" Type="http://schemas.openxmlformats.org/officeDocument/2006/relationships/hyperlink" Target="https://www.leopublishing.ru/wp-content/uploads/2024/04/4660237953133.jpg" TargetMode="External"/><Relationship Id="rId16" Type="http://schemas.openxmlformats.org/officeDocument/2006/relationships/hyperlink" Target="https://www.leopublishing.ru/wp-content/uploads/2024/04/4660237953126.jpg" TargetMode="External"/><Relationship Id="rId17" Type="http://schemas.openxmlformats.org/officeDocument/2006/relationships/hyperlink" Target="https://www.leopublishing.ru/wp-content/uploads/2024/04/4660237953119.jpg" TargetMode="External"/><Relationship Id="rId18" Type="http://schemas.openxmlformats.org/officeDocument/2006/relationships/hyperlink" Target="https://www.leopublishing.ru/wp-content/uploads/2024/04/4660237953140.jpg" TargetMode="External"/><Relationship Id="rId19" Type="http://schemas.openxmlformats.org/officeDocument/2006/relationships/hyperlink" Target="https://www.leopublishing.ru/wp-content/uploads/2024/04/4660237953157.jpg" TargetMode="External"/><Relationship Id="rId20" Type="http://schemas.openxmlformats.org/officeDocument/2006/relationships/hyperlink" Target="https://www.leopublishing.ru/wp-content/uploads/2024/04/4660237953324.jpg" TargetMode="External"/><Relationship Id="rId21" Type="http://schemas.openxmlformats.org/officeDocument/2006/relationships/hyperlink" Target="https://www.leopublishing.ru/wp-content/uploads/2024/04/4660237953317.jpg" TargetMode="External"/><Relationship Id="rId22" Type="http://schemas.openxmlformats.org/officeDocument/2006/relationships/hyperlink" Target="https://www.leopublishing.ru/wp-content/uploads/2024/04/4660237953164.jpg" TargetMode="External"/><Relationship Id="rId23" Type="http://schemas.openxmlformats.org/officeDocument/2006/relationships/hyperlink" Target="https://www.leopublishing.ru/wp-content/uploads/2024/04/4660237953188.jpg" TargetMode="External"/><Relationship Id="rId24" Type="http://schemas.openxmlformats.org/officeDocument/2006/relationships/hyperlink" Target="https://www.leopublishing.ru/wp-content/uploads/2024/04/4660237953171.jpg" TargetMode="External"/><Relationship Id="rId25" Type="http://schemas.openxmlformats.org/officeDocument/2006/relationships/hyperlink" Target="https://www.leopublishing.ru/wp-content/uploads/2023/11/4607092449555-1.jpg" TargetMode="External"/><Relationship Id="rId26" Type="http://schemas.openxmlformats.org/officeDocument/2006/relationships/hyperlink" Target="https://www.leopublishing.ru/wp-content/uploads/2023/11/4607092449579.jpg" TargetMode="External"/><Relationship Id="rId27" Type="http://schemas.openxmlformats.org/officeDocument/2006/relationships/hyperlink" Target="https://www.leopublishing.ru/wp-content/uploads/2023/11/4607092449548.jpg" TargetMode="External"/><Relationship Id="rId28" Type="http://schemas.openxmlformats.org/officeDocument/2006/relationships/hyperlink" Target="https://www.leopublishing.ru/wp-content/uploads/2023/11/4607092449586.jpg" TargetMode="External"/><Relationship Id="rId29" Type="http://schemas.openxmlformats.org/officeDocument/2006/relationships/hyperlink" Target="https://www.leopublishing.ru/wp-content/uploads/2023/11/4607092449562.jpg" TargetMode="External"/><Relationship Id="rId30" Type="http://schemas.openxmlformats.org/officeDocument/2006/relationships/hyperlink" Target="https://www.leopublishing.ru/wp-content/uploads/2023/11/4660237950415.jpg" TargetMode="External"/><Relationship Id="rId31" Type="http://schemas.openxmlformats.org/officeDocument/2006/relationships/hyperlink" Target="https://www.leopublishing.ru/wp-content/uploads/2023/11/4660237950361.jpg" TargetMode="External"/><Relationship Id="rId32" Type="http://schemas.openxmlformats.org/officeDocument/2006/relationships/hyperlink" Target="https://www.leopublishing.ru/wp-content/uploads/2023/11/4660237950385.jpg" TargetMode="External"/><Relationship Id="rId33" Type="http://schemas.openxmlformats.org/officeDocument/2006/relationships/hyperlink" Target="https://www.leopublishing.ru/wp-content/uploads/2023/11/4660237950392.jpg" TargetMode="External"/><Relationship Id="rId34" Type="http://schemas.openxmlformats.org/officeDocument/2006/relationships/hyperlink" Target="https://www.leopublishing.ru/wp-content/uploads/2023/11/4660237950378.jpg" TargetMode="External"/><Relationship Id="rId35" Type="http://schemas.openxmlformats.org/officeDocument/2006/relationships/hyperlink" Target="https://www.leopublishing.ru/wp-content/uploads/2023/11/4660237950408.jpg" TargetMode="External"/><Relationship Id="rId36" Type="http://schemas.openxmlformats.org/officeDocument/2006/relationships/hyperlink" Target="https://www.leopublishing.ru/wp-content/uploads/2023/11/4660237950354.jpg" TargetMode="External"/><Relationship Id="rId37" Type="http://schemas.openxmlformats.org/officeDocument/2006/relationships/hyperlink" Target="https://www.leopublishing.ru/4607092445694/" TargetMode="External"/><Relationship Id="rId38" Type="http://schemas.openxmlformats.org/officeDocument/2006/relationships/hyperlink" Target="https://www.leopublishing.ru/4607092446998/" TargetMode="External"/><Relationship Id="rId39" Type="http://schemas.openxmlformats.org/officeDocument/2006/relationships/hyperlink" Target="https://www.leopublishing.ru/4607092445724/" TargetMode="External"/><Relationship Id="rId40" Type="http://schemas.openxmlformats.org/officeDocument/2006/relationships/hyperlink" Target="https://www.leopublishing.ru/4607092445700/" TargetMode="External"/><Relationship Id="rId41" Type="http://schemas.openxmlformats.org/officeDocument/2006/relationships/hyperlink" Target="https://www.leopublishing.ru/4607092445700/" TargetMode="External"/><Relationship Id="rId42" Type="http://schemas.openxmlformats.org/officeDocument/2006/relationships/hyperlink" Target="https://www.leopublishing.ru/4607092445687/" TargetMode="External"/><Relationship Id="rId43" Type="http://schemas.openxmlformats.org/officeDocument/2006/relationships/hyperlink" Target="https://www.leopublishing.ru/4607092445687/" TargetMode="External"/><Relationship Id="rId44" Type="http://schemas.openxmlformats.org/officeDocument/2006/relationships/hyperlink" Target="https://www.leopublishing.ru/4607092445465/" TargetMode="External"/><Relationship Id="rId45" Type="http://schemas.openxmlformats.org/officeDocument/2006/relationships/hyperlink" Target="https://www.leopublishing.ru/4607092445465-2/" TargetMode="External"/><Relationship Id="rId46" Type="http://schemas.openxmlformats.org/officeDocument/2006/relationships/hyperlink" Target="https://www.leopublishing.ru/wp-content/uploads/2024/05/4660237954017.jpg" TargetMode="External"/><Relationship Id="rId47" Type="http://schemas.openxmlformats.org/officeDocument/2006/relationships/hyperlink" Target="https://www.leopublishing.ru/wp-content/uploads/2024/06/4660237953829.jpg" TargetMode="External"/><Relationship Id="rId48" Type="http://schemas.openxmlformats.org/officeDocument/2006/relationships/hyperlink" Target="https://www.leopublishing.ru/wp-content/uploads/2024/06/4660237954000.jpg" TargetMode="External"/><Relationship Id="rId49" Type="http://schemas.openxmlformats.org/officeDocument/2006/relationships/hyperlink" Target="https://www.leopublishing.ru/wp-content/uploads/2024/06/4660237953836.jpg" TargetMode="External"/><Relationship Id="rId50" Type="http://schemas.openxmlformats.org/officeDocument/2006/relationships/hyperlink" Target="https://www.leopublishing.ru/4607092446974/" TargetMode="External"/><Relationship Id="rId51" Type="http://schemas.openxmlformats.org/officeDocument/2006/relationships/hyperlink" Target="https://www.leopublishing.ru/wp-content/uploads/2023/07/4607092449951.jpg" TargetMode="External"/><Relationship Id="rId52" Type="http://schemas.openxmlformats.org/officeDocument/2006/relationships/hyperlink" Target="https://www.leopublishing.ru/4607092447230/" TargetMode="External"/><Relationship Id="rId53" Type="http://schemas.openxmlformats.org/officeDocument/2006/relationships/hyperlink" Target="https://www.leopublishing.ru/4607092443416/" TargetMode="External"/><Relationship Id="rId54" Type="http://schemas.openxmlformats.org/officeDocument/2006/relationships/hyperlink" Target="https://www.leopublishing.ru/4607092444123/" TargetMode="External"/><Relationship Id="rId55" Type="http://schemas.openxmlformats.org/officeDocument/2006/relationships/hyperlink" Target="https://www.leopublishing.ru/4607092447094/" TargetMode="External"/><Relationship Id="rId56" Type="http://schemas.openxmlformats.org/officeDocument/2006/relationships/hyperlink" Target="https://www.leopublishing.ru/4607092443423/" TargetMode="External"/><Relationship Id="rId57" Type="http://schemas.openxmlformats.org/officeDocument/2006/relationships/hyperlink" Target="https://www.leopublishing.ru/wp-content/uploads/2024/05/4660237954307.jpg" TargetMode="External"/><Relationship Id="rId58" Type="http://schemas.openxmlformats.org/officeDocument/2006/relationships/hyperlink" Target="https://www.leopublishing.ru/wp-content/uploads/2024/05/4607092443034.jpg" TargetMode="External"/><Relationship Id="rId59" Type="http://schemas.openxmlformats.org/officeDocument/2006/relationships/hyperlink" Target="https://www.leopublishing.ru/4607092446707/" TargetMode="External"/><Relationship Id="rId60" Type="http://schemas.openxmlformats.org/officeDocument/2006/relationships/hyperlink" Target="https://www.leopublishing.ru/4607092446684/" TargetMode="External"/><Relationship Id="rId61" Type="http://schemas.openxmlformats.org/officeDocument/2006/relationships/hyperlink" Target="https://www.leopublishing.ru/4607092446691/" TargetMode="External"/><Relationship Id="rId62" Type="http://schemas.openxmlformats.org/officeDocument/2006/relationships/hyperlink" Target="https://www.leopublishing.ru/4607092446653/" TargetMode="External"/><Relationship Id="rId63" Type="http://schemas.openxmlformats.org/officeDocument/2006/relationships/hyperlink" Target="https://www.leopublishing.ru/wp-content/uploads/2023/04/4607092448411.jpg" TargetMode="External"/><Relationship Id="rId64" Type="http://schemas.openxmlformats.org/officeDocument/2006/relationships/hyperlink" Target="https://www.leopublishing.ru/wp-content/uploads/2023/04/4607092448381.jpg" TargetMode="External"/><Relationship Id="rId65" Type="http://schemas.openxmlformats.org/officeDocument/2006/relationships/hyperlink" Target="https://www.leopublishing.ru/wp-content/uploads/2023/04/4607092448374.jpg" TargetMode="External"/><Relationship Id="rId66" Type="http://schemas.openxmlformats.org/officeDocument/2006/relationships/hyperlink" Target="https://www.leopublishing.ru/wp-content/uploads/2023/04/4607092448121.jpg" TargetMode="External"/><Relationship Id="rId67" Type="http://schemas.openxmlformats.org/officeDocument/2006/relationships/hyperlink" Target="https://www.leopublishing.ru/wp-content/uploads/2023/04/4607092448404.jpg" TargetMode="External"/><Relationship Id="rId68" Type="http://schemas.openxmlformats.org/officeDocument/2006/relationships/hyperlink" Target="https://www.leopublishing.ru/wp-content/uploads/2023/04/4607092448398.jpg" TargetMode="External"/><Relationship Id="rId69" Type="http://schemas.openxmlformats.org/officeDocument/2006/relationships/hyperlink" Target="https://www.leopublishing.ru/4607092447162/" TargetMode="External"/><Relationship Id="rId70" Type="http://schemas.openxmlformats.org/officeDocument/2006/relationships/hyperlink" Target="https://www.leopublishing.ru/4607092447278/" TargetMode="External"/><Relationship Id="rId71" Type="http://schemas.openxmlformats.org/officeDocument/2006/relationships/hyperlink" Target="https://www.leopublishing.ru/4607092447247/" TargetMode="External"/><Relationship Id="rId72" Type="http://schemas.openxmlformats.org/officeDocument/2006/relationships/hyperlink" Target="https://www.leopublishing.ru/4607092447254/" TargetMode="External"/><Relationship Id="rId73" Type="http://schemas.openxmlformats.org/officeDocument/2006/relationships/hyperlink" Target="https://www.leopublishing.ru/4607092447261/" TargetMode="External"/><Relationship Id="rId74" Type="http://schemas.openxmlformats.org/officeDocument/2006/relationships/hyperlink" Target="https://www.leopublishing.ru/9785447168766_1/" TargetMode="External"/><Relationship Id="rId75" Type="http://schemas.openxmlformats.org/officeDocument/2006/relationships/hyperlink" Target="https://www.leopublishing.ru/9785447161859/" TargetMode="External"/><Relationship Id="rId76" Type="http://schemas.openxmlformats.org/officeDocument/2006/relationships/hyperlink" Target="https://www.leopublishing.ru/9785447168759/" TargetMode="External"/><Relationship Id="rId77" Type="http://schemas.openxmlformats.org/officeDocument/2006/relationships/hyperlink" Target="https://www.leopublishing.ru/9785447168735/" TargetMode="External"/><Relationship Id="rId78" Type="http://schemas.openxmlformats.org/officeDocument/2006/relationships/hyperlink" Target="https://www.leopublishing.ru/9785447168742/" TargetMode="External"/><Relationship Id="rId79" Type="http://schemas.openxmlformats.org/officeDocument/2006/relationships/hyperlink" Target="https://www.leopublishing.ru/wp-content/uploads/2023/08/&#1041;&#1050;&#1048;-&#1058;&#1072;&#1095;&#1082;&#1080;_1&#1057;.jpg" TargetMode="External"/><Relationship Id="rId80" Type="http://schemas.openxmlformats.org/officeDocument/2006/relationships/hyperlink" Target="https://www.leopublishing.ru/9785447167851/" TargetMode="External"/><Relationship Id="rId81" Type="http://schemas.openxmlformats.org/officeDocument/2006/relationships/hyperlink" Target="https://www.leopublishing.ru/9785447167837/" TargetMode="External"/><Relationship Id="rId82" Type="http://schemas.openxmlformats.org/officeDocument/2006/relationships/hyperlink" Target="https://www.leopublishing.ru/wp-content/uploads/2023/08/&#1041;&#1050;&#1048;-&#1061;&#1057;_1&#1057;.jpg" TargetMode="External"/><Relationship Id="rId83" Type="http://schemas.openxmlformats.org/officeDocument/2006/relationships/hyperlink" Target="https://www.leopublishing.ru/bki_2102_zima_paw-patrol_cover-indd/" TargetMode="External"/><Relationship Id="rId84" Type="http://schemas.openxmlformats.org/officeDocument/2006/relationships/hyperlink" Target="https://www.leopublishing.ru/wp-content/uploads/2023/08/&#1041;&#1050;&#1048;-&#1065;&#1055;_1&#1057;.jpg" TargetMode="External"/><Relationship Id="rId85" Type="http://schemas.openxmlformats.org/officeDocument/2006/relationships/hyperlink" Target="https://www.leopublishing.ru/9785447158859/" TargetMode="External"/><Relationship Id="rId86" Type="http://schemas.openxmlformats.org/officeDocument/2006/relationships/hyperlink" Target="https://www.leopublishing.ru/9785447176969/" TargetMode="External"/><Relationship Id="rId87" Type="http://schemas.openxmlformats.org/officeDocument/2006/relationships/hyperlink" Target="https://www.leopublishing.ru/9785447170400/" TargetMode="External"/><Relationship Id="rId88" Type="http://schemas.openxmlformats.org/officeDocument/2006/relationships/hyperlink" Target="https://www.leopublishing.ru/9785447170394/" TargetMode="External"/><Relationship Id="rId89" Type="http://schemas.openxmlformats.org/officeDocument/2006/relationships/hyperlink" Target="https://www.leopublishing.ru/9785447165697/" TargetMode="External"/><Relationship Id="rId90" Type="http://schemas.openxmlformats.org/officeDocument/2006/relationships/hyperlink" Target="https://www.leopublishing.ru/9785447172794/" TargetMode="External"/><Relationship Id="rId91" Type="http://schemas.openxmlformats.org/officeDocument/2006/relationships/hyperlink" Target="https://www.leopublishing.ru/9785447177140/" TargetMode="External"/><Relationship Id="rId92" Type="http://schemas.openxmlformats.org/officeDocument/2006/relationships/hyperlink" Target="https://www.leopublishing.ru/9785447177133-2/" TargetMode="External"/><Relationship Id="rId93" Type="http://schemas.openxmlformats.org/officeDocument/2006/relationships/hyperlink" Target="https://www.leopublishing.ru/9785447167783-2/" TargetMode="External"/><Relationship Id="rId94" Type="http://schemas.openxmlformats.org/officeDocument/2006/relationships/hyperlink" Target="https://www.leopublishing.ru/wp-content/uploads/2023/10/9785447180485.jpg" TargetMode="External"/><Relationship Id="rId95" Type="http://schemas.openxmlformats.org/officeDocument/2006/relationships/hyperlink" Target="https://www.leopublishing.ru/wp-content/uploads/2023/10/9785447180478.jpg" TargetMode="External"/><Relationship Id="rId96" Type="http://schemas.openxmlformats.org/officeDocument/2006/relationships/hyperlink" Target="https://www.leopublishing.ru/9785447165161/" TargetMode="External"/><Relationship Id="rId97" Type="http://schemas.openxmlformats.org/officeDocument/2006/relationships/hyperlink" Target="https://www.leopublishing.ru/wp-content/uploads/2023/10/9785447180454.jpg" TargetMode="External"/><Relationship Id="rId98" Type="http://schemas.openxmlformats.org/officeDocument/2006/relationships/hyperlink" Target="https://www.leopublishing.ru/vi_xc2_obl_print/" TargetMode="External"/><Relationship Id="rId99" Type="http://schemas.openxmlformats.org/officeDocument/2006/relationships/hyperlink" Target="https://www.leopublishing.ru/wp-content/uploads/2023/10/9785447180461.jpg" TargetMode="External"/><Relationship Id="rId100" Type="http://schemas.openxmlformats.org/officeDocument/2006/relationships/hyperlink" Target="https://www.leopublishing.ru/wp-content/uploads/2023/10/9785447177119.jpg" TargetMode="External"/><Relationship Id="rId101" Type="http://schemas.openxmlformats.org/officeDocument/2006/relationships/hyperlink" Target="https://www.leopublishing.ru/9785447164225-3/" TargetMode="External"/><Relationship Id="rId102" Type="http://schemas.openxmlformats.org/officeDocument/2006/relationships/hyperlink" Target="https://www.leopublishing.ru/9785447164201/" TargetMode="External"/><Relationship Id="rId103" Type="http://schemas.openxmlformats.org/officeDocument/2006/relationships/hyperlink" Target="https://www.leopublishing.ru/9785447164218-2/" TargetMode="External"/><Relationship Id="rId104" Type="http://schemas.openxmlformats.org/officeDocument/2006/relationships/hyperlink" Target="https://www.leopublishing.ru/9785447164232-2/" TargetMode="External"/><Relationship Id="rId105" Type="http://schemas.openxmlformats.org/officeDocument/2006/relationships/hyperlink" Target="https://www.leopublishing.ru/9785447170561/" TargetMode="External"/><Relationship Id="rId106" Type="http://schemas.openxmlformats.org/officeDocument/2006/relationships/hyperlink" Target="https://www.leopublishing.ru/9785447177188/" TargetMode="External"/><Relationship Id="rId107" Type="http://schemas.openxmlformats.org/officeDocument/2006/relationships/hyperlink" Target="https://www.leopublishing.ru/9785447170592/" TargetMode="External"/><Relationship Id="rId108" Type="http://schemas.openxmlformats.org/officeDocument/2006/relationships/hyperlink" Target="https://www.leopublishing.ru/9785447177195/" TargetMode="External"/><Relationship Id="rId109" Type="http://schemas.openxmlformats.org/officeDocument/2006/relationships/hyperlink" Target="https://www.leopublishing.ru/9785447169428/" TargetMode="External"/><Relationship Id="rId110" Type="http://schemas.openxmlformats.org/officeDocument/2006/relationships/hyperlink" Target="https://www.leopublishing.ru/9785447170585/" TargetMode="External"/><Relationship Id="rId111" Type="http://schemas.openxmlformats.org/officeDocument/2006/relationships/hyperlink" Target="https://www.leopublishing.ru/9785447177218/" TargetMode="External"/><Relationship Id="rId112" Type="http://schemas.openxmlformats.org/officeDocument/2006/relationships/hyperlink" Target="https://www.leopublishing.ru/9785447172961/" TargetMode="External"/><Relationship Id="rId113" Type="http://schemas.openxmlformats.org/officeDocument/2006/relationships/hyperlink" Target="https://www.leopublishing.ru/9785447170578/" TargetMode="External"/><Relationship Id="rId114" Type="http://schemas.openxmlformats.org/officeDocument/2006/relationships/hyperlink" Target="https://www.leopublishing.ru/9785447177201/" TargetMode="External"/><Relationship Id="rId115" Type="http://schemas.openxmlformats.org/officeDocument/2006/relationships/hyperlink" Target="https://www.leopublishing.ru/9785447173395/" TargetMode="External"/><Relationship Id="rId116" Type="http://schemas.openxmlformats.org/officeDocument/2006/relationships/hyperlink" Target="https://www.leopublishing.ru/9785447173401/" TargetMode="External"/><Relationship Id="rId117" Type="http://schemas.openxmlformats.org/officeDocument/2006/relationships/hyperlink" Target="https://www.leopublishing.ru/9785447178109/" TargetMode="External"/><Relationship Id="rId118" Type="http://schemas.openxmlformats.org/officeDocument/2006/relationships/hyperlink" Target="https://www.leopublishing.ru/9785447173425/" TargetMode="External"/><Relationship Id="rId119" Type="http://schemas.openxmlformats.org/officeDocument/2006/relationships/hyperlink" Target="https://www.leopublishing.ru/9785447173371/" TargetMode="External"/><Relationship Id="rId120" Type="http://schemas.openxmlformats.org/officeDocument/2006/relationships/hyperlink" Target="https://www.leopublishing.ru/9785447173364/" TargetMode="External"/><Relationship Id="rId121" Type="http://schemas.openxmlformats.org/officeDocument/2006/relationships/hyperlink" Target="https://www.leopublishing.ru/9785447173388/" TargetMode="External"/><Relationship Id="rId122" Type="http://schemas.openxmlformats.org/officeDocument/2006/relationships/hyperlink" Target="https://www.leopublishing.ru/9785447173357-2/" TargetMode="External"/><Relationship Id="rId123" Type="http://schemas.openxmlformats.org/officeDocument/2006/relationships/hyperlink" Target="https://www.leopublishing.ru/9785447167622/" TargetMode="External"/><Relationship Id="rId124" Type="http://schemas.openxmlformats.org/officeDocument/2006/relationships/hyperlink" Target="https://www.leopublishing.ru/9785447166458/" TargetMode="External"/><Relationship Id="rId125" Type="http://schemas.openxmlformats.org/officeDocument/2006/relationships/hyperlink" Target="https://www.leopublishing.ru/9785447167042/" TargetMode="External"/><Relationship Id="rId126" Type="http://schemas.openxmlformats.org/officeDocument/2006/relationships/hyperlink" Target="https://www.leopublishing.ru/9785447169824/" TargetMode="External"/><Relationship Id="rId127" Type="http://schemas.openxmlformats.org/officeDocument/2006/relationships/hyperlink" Target="https://www.leopublishing.ru/9785447175306/" TargetMode="External"/><Relationship Id="rId128" Type="http://schemas.openxmlformats.org/officeDocument/2006/relationships/hyperlink" Target="https://www.leopublishing.ru/9785447175283/" TargetMode="External"/><Relationship Id="rId129" Type="http://schemas.openxmlformats.org/officeDocument/2006/relationships/hyperlink" Target="https://www.leopublishing.ru/9785447175344/" TargetMode="External"/><Relationship Id="rId130" Type="http://schemas.openxmlformats.org/officeDocument/2006/relationships/hyperlink" Target="https://www.leopublishing.ru/9785447175320/" TargetMode="External"/><Relationship Id="rId131" Type="http://schemas.openxmlformats.org/officeDocument/2006/relationships/hyperlink" Target="https://www.leopublishing.ru/9785447175337/" TargetMode="External"/><Relationship Id="rId132" Type="http://schemas.openxmlformats.org/officeDocument/2006/relationships/hyperlink" Target="https://www.leopublishing.ru/9785447175313/" TargetMode="External"/><Relationship Id="rId133" Type="http://schemas.openxmlformats.org/officeDocument/2006/relationships/hyperlink" Target="https://www.leopublishing.ru/9785447169848/" TargetMode="External"/><Relationship Id="rId134" Type="http://schemas.openxmlformats.org/officeDocument/2006/relationships/hyperlink" Target="https://www.leopublishing.ru/9785447175276/" TargetMode="External"/><Relationship Id="rId135" Type="http://schemas.openxmlformats.org/officeDocument/2006/relationships/hyperlink" Target="https://www.leopublishing.ru/9785447175290/" TargetMode="External"/><Relationship Id="rId136" Type="http://schemas.openxmlformats.org/officeDocument/2006/relationships/hyperlink" Target="https://www.leopublishing.ru/wp-content/uploads/2023/03/4607092448084.jpg" TargetMode="External"/><Relationship Id="rId137" Type="http://schemas.openxmlformats.org/officeDocument/2006/relationships/hyperlink" Target="https://www.leopublishing.ru/wp-content/uploads/2023/04/9785447178192.jpg" TargetMode="External"/><Relationship Id="rId138" Type="http://schemas.openxmlformats.org/officeDocument/2006/relationships/hyperlink" Target="https://www.leopublishing.ru/wp-content/uploads/2023/04/9785447178178.jpg" TargetMode="External"/><Relationship Id="rId139" Type="http://schemas.openxmlformats.org/officeDocument/2006/relationships/hyperlink" Target="https://www.leopublishing.ru/wp-content/uploads/2023/04/9785447178185.jpg" TargetMode="External"/><Relationship Id="rId140" Type="http://schemas.openxmlformats.org/officeDocument/2006/relationships/hyperlink" Target="https://www.leopublishing.ru/wp-content/uploads/2023/04/9785447178154.jpg" TargetMode="External"/><Relationship Id="rId141" Type="http://schemas.openxmlformats.org/officeDocument/2006/relationships/hyperlink" Target="https://www.leopublishing.ru/wp-content/uploads/2023/04/9785447178161.jpg" TargetMode="External"/><Relationship Id="rId142" Type="http://schemas.openxmlformats.org/officeDocument/2006/relationships/hyperlink" Target="https://www.leopublishing.ru/wp-content/uploads/2023/04/9785447178536.jpg" TargetMode="External"/><Relationship Id="rId143" Type="http://schemas.openxmlformats.org/officeDocument/2006/relationships/hyperlink" Target="https://www.leopublishing.ru/wp-content/uploads/2023/04/9785447178482.jpg" TargetMode="External"/><Relationship Id="rId144" Type="http://schemas.openxmlformats.org/officeDocument/2006/relationships/hyperlink" Target="https://www.leopublishing.ru/wp-content/uploads/2023/04/9785447178499.jpg" TargetMode="External"/><Relationship Id="rId145" Type="http://schemas.openxmlformats.org/officeDocument/2006/relationships/hyperlink" Target="https://www.leopublishing.ru/wp-content/uploads/2023/04/9785447178529.jpg" TargetMode="External"/><Relationship Id="rId146" Type="http://schemas.openxmlformats.org/officeDocument/2006/relationships/hyperlink" Target="https://www.leopublishing.ru/wp-content/uploads/2023/04/9785447178505.jpg" TargetMode="External"/><Relationship Id="rId147" Type="http://schemas.openxmlformats.org/officeDocument/2006/relationships/hyperlink" Target="https://www.leopublishing.ru/wp-content/uploads/2024/02/9785447179946.jpg" TargetMode="External"/><Relationship Id="rId148" Type="http://schemas.openxmlformats.org/officeDocument/2006/relationships/hyperlink" Target="https://www.leopublishing.ru/wp-content/uploads/2024/02/9785447179953.jpg" TargetMode="External"/><Relationship Id="rId149" Type="http://schemas.openxmlformats.org/officeDocument/2006/relationships/hyperlink" Target="https://www.leopublishing.ru/wp-content/uploads/2024/02/9785447179977.jpg" TargetMode="External"/><Relationship Id="rId150" Type="http://schemas.openxmlformats.org/officeDocument/2006/relationships/hyperlink" Target="https://www.leopublishing.ru/wp-content/uploads/2024/02/9785447179960.jpg" TargetMode="External"/><Relationship Id="rId151" Type="http://schemas.openxmlformats.org/officeDocument/2006/relationships/hyperlink" Target="https://www.leopublishing.ru/9785447177836/" TargetMode="External"/><Relationship Id="rId152" Type="http://schemas.openxmlformats.org/officeDocument/2006/relationships/hyperlink" Target="https://www.leopublishing.ru/wp-content/uploads/2024/02/9785447177874.jpg" TargetMode="External"/><Relationship Id="rId153" Type="http://schemas.openxmlformats.org/officeDocument/2006/relationships/hyperlink" Target="https://www.leopublishing.ru/wp-content/uploads/2023/03/9785447177508.jpg" TargetMode="External"/><Relationship Id="rId154" Type="http://schemas.openxmlformats.org/officeDocument/2006/relationships/hyperlink" Target="https://www.leopublishing.ru/wp-content/uploads/2024/02/9785447177775.jpg" TargetMode="External"/><Relationship Id="rId155" Type="http://schemas.openxmlformats.org/officeDocument/2006/relationships/hyperlink" Target="https://www.leopublishing.ru/wp-content/uploads/2024/02/9785447177645.jpg" TargetMode="External"/><Relationship Id="rId156" Type="http://schemas.openxmlformats.org/officeDocument/2006/relationships/hyperlink" Target="https://www.leopublishing.ru/9785447177881/" TargetMode="External"/><Relationship Id="rId157" Type="http://schemas.openxmlformats.org/officeDocument/2006/relationships/hyperlink" Target="https://www.leopublishing.ru/9785447177881/" TargetMode="External"/><Relationship Id="rId158" Type="http://schemas.openxmlformats.org/officeDocument/2006/relationships/hyperlink" Target="https://www.leopublishing.ru/9785447177898/" TargetMode="External"/><Relationship Id="rId159" Type="http://schemas.openxmlformats.org/officeDocument/2006/relationships/hyperlink" Target="https://www.leopublishing.ru/wp-content/uploads/2023/08/&#1052;&#1072;&#1088;&#1074;&#1077;&#1083;_1&#1057;.jpg" TargetMode="External"/><Relationship Id="rId160" Type="http://schemas.openxmlformats.org/officeDocument/2006/relationships/hyperlink" Target="https://www.leopublishing.ru/wp-content/uploads/2023/08/&#1055;&#1088;&#1080;&#1085;&#1094;&#1077;&#1089;&#1089;&#1099;_1&#1057;.jpg" TargetMode="External"/><Relationship Id="rId161" Type="http://schemas.openxmlformats.org/officeDocument/2006/relationships/hyperlink" Target="https://www.leopublishing.ru/wp-content/uploads/2023/08/&#1061;&#1057;_1&#1057;-1.jpg" TargetMode="External"/><Relationship Id="rId162" Type="http://schemas.openxmlformats.org/officeDocument/2006/relationships/hyperlink" Target="https://www.leopublishing.ru/wp-content/uploads/2023/08/&#1065;&#1055;_1&#1057;-1.jpg" TargetMode="External"/><Relationship Id="rId163" Type="http://schemas.openxmlformats.org/officeDocument/2006/relationships/hyperlink" Target="https://www.leopublishing.ru/9785447175368/" TargetMode="External"/><Relationship Id="rId164" Type="http://schemas.openxmlformats.org/officeDocument/2006/relationships/hyperlink" Target="https://www.leopublishing.ru/9785447175375/" TargetMode="External"/><Relationship Id="rId165" Type="http://schemas.openxmlformats.org/officeDocument/2006/relationships/hyperlink" Target="https://www.leopublishing.ru/9785447171360/" TargetMode="External"/><Relationship Id="rId166" Type="http://schemas.openxmlformats.org/officeDocument/2006/relationships/hyperlink" Target="https://www.leopublishing.ru/9785447175351/" TargetMode="External"/><Relationship Id="rId167" Type="http://schemas.openxmlformats.org/officeDocument/2006/relationships/hyperlink" Target="https://www.leopublishing.ru/9785447171377/" TargetMode="External"/><Relationship Id="rId168" Type="http://schemas.openxmlformats.org/officeDocument/2006/relationships/hyperlink" Target="https://www.leopublishing.ru/9785447173203/" TargetMode="External"/><Relationship Id="rId169" Type="http://schemas.openxmlformats.org/officeDocument/2006/relationships/hyperlink" Target="https://www.leopublishing.ru/9785447173210/" TargetMode="External"/><Relationship Id="rId170" Type="http://schemas.openxmlformats.org/officeDocument/2006/relationships/hyperlink" Target="https://www.leopublishing.ru/9785447173197/" TargetMode="External"/><Relationship Id="rId171" Type="http://schemas.openxmlformats.org/officeDocument/2006/relationships/hyperlink" Target="https://www.leopublishing.ru/wp-content/uploads/2023/06/9785447179786.jpg" TargetMode="External"/><Relationship Id="rId172" Type="http://schemas.openxmlformats.org/officeDocument/2006/relationships/hyperlink" Target="https://www.leopublishing.ru/9785447176655/" TargetMode="External"/><Relationship Id="rId173" Type="http://schemas.openxmlformats.org/officeDocument/2006/relationships/hyperlink" Target="https://www.leopublishing.ru/wp-content/uploads/2023/09/9785447179137.jpg" TargetMode="External"/><Relationship Id="rId174" Type="http://schemas.openxmlformats.org/officeDocument/2006/relationships/hyperlink" Target="https://www.leopublishing.ru/wp-content/uploads/2023/09/9785447179175.jpg" TargetMode="External"/><Relationship Id="rId175" Type="http://schemas.openxmlformats.org/officeDocument/2006/relationships/hyperlink" Target="https://www.leopublishing.ru/9785447178000/" TargetMode="External"/><Relationship Id="rId176" Type="http://schemas.openxmlformats.org/officeDocument/2006/relationships/hyperlink" Target="https://www.leopublishing.ru/wp-content/uploads/2023/09/9785447179182.jpg" TargetMode="External"/><Relationship Id="rId177" Type="http://schemas.openxmlformats.org/officeDocument/2006/relationships/hyperlink" Target="https://www.leopublishing.ru/wp-content/uploads/2023/09/9785447179168.jpg" TargetMode="External"/><Relationship Id="rId178" Type="http://schemas.openxmlformats.org/officeDocument/2006/relationships/hyperlink" Target="https://www.leopublishing.ru/wp-content/uploads/2023/08/&#1086;&#1091;&#1086;&#1084;&#1077;&#1075;&#1072;.jpg" TargetMode="External"/><Relationship Id="rId179" Type="http://schemas.openxmlformats.org/officeDocument/2006/relationships/hyperlink" Target="https://www.leopublishing.ru/9785447175429/" TargetMode="External"/><Relationship Id="rId180" Type="http://schemas.openxmlformats.org/officeDocument/2006/relationships/hyperlink" Target="https://www.leopublishing.ru/9785447177751/" TargetMode="External"/><Relationship Id="rId181" Type="http://schemas.openxmlformats.org/officeDocument/2006/relationships/hyperlink" Target="https://www.leopublishing.ru/9785447170707-2/" TargetMode="External"/><Relationship Id="rId182" Type="http://schemas.openxmlformats.org/officeDocument/2006/relationships/hyperlink" Target="https://www.leopublishing.ru/wp-content/uploads/2023/09/9785447179151.jpg" TargetMode="External"/><Relationship Id="rId183" Type="http://schemas.openxmlformats.org/officeDocument/2006/relationships/hyperlink" Target="https://www.leopublishing.ru/wp-content/uploads/2023/06/9785447179120.jpg" TargetMode="External"/><Relationship Id="rId184" Type="http://schemas.openxmlformats.org/officeDocument/2006/relationships/hyperlink" Target="https://www.leopublishing.ru/9785447177768/" TargetMode="External"/><Relationship Id="rId185" Type="http://schemas.openxmlformats.org/officeDocument/2006/relationships/hyperlink" Target="https://www.leopublishing.ru/9785447176211/" TargetMode="External"/><Relationship Id="rId186" Type="http://schemas.openxmlformats.org/officeDocument/2006/relationships/hyperlink" Target="https://www.leopublishing.ru/wp-content/uploads/2023/06/9785447179144.jpg" TargetMode="External"/><Relationship Id="rId187" Type="http://schemas.openxmlformats.org/officeDocument/2006/relationships/hyperlink" Target="https://www.leopublishing.ru/9785447170691/" TargetMode="External"/><Relationship Id="rId188" Type="http://schemas.openxmlformats.org/officeDocument/2006/relationships/hyperlink" Target="https://www.leopublishing.ru/wp-content/uploads/2023/10/9785447179106.jpg" TargetMode="External"/><Relationship Id="rId189" Type="http://schemas.openxmlformats.org/officeDocument/2006/relationships/hyperlink" Target="https://www.leopublishing.ru/wp-content/uploads/2023/10/9785447179083.jpg" TargetMode="External"/><Relationship Id="rId190" Type="http://schemas.openxmlformats.org/officeDocument/2006/relationships/hyperlink" Target="https://www.leopublishing.ru/wp-content/uploads/2023/10/9785447179076.jpg" TargetMode="External"/><Relationship Id="rId191" Type="http://schemas.openxmlformats.org/officeDocument/2006/relationships/hyperlink" Target="https://www.leopublishing.ru/wp-content/uploads/2023/10/9785447179090.jpg" TargetMode="External"/><Relationship Id="rId192" Type="http://schemas.openxmlformats.org/officeDocument/2006/relationships/hyperlink" Target="https://www.leopublishing.ru/wp-content/uploads/2024/03/9785447179984.jpg" TargetMode="External"/><Relationship Id="rId193" Type="http://schemas.openxmlformats.org/officeDocument/2006/relationships/hyperlink" Target="https://www.leopublishing.ru/wp-content/uploads/2024/03/9785447179991.jpg" TargetMode="External"/><Relationship Id="rId194" Type="http://schemas.openxmlformats.org/officeDocument/2006/relationships/hyperlink" Target="https://www.leopublishing.ru/wp-content/uploads/2024/03/9785447180003.jpg" TargetMode="External"/><Relationship Id="rId195" Type="http://schemas.openxmlformats.org/officeDocument/2006/relationships/hyperlink" Target="https://www.leopublishing.ru/wp-content/uploads/2024/03/9785447179939.jpg" TargetMode="External"/><Relationship Id="rId196" Type="http://schemas.openxmlformats.org/officeDocument/2006/relationships/hyperlink" Target="https://www.leopublishing.ru/wp-content/uploads/2024/03/9785447179922.jpg" TargetMode="External"/><Relationship Id="rId197" Type="http://schemas.openxmlformats.org/officeDocument/2006/relationships/hyperlink" Target="https://www.leopublishing.ru/wp-content/uploads/2024/05/9785447180041.jpg" TargetMode="External"/><Relationship Id="rId198" Type="http://schemas.openxmlformats.org/officeDocument/2006/relationships/hyperlink" Target="https://www.leopublishing.ru/wp-content/uploads/2024/05/9785447180010.jpg" TargetMode="External"/><Relationship Id="rId199" Type="http://schemas.openxmlformats.org/officeDocument/2006/relationships/hyperlink" Target="https://www.leopublishing.ru/wp-content/uploads/2024/05/9785447180058.jpg" TargetMode="External"/><Relationship Id="rId200" Type="http://schemas.openxmlformats.org/officeDocument/2006/relationships/hyperlink" Target="https://www.leopublishing.ru/wp-content/uploads/2024/05/9785447180034-1.jpg" TargetMode="External"/><Relationship Id="rId201" Type="http://schemas.openxmlformats.org/officeDocument/2006/relationships/hyperlink" Target="https://www.leopublishing.ru/wp-content/uploads/2024/05/9785447180027.jpg" TargetMode="External"/><Relationship Id="rId202" Type="http://schemas.openxmlformats.org/officeDocument/2006/relationships/hyperlink" Target="https://www.leopublishing.ru/wp-content/uploads/2024/06/9785447180089.png" TargetMode="External"/><Relationship Id="rId203" Type="http://schemas.openxmlformats.org/officeDocument/2006/relationships/hyperlink" Target="https://www.leopublishing.ru/wp-content/uploads/2024/06/9785447180096-1.png" TargetMode="External"/><Relationship Id="rId204" Type="http://schemas.openxmlformats.org/officeDocument/2006/relationships/hyperlink" Target="https://www.leopublishing.ru/wp-content/uploads/2024/06/9785447180102.png" TargetMode="External"/><Relationship Id="rId205" Type="http://schemas.openxmlformats.org/officeDocument/2006/relationships/hyperlink" Target="https://www.leopublishing.ru/wp-content/uploads/2024/06/9785447180072-1.png" TargetMode="External"/><Relationship Id="rId206" Type="http://schemas.openxmlformats.org/officeDocument/2006/relationships/hyperlink" Target="https://www.leopublishing.ru/wp-content/uploads/2024/06/9785447180065.png" TargetMode="External"/><Relationship Id="rId207" Type="http://schemas.openxmlformats.org/officeDocument/2006/relationships/hyperlink" Target="https://www.leopublishing.ru/9785447172008/" TargetMode="External"/><Relationship Id="rId208" Type="http://schemas.openxmlformats.org/officeDocument/2006/relationships/hyperlink" Target="https://www.leopublishing.ru/9785447175436/" TargetMode="External"/><Relationship Id="rId209" Type="http://schemas.openxmlformats.org/officeDocument/2006/relationships/hyperlink" Target="https://www.leopublishing.ru/9785447176945/" TargetMode="External"/><Relationship Id="rId210" Type="http://schemas.openxmlformats.org/officeDocument/2006/relationships/hyperlink" Target="https://www.leopublishing.ru/9785447175450/" TargetMode="External"/><Relationship Id="rId211" Type="http://schemas.openxmlformats.org/officeDocument/2006/relationships/hyperlink" Target="https://www.leopublishing.ru/9785447176938/" TargetMode="External"/><Relationship Id="rId212" Type="http://schemas.openxmlformats.org/officeDocument/2006/relationships/hyperlink" Target="https://www.leopublishing.ru/9785447175443/" TargetMode="External"/><Relationship Id="rId213" Type="http://schemas.openxmlformats.org/officeDocument/2006/relationships/hyperlink" Target="https://www.leopublishing.ru/9785447175467/" TargetMode="External"/><Relationship Id="rId214" Type="http://schemas.openxmlformats.org/officeDocument/2006/relationships/hyperlink" Target="https://www.leopublishing.ru/9785447176921/" TargetMode="External"/><Relationship Id="rId215" Type="http://schemas.openxmlformats.org/officeDocument/2006/relationships/hyperlink" Target="https://www.leopublishing.ru/9785447176914/" TargetMode="External"/><Relationship Id="rId216" Type="http://schemas.openxmlformats.org/officeDocument/2006/relationships/hyperlink" Target="https://www.leopublishing.ru/wp-content/uploads/2023/06/9785447179267.jpg" TargetMode="External"/><Relationship Id="rId217" Type="http://schemas.openxmlformats.org/officeDocument/2006/relationships/hyperlink" Target="https://www.leopublishing.ru/wp-content/uploads/2023/06/9785447179212.jpg" TargetMode="External"/><Relationship Id="rId218" Type="http://schemas.openxmlformats.org/officeDocument/2006/relationships/hyperlink" Target="https://www.leopublishing.ru/9785447172886/" TargetMode="External"/><Relationship Id="rId219" Type="http://schemas.openxmlformats.org/officeDocument/2006/relationships/hyperlink" Target="https://www.leopublishing.ru/wp-content/uploads/2023/06/9785447179236.jpg" TargetMode="External"/><Relationship Id="rId220" Type="http://schemas.openxmlformats.org/officeDocument/2006/relationships/hyperlink" Target="https://www.leopublishing.ru/9785447177409/" TargetMode="External"/><Relationship Id="rId221" Type="http://schemas.openxmlformats.org/officeDocument/2006/relationships/hyperlink" Target="https://www.leopublishing.ru/wp-content/uploads/2023/06/9785447179250.jpg" TargetMode="External"/><Relationship Id="rId222" Type="http://schemas.openxmlformats.org/officeDocument/2006/relationships/hyperlink" Target="https://www.leopublishing.ru/wp-content/uploads/2024/02/9785447181437.jpg" TargetMode="External"/><Relationship Id="rId223" Type="http://schemas.openxmlformats.org/officeDocument/2006/relationships/hyperlink" Target="https://www.leopublishing.ru/wp-content/uploads/2024/02/9785447181420.jpg" TargetMode="External"/><Relationship Id="rId224" Type="http://schemas.openxmlformats.org/officeDocument/2006/relationships/hyperlink" Target="https://www.leopublishing.ru/wp-content/uploads/2024/02/9785447181451.jpg" TargetMode="External"/><Relationship Id="rId225" Type="http://schemas.openxmlformats.org/officeDocument/2006/relationships/hyperlink" Target="https://www.leopublishing.ru/wp-content/uploads/2023/06/9785447179199.jpg" TargetMode="External"/><Relationship Id="rId226" Type="http://schemas.openxmlformats.org/officeDocument/2006/relationships/hyperlink" Target="https://www.leopublishing.ru/9785447177386/" TargetMode="External"/><Relationship Id="rId227" Type="http://schemas.openxmlformats.org/officeDocument/2006/relationships/hyperlink" Target="https://www.leopublishing.ru/wp-content/uploads/2023/06/9785447179229.jpg" TargetMode="External"/><Relationship Id="rId228" Type="http://schemas.openxmlformats.org/officeDocument/2006/relationships/hyperlink" Target="https://www.leopublishing.ru/wp-content/uploads/2024/02/9785447178215.jpg" TargetMode="External"/><Relationship Id="rId229" Type="http://schemas.openxmlformats.org/officeDocument/2006/relationships/hyperlink" Target="https://www.leopublishing.ru/wp-content/uploads/2023/06/9785447179243.jpg" TargetMode="External"/><Relationship Id="rId230" Type="http://schemas.openxmlformats.org/officeDocument/2006/relationships/hyperlink" Target="https://www.leopublishing.ru/wp-content/uploads/2023/06/9785447179205.jpg" TargetMode="External"/><Relationship Id="rId231" Type="http://schemas.openxmlformats.org/officeDocument/2006/relationships/hyperlink" Target="https://www.leopublishing.ru/9785447176426/" TargetMode="External"/><Relationship Id="rId232" Type="http://schemas.openxmlformats.org/officeDocument/2006/relationships/hyperlink" Target="https://www.leopublishing.ru/9785447176792/" TargetMode="External"/><Relationship Id="rId233" Type="http://schemas.openxmlformats.org/officeDocument/2006/relationships/hyperlink" Target="https://www.leopublishing.ru/9785447176822/" TargetMode="External"/><Relationship Id="rId234" Type="http://schemas.openxmlformats.org/officeDocument/2006/relationships/hyperlink" Target="https://www.leopublishing.ru/wp-content/uploads/2024/02/9785447176839.jpg" TargetMode="External"/><Relationship Id="rId235" Type="http://schemas.openxmlformats.org/officeDocument/2006/relationships/hyperlink" Target="https://www.leopublishing.ru/wp-content/uploads/2024/02/9785447178017.jpg" TargetMode="External"/><Relationship Id="rId236" Type="http://schemas.openxmlformats.org/officeDocument/2006/relationships/hyperlink" Target="https://www.leopublishing.ru/9785447166991/" TargetMode="External"/><Relationship Id="rId237" Type="http://schemas.openxmlformats.org/officeDocument/2006/relationships/hyperlink" Target="https://www.leopublishing.ru/9785447176846/" TargetMode="External"/><Relationship Id="rId238" Type="http://schemas.openxmlformats.org/officeDocument/2006/relationships/hyperlink" Target="https://www.leopublishing.ru/9785447174507/" TargetMode="External"/><Relationship Id="rId239" Type="http://schemas.openxmlformats.org/officeDocument/2006/relationships/hyperlink" Target="https://www.leopublishing.ru/wp-content/uploads/2024/02/9785447177829.jpg" TargetMode="External"/><Relationship Id="rId240" Type="http://schemas.openxmlformats.org/officeDocument/2006/relationships/hyperlink" Target="https://www.leopublishing.ru/wp-content/uploads/2023/10/9785447176747.jpg" TargetMode="External"/><Relationship Id="rId241" Type="http://schemas.openxmlformats.org/officeDocument/2006/relationships/hyperlink" Target="https://www.leopublishing.ru/wp-content/uploads/2024/02/9785447177805.jpg" TargetMode="External"/><Relationship Id="rId242" Type="http://schemas.openxmlformats.org/officeDocument/2006/relationships/hyperlink" Target="https://www.leopublishing.ru/wp-content/uploads/2024/02/9785447177812.jpg" TargetMode="External"/><Relationship Id="rId243" Type="http://schemas.openxmlformats.org/officeDocument/2006/relationships/hyperlink" Target="https://www.leopublishing.ru/wp-content/uploads/2023/08/&#1053;&#1048;_&#1055;&#1088;&#1080;&#1085;&#1094;&#1077;&#1089;&#1089;&#1072;_&#1057;&#1082;&#1072;&#1079;&#1082;&#1080;.jpg" TargetMode="External"/><Relationship Id="rId244" Type="http://schemas.openxmlformats.org/officeDocument/2006/relationships/hyperlink" Target="https://www.leopublishing.ru/wp-content/uploads/2023/08/&#1053;&#1048;_&#1058;&#1072;&#1095;&#1082;&#1080;_&#1042;&#1089;&#1090;&#1088;&#1077;&#1095;&#1072;-&#1076;&#1088;&#1091;&#1079;&#1077;&#1081;.jpg" TargetMode="External"/><Relationship Id="rId245" Type="http://schemas.openxmlformats.org/officeDocument/2006/relationships/hyperlink" Target="https://www.leopublishing.ru/wp-content/uploads/2023/08/&#1053;&#1048;_&#1058;&#1088;&#1080;-&#1082;&#1086;&#1090;&#1072;_&#1052;&#1072;&#1084;&#1080;&#1085;&#1099;-&#1087;&#1086;&#1084;&#1086;&#1097;&#1085;&#1080;&#1082;&#1080;.jpg" TargetMode="External"/><Relationship Id="rId246" Type="http://schemas.openxmlformats.org/officeDocument/2006/relationships/hyperlink" Target="https://www.leopublishing.ru/wp-content/uploads/2023/08/&#1053;&#1048;_&#1061;&#1057;_&#1062;&#1074;&#1077;&#1090;&#1086;&#1095;&#1085;&#1072;&#1103;-&#1087;&#1088;&#1080;&#1085;&#1094;&#1077;&#1089;&#1089;&#1072;.jpg" TargetMode="External"/><Relationship Id="rId247" Type="http://schemas.openxmlformats.org/officeDocument/2006/relationships/hyperlink" Target="https://www.leopublishing.ru/wp-content/uploads/2023/08/&#1053;&#1048;_&#1061;&#1057;2_&#1050;&#1086;&#1088;&#1086;&#1083;&#1077;&#1074;&#1072;-&#1074;&#1086;&#1083;&#1096;&#1077;&#1073;&#1085;&#1080;&#1094;&#1072;.jpg" TargetMode="External"/><Relationship Id="rId248" Type="http://schemas.openxmlformats.org/officeDocument/2006/relationships/hyperlink" Target="https://www.leopublishing.ru/wp-content/uploads/2023/08/&#1053;&#1048;_&#1065;&#1055;_&#1057;&#1085;&#1077;&#1078;&#1085;&#1099;&#1081;-&#1089;&#1087;&#1072;&#1089;&#1072;&#1090;&#1077;&#1083;&#1100;.jpg" TargetMode="External"/><Relationship Id="rId249" Type="http://schemas.openxmlformats.org/officeDocument/2006/relationships/hyperlink" Target="https://www.leopublishing.ru/9785447170165/" TargetMode="External"/><Relationship Id="rId250" Type="http://schemas.openxmlformats.org/officeDocument/2006/relationships/hyperlink" Target="https://www.leopublishing.ru/wp-content/uploads/2023/07/9785447179847.jpg" TargetMode="External"/><Relationship Id="rId251" Type="http://schemas.openxmlformats.org/officeDocument/2006/relationships/hyperlink" Target="https://www.leopublishing.ru/wp-content/uploads/2023/07/9785447179854.jpg" TargetMode="External"/><Relationship Id="rId252" Type="http://schemas.openxmlformats.org/officeDocument/2006/relationships/hyperlink" Target="https://www.leopublishing.ru/wp-content/uploads/2023/07/9785447179830.jpg" TargetMode="External"/><Relationship Id="rId253" Type="http://schemas.openxmlformats.org/officeDocument/2006/relationships/hyperlink" Target="https://www.leopublishing.ru/9785447158378/" TargetMode="External"/><Relationship Id="rId254" Type="http://schemas.openxmlformats.org/officeDocument/2006/relationships/hyperlink" Target="https://www.leopublishing.ru/wp-content/uploads/2024/06/9785447183493.png" TargetMode="External"/><Relationship Id="rId255" Type="http://schemas.openxmlformats.org/officeDocument/2006/relationships/hyperlink" Target="https://www.leopublishing.ru/wp-content/uploads/2024/06/9785447183509.png" TargetMode="External"/><Relationship Id="rId256" Type="http://schemas.openxmlformats.org/officeDocument/2006/relationships/hyperlink" Target="https://www.leopublishing.ru/wp-content/uploads/2024/06/9785447183516.png" TargetMode="External"/><Relationship Id="rId257" Type="http://schemas.openxmlformats.org/officeDocument/2006/relationships/hyperlink" Target="https://www.leopublishing.ru/wp-content/uploads/2024/06/9785447183530.png" TargetMode="External"/><Relationship Id="rId258" Type="http://schemas.openxmlformats.org/officeDocument/2006/relationships/hyperlink" Target="https://www.leopublishing.ru/wp-content/uploads/2024/06/9785447183547-1.png" TargetMode="External"/><Relationship Id="rId259" Type="http://schemas.openxmlformats.org/officeDocument/2006/relationships/hyperlink" Target="https://www.leopublishing.ru/wp-content/uploads/2024/06/9785447183523.png" TargetMode="External"/><Relationship Id="rId260" Type="http://schemas.openxmlformats.org/officeDocument/2006/relationships/hyperlink" Target="https://www.leopublishing.ru/wp-content/uploads/2023/05/4607092448923.jpg" TargetMode="External"/><Relationship Id="rId261" Type="http://schemas.openxmlformats.org/officeDocument/2006/relationships/hyperlink" Target="https://www.leopublishing.ru/wp-content/uploads/2023/05/9785447178888.jpg" TargetMode="External"/><Relationship Id="rId262" Type="http://schemas.openxmlformats.org/officeDocument/2006/relationships/hyperlink" Target="https://www.leopublishing.ru/wp-content/uploads/2023/05/9785447178871.jpg" TargetMode="External"/><Relationship Id="rId263" Type="http://schemas.openxmlformats.org/officeDocument/2006/relationships/hyperlink" Target="https://www.leopublishing.ru/wp-content/uploads/2023/05/9785447178895.jpg" TargetMode="External"/><Relationship Id="rId264" Type="http://schemas.openxmlformats.org/officeDocument/2006/relationships/hyperlink" Target="https://www.leopublishing.ru/9785447173159/" TargetMode="External"/><Relationship Id="rId265" Type="http://schemas.openxmlformats.org/officeDocument/2006/relationships/hyperlink" Target="https://www.leopublishing.ru/9785447173180/" TargetMode="External"/><Relationship Id="rId266" Type="http://schemas.openxmlformats.org/officeDocument/2006/relationships/hyperlink" Target="https://www.leopublishing.ru/9785447173173/" TargetMode="External"/><Relationship Id="rId267" Type="http://schemas.openxmlformats.org/officeDocument/2006/relationships/hyperlink" Target="https://www.leopublishing.ru/9785447173166/" TargetMode="External"/><Relationship Id="rId268" Type="http://schemas.openxmlformats.org/officeDocument/2006/relationships/hyperlink" Target="https://www.leopublishing.ru/9785447175269/" TargetMode="External"/><Relationship Id="rId269" Type="http://schemas.openxmlformats.org/officeDocument/2006/relationships/hyperlink" Target="https://www.leopublishing.ru/9785447175245/" TargetMode="External"/><Relationship Id="rId270" Type="http://schemas.openxmlformats.org/officeDocument/2006/relationships/hyperlink" Target="https://www.leopublishing.ru/9785447175252/" TargetMode="External"/><Relationship Id="rId271" Type="http://schemas.openxmlformats.org/officeDocument/2006/relationships/hyperlink" Target="https://www.leopublishing.ru/9785447173463/" TargetMode="External"/><Relationship Id="rId272" Type="http://schemas.openxmlformats.org/officeDocument/2006/relationships/hyperlink" Target="https://www.leopublishing.ru/9785447167899/" TargetMode="External"/><Relationship Id="rId273" Type="http://schemas.openxmlformats.org/officeDocument/2006/relationships/hyperlink" Target="https://www.leopublishing.ru/9785447167882/" TargetMode="External"/><Relationship Id="rId274" Type="http://schemas.openxmlformats.org/officeDocument/2006/relationships/hyperlink" Target="https://www.leopublishing.ru/9785447167905/" TargetMode="External"/><Relationship Id="rId275" Type="http://schemas.openxmlformats.org/officeDocument/2006/relationships/hyperlink" Target="https://www.leopublishing.ru/9785447167912/" TargetMode="External"/><Relationship Id="rId276" Type="http://schemas.openxmlformats.org/officeDocument/2006/relationships/hyperlink" Target="https://www.leopublishing.ru/9785447167929/" TargetMode="External"/><Relationship Id="rId277" Type="http://schemas.openxmlformats.org/officeDocument/2006/relationships/hyperlink" Target="https://www.leopublishing.ru/rksn_pawpatrol_cover-indd/" TargetMode="External"/><Relationship Id="rId278" Type="http://schemas.openxmlformats.org/officeDocument/2006/relationships/hyperlink" Target="https://www.leopublishing.ru/9785447167936-2/" TargetMode="External"/><Relationship Id="rId279" Type="http://schemas.openxmlformats.org/officeDocument/2006/relationships/hyperlink" Target="https://www.leopublishing.ru/9785447167943-2/" TargetMode="External"/><Relationship Id="rId280" Type="http://schemas.openxmlformats.org/officeDocument/2006/relationships/hyperlink" Target="https://www.leopublishing.ru/9785447167950-2/" TargetMode="External"/><Relationship Id="rId281" Type="http://schemas.openxmlformats.org/officeDocument/2006/relationships/hyperlink" Target="https://www.leopublishing.ru/9785447168995/" TargetMode="External"/><Relationship Id="rId282" Type="http://schemas.openxmlformats.org/officeDocument/2006/relationships/hyperlink" Target="https://www.leopublishing.ru/9785447169022/" TargetMode="External"/><Relationship Id="rId283" Type="http://schemas.openxmlformats.org/officeDocument/2006/relationships/hyperlink" Target="https://www.leopublishing.ru/9785447175207/" TargetMode="External"/><Relationship Id="rId284" Type="http://schemas.openxmlformats.org/officeDocument/2006/relationships/hyperlink" Target="https://www.leopublishing.ru/9785447175214/" TargetMode="External"/><Relationship Id="rId285" Type="http://schemas.openxmlformats.org/officeDocument/2006/relationships/hyperlink" Target="https://www.leopublishing.ru/9785447173845/" TargetMode="External"/><Relationship Id="rId286" Type="http://schemas.openxmlformats.org/officeDocument/2006/relationships/hyperlink" Target="https://www.leopublishing.ru/9785447174040/" TargetMode="External"/><Relationship Id="rId287" Type="http://schemas.openxmlformats.org/officeDocument/2006/relationships/hyperlink" Target="https://www.leopublishing.ru/9785447170066/" TargetMode="External"/><Relationship Id="rId288" Type="http://schemas.openxmlformats.org/officeDocument/2006/relationships/hyperlink" Target="https://www.leopublishing.ru/9785447165833/" TargetMode="External"/><Relationship Id="rId289" Type="http://schemas.openxmlformats.org/officeDocument/2006/relationships/hyperlink" Target="https://www.leopublishing.ru/9785447168452-2/" TargetMode="External"/><Relationship Id="rId290" Type="http://schemas.openxmlformats.org/officeDocument/2006/relationships/hyperlink" Target="https://www.leopublishing.ru/9785447172855/" TargetMode="External"/><Relationship Id="rId291" Type="http://schemas.openxmlformats.org/officeDocument/2006/relationships/hyperlink" Target="https://www.leopublishing.ru/9785447171490/" TargetMode="External"/><Relationship Id="rId292" Type="http://schemas.openxmlformats.org/officeDocument/2006/relationships/hyperlink" Target="https://www.leopublishing.ru/9785447171483/" TargetMode="External"/><Relationship Id="rId293" Type="http://schemas.openxmlformats.org/officeDocument/2006/relationships/hyperlink" Target="https://www.leopublishing.ru/9785447173906-2/" TargetMode="External"/><Relationship Id="rId294" Type="http://schemas.openxmlformats.org/officeDocument/2006/relationships/hyperlink" Target="https://www.leopublishing.ru/9785447174866/" TargetMode="External"/><Relationship Id="rId295" Type="http://schemas.openxmlformats.org/officeDocument/2006/relationships/hyperlink" Target="https://www.leopublishing.ru/9785447173890-2/" TargetMode="External"/><Relationship Id="rId296" Type="http://schemas.openxmlformats.org/officeDocument/2006/relationships/hyperlink" Target="https://www.leopublishing.ru/9785447174859-2/" TargetMode="External"/><Relationship Id="rId297" Type="http://schemas.openxmlformats.org/officeDocument/2006/relationships/hyperlink" Target="https://www.leopublishing.ru/9785447173883/" TargetMode="External"/><Relationship Id="rId298" Type="http://schemas.openxmlformats.org/officeDocument/2006/relationships/hyperlink" Target="https://www.leopublishing.ru/9785447173876-2/" TargetMode="External"/><Relationship Id="rId299" Type="http://schemas.openxmlformats.org/officeDocument/2006/relationships/hyperlink" Target="https://www.leopublishing.ru/9785447172626/" TargetMode="External"/><Relationship Id="rId300" Type="http://schemas.openxmlformats.org/officeDocument/2006/relationships/hyperlink" Target="https://www.leopublishing.ru/9785447172602/" TargetMode="External"/><Relationship Id="rId301" Type="http://schemas.openxmlformats.org/officeDocument/2006/relationships/hyperlink" Target="https://www.leopublishing.ru/9785447168445/" TargetMode="External"/><Relationship Id="rId302" Type="http://schemas.openxmlformats.org/officeDocument/2006/relationships/hyperlink" Target="https://www.leopublishing.ru/9785447174842/" TargetMode="External"/><Relationship Id="rId303" Type="http://schemas.openxmlformats.org/officeDocument/2006/relationships/hyperlink" Target="https://www.leopublishing.ru/9785447169053/" TargetMode="External"/><Relationship Id="rId304" Type="http://schemas.openxmlformats.org/officeDocument/2006/relationships/hyperlink" Target="https://www.leopublishing.ru/9785447177171/" TargetMode="External"/><Relationship Id="rId305" Type="http://schemas.openxmlformats.org/officeDocument/2006/relationships/hyperlink" Target="https://www.leopublishing.ru/9785447175221/" TargetMode="External"/><Relationship Id="rId306" Type="http://schemas.openxmlformats.org/officeDocument/2006/relationships/hyperlink" Target="https://www.leopublishing.ru/9785447175238/" TargetMode="External"/><Relationship Id="rId307" Type="http://schemas.openxmlformats.org/officeDocument/2006/relationships/hyperlink" Target="https://www.leopublishing.ru/wp-content/uploads/2023/08/2303_&#1052;&#1072;&#1081;&#1085;&#1082;&#1088;&#1072;&#1092;&#1090;_1&#1057;.jpg" TargetMode="External"/><Relationship Id="rId308" Type="http://schemas.openxmlformats.org/officeDocument/2006/relationships/hyperlink" Target="https://www.leopublishing.ru/9785447169046/" TargetMode="External"/><Relationship Id="rId309" Type="http://schemas.openxmlformats.org/officeDocument/2006/relationships/hyperlink" Target="https://www.leopublishing.ru/9785447171995/" TargetMode="External"/><Relationship Id="rId310" Type="http://schemas.openxmlformats.org/officeDocument/2006/relationships/hyperlink" Target="https://www.leopublishing.ru/wp-content/uploads/2023/08/2306_&#1052;&#1052;&#1052;_1&#1057;.jpg" TargetMode="External"/><Relationship Id="rId311" Type="http://schemas.openxmlformats.org/officeDocument/2006/relationships/hyperlink" Target="https://www.leopublishing.ru/9785447173937/" TargetMode="External"/><Relationship Id="rId312" Type="http://schemas.openxmlformats.org/officeDocument/2006/relationships/hyperlink" Target="https://www.leopublishing.ru/9785447169060/" TargetMode="External"/><Relationship Id="rId313" Type="http://schemas.openxmlformats.org/officeDocument/2006/relationships/hyperlink" Target="https://www.leopublishing.ru/9785447174590/" TargetMode="External"/><Relationship Id="rId314" Type="http://schemas.openxmlformats.org/officeDocument/2006/relationships/hyperlink" Target="https://www.leopublishing.ru/9785447174613/" TargetMode="External"/><Relationship Id="rId315" Type="http://schemas.openxmlformats.org/officeDocument/2006/relationships/hyperlink" Target="https://www.leopublishing.ru/wp-content/uploads/2023/08/2305_&#1055;&#1072;&#1091;&#1095;&#1086;&#1082;_1&#1057;.jpg" TargetMode="External"/><Relationship Id="rId316" Type="http://schemas.openxmlformats.org/officeDocument/2006/relationships/hyperlink" Target="https://www.leopublishing.ru/wp-content/uploads/2023/08/2308_&#1055;&#1088;&#1080;&#1085;&#1094;&#1077;&#1089;&#1089;&#1099;_1&#1057;.jpg" TargetMode="External"/><Relationship Id="rId317" Type="http://schemas.openxmlformats.org/officeDocument/2006/relationships/hyperlink" Target="https://www.leopublishing.ru/9785447175092/" TargetMode="External"/><Relationship Id="rId318" Type="http://schemas.openxmlformats.org/officeDocument/2006/relationships/hyperlink" Target="https://www.leopublishing.ru/9785447170110/" TargetMode="External"/><Relationship Id="rId319" Type="http://schemas.openxmlformats.org/officeDocument/2006/relationships/hyperlink" Target="https://www.leopublishing.ru/wp-content/uploads/2023/08/2307_&#1058;&#1072;&#1095;&#1082;&#1080;_1&#1057;.jpg" TargetMode="External"/><Relationship Id="rId320" Type="http://schemas.openxmlformats.org/officeDocument/2006/relationships/hyperlink" Target="https://www.leopublishing.ru/9785447163808/" TargetMode="External"/><Relationship Id="rId321" Type="http://schemas.openxmlformats.org/officeDocument/2006/relationships/hyperlink" Target="https://www.leopublishing.ru/9785447174552/" TargetMode="External"/><Relationship Id="rId322" Type="http://schemas.openxmlformats.org/officeDocument/2006/relationships/hyperlink" Target="https://www.leopublishing.ru/9785447174606/" TargetMode="External"/><Relationship Id="rId323" Type="http://schemas.openxmlformats.org/officeDocument/2006/relationships/hyperlink" Target="https://www.leopublishing.ru/9785447170103/" TargetMode="External"/><Relationship Id="rId324" Type="http://schemas.openxmlformats.org/officeDocument/2006/relationships/hyperlink" Target="https://www.leopublishing.ru/wp-content/uploads/2023/08/2304_&#1061;&#1057;_1&#1057;.jpg" TargetMode="External"/><Relationship Id="rId325" Type="http://schemas.openxmlformats.org/officeDocument/2006/relationships/hyperlink" Target="https://www.leopublishing.ru/9785447174569/" TargetMode="External"/><Relationship Id="rId326" Type="http://schemas.openxmlformats.org/officeDocument/2006/relationships/hyperlink" Target="https://www.leopublishing.ru/9785447171612/" TargetMode="External"/><Relationship Id="rId327" Type="http://schemas.openxmlformats.org/officeDocument/2006/relationships/hyperlink" Target="https://www.leopublishing.ru/wp-content/uploads/2023/08/2302_&#1065;&#1055;_1&#1057;.jpg" TargetMode="External"/><Relationship Id="rId328" Type="http://schemas.openxmlformats.org/officeDocument/2006/relationships/hyperlink" Target="https://www.leopublishing.ru/wp-content/uploads/2023/04/9785447178611.jpg" TargetMode="External"/><Relationship Id="rId329" Type="http://schemas.openxmlformats.org/officeDocument/2006/relationships/hyperlink" Target="https://www.leopublishing.ru/wp-content/uploads/2023/04/9785447178635.jpg" TargetMode="External"/><Relationship Id="rId330" Type="http://schemas.openxmlformats.org/officeDocument/2006/relationships/hyperlink" Target="https://www.leopublishing.ru/wp-content/uploads/2023/04/9785447178628.jpg" TargetMode="External"/><Relationship Id="rId331" Type="http://schemas.openxmlformats.org/officeDocument/2006/relationships/hyperlink" Target="https://www.leopublishing.ru/wp-content/uploads/2023/09/9785447179670.jpg" TargetMode="External"/><Relationship Id="rId332" Type="http://schemas.openxmlformats.org/officeDocument/2006/relationships/hyperlink" Target="https://www.leopublishing.ru/wp-content/uploads/2023/09/9785447179632.jpg" TargetMode="External"/><Relationship Id="rId333" Type="http://schemas.openxmlformats.org/officeDocument/2006/relationships/hyperlink" Target="https://www.leopublishing.ru/wp-content/uploads/2024/02/9785447182281.jpg" TargetMode="External"/><Relationship Id="rId334" Type="http://schemas.openxmlformats.org/officeDocument/2006/relationships/hyperlink" Target="https://www.leopublishing.ru/wp-content/uploads/2024/02/9785447181536.jpg" TargetMode="External"/><Relationship Id="rId335" Type="http://schemas.openxmlformats.org/officeDocument/2006/relationships/hyperlink" Target="https://www.leopublishing.ru/9785447175528/" TargetMode="External"/><Relationship Id="rId336" Type="http://schemas.openxmlformats.org/officeDocument/2006/relationships/hyperlink" Target="https://www.leopublishing.ru/9785447175535/" TargetMode="External"/><Relationship Id="rId337" Type="http://schemas.openxmlformats.org/officeDocument/2006/relationships/hyperlink" Target="https://www.leopublishing.ru/9785447161972/" TargetMode="External"/><Relationship Id="rId338" Type="http://schemas.openxmlformats.org/officeDocument/2006/relationships/hyperlink" Target="https://www.leopublishing.ru/wp-content/uploads/2024/02/9785447181475.jpg" TargetMode="External"/><Relationship Id="rId339" Type="http://schemas.openxmlformats.org/officeDocument/2006/relationships/hyperlink" Target="https://www.leopublishing.ru/wp-content/uploads/2023/09/9785447179649.jpg" TargetMode="External"/><Relationship Id="rId340" Type="http://schemas.openxmlformats.org/officeDocument/2006/relationships/hyperlink" Target="https://www.leopublishing.ru/wp-content/uploads/2023/09/9785447179663.jpg" TargetMode="External"/><Relationship Id="rId341" Type="http://schemas.openxmlformats.org/officeDocument/2006/relationships/hyperlink" Target="https://www.leopublishing.ru/wp-content/uploads/2023/09/9785447179687.jpg" TargetMode="External"/><Relationship Id="rId342" Type="http://schemas.openxmlformats.org/officeDocument/2006/relationships/hyperlink" Target="https://www.leopublishing.ru/wp-content/uploads/2024/02/9785447182298.jpg" TargetMode="External"/><Relationship Id="rId343" Type="http://schemas.openxmlformats.org/officeDocument/2006/relationships/hyperlink" Target="https://www.leopublishing.ru/9785447175504/" TargetMode="External"/><Relationship Id="rId344" Type="http://schemas.openxmlformats.org/officeDocument/2006/relationships/hyperlink" Target="https://www.leopublishing.ru/9785447175504/" TargetMode="External"/><Relationship Id="rId345" Type="http://schemas.openxmlformats.org/officeDocument/2006/relationships/hyperlink" Target="https://www.leopublishing.ru/wp-content/uploads/2023/09/9785447179366.jpg" TargetMode="External"/><Relationship Id="rId346" Type="http://schemas.openxmlformats.org/officeDocument/2006/relationships/hyperlink" Target="https://www.leopublishing.ru/9785447175481/" TargetMode="External"/><Relationship Id="rId347" Type="http://schemas.openxmlformats.org/officeDocument/2006/relationships/hyperlink" Target="https://www.leopublishing.ru/9785447172398/" TargetMode="External"/><Relationship Id="rId348" Type="http://schemas.openxmlformats.org/officeDocument/2006/relationships/hyperlink" Target="https://www.leopublishing.ru/wp-content/uploads/2023/12/9785447180546.jpg" TargetMode="External"/><Relationship Id="rId349" Type="http://schemas.openxmlformats.org/officeDocument/2006/relationships/hyperlink" Target="https://www.leopublishing.ru/wp-content/uploads/2023/12/9785447180539.jpg" TargetMode="External"/><Relationship Id="rId350" Type="http://schemas.openxmlformats.org/officeDocument/2006/relationships/hyperlink" Target="https://www.leopublishing.ru/wp-content/uploads/2024/02/9785447182403.jpg" TargetMode="External"/><Relationship Id="rId351" Type="http://schemas.openxmlformats.org/officeDocument/2006/relationships/hyperlink" Target="https://www.leopublishing.ru/wp-content/uploads/2024/02/9785447182342.jpg" TargetMode="External"/><Relationship Id="rId352" Type="http://schemas.openxmlformats.org/officeDocument/2006/relationships/hyperlink" Target="https://www.leopublishing.ru/wp-content/uploads/2024/02/9785447182366.jpg" TargetMode="External"/><Relationship Id="rId353" Type="http://schemas.openxmlformats.org/officeDocument/2006/relationships/hyperlink" Target="https://www.leopublishing.ru/wp-content/uploads/2023/12/9785447180560.jpg" TargetMode="External"/><Relationship Id="rId354" Type="http://schemas.openxmlformats.org/officeDocument/2006/relationships/hyperlink" Target="https://www.leopublishing.ru/wp-content/uploads/2024/02/9785447179359.jpg" TargetMode="External"/><Relationship Id="rId355" Type="http://schemas.openxmlformats.org/officeDocument/2006/relationships/hyperlink" Target="https://www.leopublishing.ru/wp-content/uploads/2023/12/9785447180553.jpg" TargetMode="External"/><Relationship Id="rId356" Type="http://schemas.openxmlformats.org/officeDocument/2006/relationships/hyperlink" Target="https://www.leopublishing.ru/9785447164997/" TargetMode="External"/><Relationship Id="rId357" Type="http://schemas.openxmlformats.org/officeDocument/2006/relationships/hyperlink" Target="https://www.leopublishing.ru/9785447167370-2/" TargetMode="External"/><Relationship Id="rId358" Type="http://schemas.openxmlformats.org/officeDocument/2006/relationships/hyperlink" Target="https://www.leopublishing.ru/9785447163051-2/" TargetMode="External"/><Relationship Id="rId359" Type="http://schemas.openxmlformats.org/officeDocument/2006/relationships/hyperlink" Target="https://www.leopublishing.ru/9785447160616-2/" TargetMode="External"/><Relationship Id="rId360" Type="http://schemas.openxmlformats.org/officeDocument/2006/relationships/hyperlink" Target="https://www.leopublishing.ru/9785447167745-3/" TargetMode="External"/><Relationship Id="rId361" Type="http://schemas.openxmlformats.org/officeDocument/2006/relationships/hyperlink" Target="https://www.leopublishing.ru/9785447177096/" TargetMode="External"/><Relationship Id="rId362" Type="http://schemas.openxmlformats.org/officeDocument/2006/relationships/hyperlink" Target="https://www.leopublishing.ru/9785447177102/" TargetMode="External"/><Relationship Id="rId363" Type="http://schemas.openxmlformats.org/officeDocument/2006/relationships/hyperlink" Target="https://www.leopublishing.ru/wp-content/uploads/2023/11/9785447180614-2.jpg" TargetMode="External"/><Relationship Id="rId364" Type="http://schemas.openxmlformats.org/officeDocument/2006/relationships/hyperlink" Target="https://www.leopublishing.ru/wp-content/uploads/2023/11/9785447180607.jpg" TargetMode="External"/><Relationship Id="rId365" Type="http://schemas.openxmlformats.org/officeDocument/2006/relationships/hyperlink" Target="https://www.leopublishing.ru/wp-content/uploads/2023/11/9785447180591.jpg" TargetMode="External"/><Relationship Id="rId366" Type="http://schemas.openxmlformats.org/officeDocument/2006/relationships/hyperlink" Target="https://www.leopublishing.ru/9785447177034/" TargetMode="External"/><Relationship Id="rId367" Type="http://schemas.openxmlformats.org/officeDocument/2006/relationships/hyperlink" Target="https://www.leopublishing.ru/9785447177089/" TargetMode="External"/><Relationship Id="rId368" Type="http://schemas.openxmlformats.org/officeDocument/2006/relationships/hyperlink" Target="https://www.leopublishing.ru/9785447177065/" TargetMode="External"/><Relationship Id="rId369" Type="http://schemas.openxmlformats.org/officeDocument/2006/relationships/hyperlink" Target="https://www.leopublishing.ru/wp-content/uploads/2023/11/9785447180621-2.jpg" TargetMode="External"/><Relationship Id="rId370" Type="http://schemas.openxmlformats.org/officeDocument/2006/relationships/hyperlink" Target="https://www.leopublishing.ru/9785447177041/" TargetMode="External"/><Relationship Id="rId371" Type="http://schemas.openxmlformats.org/officeDocument/2006/relationships/hyperlink" Target="https://www.leopublishing.ru/9785447177072/" TargetMode="External"/><Relationship Id="rId372" Type="http://schemas.openxmlformats.org/officeDocument/2006/relationships/hyperlink" Target="https://www.leopublishing.ru/9785447177058/" TargetMode="External"/><Relationship Id="rId373" Type="http://schemas.openxmlformats.org/officeDocument/2006/relationships/hyperlink" Target="https://www.leopublishing.ru/mlp_cover-indd/" TargetMode="External"/><Relationship Id="rId374" Type="http://schemas.openxmlformats.org/officeDocument/2006/relationships/hyperlink" Target="https://www.leopublishing.ru/wp-content/uploads/2023/05/9785447179298.jpg" TargetMode="External"/><Relationship Id="rId375" Type="http://schemas.openxmlformats.org/officeDocument/2006/relationships/hyperlink" Target="https://www.leopublishing.ru/wp-content/uploads/2023/05/9785447179304.jpg" TargetMode="External"/><Relationship Id="rId376" Type="http://schemas.openxmlformats.org/officeDocument/2006/relationships/hyperlink" Target="https://www.leopublishing.ru/wp-content/uploads/2023/05/9785447179328.jpg" TargetMode="External"/><Relationship Id="rId377" Type="http://schemas.openxmlformats.org/officeDocument/2006/relationships/hyperlink" Target="https://www.leopublishing.ru/wp-content/uploads/2023/05/9785447179311.jpg" TargetMode="External"/><Relationship Id="rId378" Type="http://schemas.openxmlformats.org/officeDocument/2006/relationships/hyperlink" Target="https://www.leopublishing.ru/wp-content/uploads/2023/05/9785447179281.jpg" TargetMode="External"/><Relationship Id="rId379" Type="http://schemas.openxmlformats.org/officeDocument/2006/relationships/hyperlink" Target="https://www.leopublishing.ru/wp-content/uploads/2023/08/&#1045;&#1076;&#1080;&#1085;&#1086;&#1088;&#1086;&#1075;&#1080;_1&#1057;.jpg" TargetMode="External"/><Relationship Id="rId380" Type="http://schemas.openxmlformats.org/officeDocument/2006/relationships/hyperlink" Target="https://www.leopublishing.ru/9785447177621/" TargetMode="External"/><Relationship Id="rId381" Type="http://schemas.openxmlformats.org/officeDocument/2006/relationships/hyperlink" Target="https://www.leopublishing.ru/wp-content/uploads/2023/08/&#1050;&#1060;_1&#1057;.jpg" TargetMode="External"/><Relationship Id="rId382" Type="http://schemas.openxmlformats.org/officeDocument/2006/relationships/hyperlink" Target="https://www.leopublishing.ru/9785447175573/" TargetMode="External"/><Relationship Id="rId383" Type="http://schemas.openxmlformats.org/officeDocument/2006/relationships/hyperlink" Target="https://www.leopublishing.ru/wp-content/uploads/2023/08/&#1054;&#1074;&#1077;&#1095;&#1082;&#1080;_1&#1057;.jpg" TargetMode="External"/><Relationship Id="rId384" Type="http://schemas.openxmlformats.org/officeDocument/2006/relationships/hyperlink" Target="https://www.leopublishing.ru/9785447175559/" TargetMode="External"/><Relationship Id="rId385" Type="http://schemas.openxmlformats.org/officeDocument/2006/relationships/hyperlink" Target="https://www.leopublishing.ru/wp-content/uploads/2023/08/&#1055;&#1072;&#1091;&#1095;&#1086;&#1082;_1&#1057;.jpg" TargetMode="External"/><Relationship Id="rId386" Type="http://schemas.openxmlformats.org/officeDocument/2006/relationships/hyperlink" Target="https://www.leopublishing.ru/9785447172558-2/" TargetMode="External"/><Relationship Id="rId387" Type="http://schemas.openxmlformats.org/officeDocument/2006/relationships/hyperlink" Target="https://www.leopublishing.ru/9785447175603/" TargetMode="External"/><Relationship Id="rId388" Type="http://schemas.openxmlformats.org/officeDocument/2006/relationships/hyperlink" Target="https://www.leopublishing.ru/9785447177638/" TargetMode="External"/><Relationship Id="rId389" Type="http://schemas.openxmlformats.org/officeDocument/2006/relationships/hyperlink" Target="https://www.leopublishing.ru/9785447175597/" TargetMode="External"/><Relationship Id="rId390" Type="http://schemas.openxmlformats.org/officeDocument/2006/relationships/hyperlink" Target="https://www.leopublishing.ru/wp-content/uploads/2023/08/&#1058;&#1088;&#1080;-&#1082;&#1086;&#1090;&#1072;_1&#1057;.jpg" TargetMode="External"/><Relationship Id="rId391" Type="http://schemas.openxmlformats.org/officeDocument/2006/relationships/hyperlink" Target="https://www.leopublishing.ru/wp-content/uploads/2023/08/&#1058;&#1091;&#1088;&#1073;&#1086;&#1079;&#1072;&#1074;&#1088;&#1099;_1&#1057;.jpg" TargetMode="External"/><Relationship Id="rId392" Type="http://schemas.openxmlformats.org/officeDocument/2006/relationships/hyperlink" Target="https://www.leopublishing.ru/9785447177607/" TargetMode="External"/><Relationship Id="rId393" Type="http://schemas.openxmlformats.org/officeDocument/2006/relationships/hyperlink" Target="https://www.leopublishing.ru/9785447175566/" TargetMode="External"/><Relationship Id="rId394" Type="http://schemas.openxmlformats.org/officeDocument/2006/relationships/hyperlink" Target="https://www.leopublishing.ru/wp-content/uploads/2023/08/&#1061;&#1057;_1&#1057;.jpg" TargetMode="External"/><Relationship Id="rId395" Type="http://schemas.openxmlformats.org/officeDocument/2006/relationships/hyperlink" Target="https://www.leopublishing.ru/wp-content/uploads/2023/08/&#1065;&#1055;_1&#1057;.jpg" TargetMode="External"/><Relationship Id="rId396" Type="http://schemas.openxmlformats.org/officeDocument/2006/relationships/hyperlink" Target="https://www.leopublishing.ru/9785447177973/" TargetMode="External"/><Relationship Id="rId397" Type="http://schemas.openxmlformats.org/officeDocument/2006/relationships/hyperlink" Target="https://www.leopublishing.ru/wp-content/uploads/2023/07/9785447179502.jpg" TargetMode="External"/><Relationship Id="rId398" Type="http://schemas.openxmlformats.org/officeDocument/2006/relationships/hyperlink" Target="https://www.leopublishing.ru/9785447176686/" TargetMode="External"/><Relationship Id="rId399" Type="http://schemas.openxmlformats.org/officeDocument/2006/relationships/hyperlink" Target="https://www.leopublishing.ru/wp-content/uploads/2023/07/9785447179519.jpg" TargetMode="External"/><Relationship Id="rId400" Type="http://schemas.openxmlformats.org/officeDocument/2006/relationships/hyperlink" Target="https://www.leopublishing.ru/9785447176693/" TargetMode="External"/><Relationship Id="rId401" Type="http://schemas.openxmlformats.org/officeDocument/2006/relationships/hyperlink" Target="https://www.leopublishing.ru/wp-content/uploads/2023/07/9785447180249.jpg" TargetMode="External"/><Relationship Id="rId402" Type="http://schemas.openxmlformats.org/officeDocument/2006/relationships/hyperlink" Target="https://www.leopublishing.ru/9785447171117-2/" TargetMode="External"/><Relationship Id="rId403" Type="http://schemas.openxmlformats.org/officeDocument/2006/relationships/hyperlink" Target="https://www.leopublishing.ru/wp-content/uploads/2024/02/9785447177966.jpg" TargetMode="External"/><Relationship Id="rId404" Type="http://schemas.openxmlformats.org/officeDocument/2006/relationships/hyperlink" Target="https://www.leopublishing.ru/wp-content/uploads/2023/07/9785447179496.jpg" TargetMode="External"/><Relationship Id="rId405" Type="http://schemas.openxmlformats.org/officeDocument/2006/relationships/hyperlink" Target="https://www.leopublishing.ru/wp-content/uploads/2023/07/9785447177263.jpg" TargetMode="External"/><Relationship Id="rId406" Type="http://schemas.openxmlformats.org/officeDocument/2006/relationships/hyperlink" Target="https://www.leopublishing.ru/wp-content/uploads/2023/07/9785447177256.jpg" TargetMode="External"/><Relationship Id="rId407" Type="http://schemas.openxmlformats.org/officeDocument/2006/relationships/hyperlink" Target="https://www.leopublishing.ru/9785447176679/" TargetMode="External"/><Relationship Id="rId408" Type="http://schemas.openxmlformats.org/officeDocument/2006/relationships/hyperlink" Target="https://www.leopublishing.ru/wp-content/uploads/2023/07/9785447177287.jpg" TargetMode="External"/><Relationship Id="rId409" Type="http://schemas.openxmlformats.org/officeDocument/2006/relationships/hyperlink" Target="https://www.leopublishing.ru/9785447177232/" TargetMode="External"/><Relationship Id="rId410" Type="http://schemas.openxmlformats.org/officeDocument/2006/relationships/hyperlink" Target="https://www.leopublishing.ru/wp-content/uploads/2023/07/9785447180218.jpg" TargetMode="External"/><Relationship Id="rId411" Type="http://schemas.openxmlformats.org/officeDocument/2006/relationships/hyperlink" Target="https://www.leopublishing.ru/9785447175726/" TargetMode="External"/><Relationship Id="rId412" Type="http://schemas.openxmlformats.org/officeDocument/2006/relationships/hyperlink" Target="https://www.leopublishing.ru/wp-content/uploads/2024/02/9785447179526.jpg" TargetMode="External"/><Relationship Id="rId413" Type="http://schemas.openxmlformats.org/officeDocument/2006/relationships/hyperlink" Target="https://www.leopublishing.ru/wp-content/uploads/2023/07/9785447180256.jpg" TargetMode="External"/><Relationship Id="rId414" Type="http://schemas.openxmlformats.org/officeDocument/2006/relationships/hyperlink" Target="https://www.leopublishing.ru/wp-content/uploads/2024/02/9785447180287.jpg" TargetMode="External"/><Relationship Id="rId415" Type="http://schemas.openxmlformats.org/officeDocument/2006/relationships/hyperlink" Target="https://www.leopublishing.ru/9785447177942/" TargetMode="External"/><Relationship Id="rId416" Type="http://schemas.openxmlformats.org/officeDocument/2006/relationships/hyperlink" Target="https://www.leopublishing.ru/wp-content/uploads/2023/07/9785447179007.jpg" TargetMode="External"/><Relationship Id="rId417" Type="http://schemas.openxmlformats.org/officeDocument/2006/relationships/hyperlink" Target="https://www.leopublishing.ru/wp-content/uploads/2023/07/9785447179342.jpg" TargetMode="External"/><Relationship Id="rId418" Type="http://schemas.openxmlformats.org/officeDocument/2006/relationships/hyperlink" Target="https://www.leopublishing.ru/wp-content/uploads/2024/02/9785447179052.jpg" TargetMode="External"/><Relationship Id="rId419" Type="http://schemas.openxmlformats.org/officeDocument/2006/relationships/hyperlink" Target="https://www.leopublishing.ru/wp-content/uploads/2023/07/9785447179533.jpg" TargetMode="External"/><Relationship Id="rId420" Type="http://schemas.openxmlformats.org/officeDocument/2006/relationships/hyperlink" Target="https://www.leopublishing.ru/wp-content/uploads/2024/02/9785447181253.jpg" TargetMode="External"/><Relationship Id="rId421" Type="http://schemas.openxmlformats.org/officeDocument/2006/relationships/hyperlink" Target="https://www.leopublishing.ru/wp-content/uploads/2024/02/9785447181260.jpg" TargetMode="External"/><Relationship Id="rId422" Type="http://schemas.openxmlformats.org/officeDocument/2006/relationships/hyperlink" Target="https://www.leopublishing.ru/wp-content/uploads/2024/02/9785447182274.jpg" TargetMode="External"/><Relationship Id="rId423" Type="http://schemas.openxmlformats.org/officeDocument/2006/relationships/hyperlink" Target="https://www.leopublishing.ru/9785447178277/" TargetMode="External"/><Relationship Id="rId424" Type="http://schemas.openxmlformats.org/officeDocument/2006/relationships/hyperlink" Target="https://www.leopublishing.ru/wp-content/uploads/2023/10/978-5-4471-7954-0.jpg" TargetMode="External"/><Relationship Id="rId425" Type="http://schemas.openxmlformats.org/officeDocument/2006/relationships/hyperlink" Target="https://www.leopublishing.ru/wp-content/uploads/2023/10/978-5-4471-7955-7.jpg" TargetMode="External"/><Relationship Id="rId426" Type="http://schemas.openxmlformats.org/officeDocument/2006/relationships/hyperlink" Target="https://www.leopublishing.ru/wp-content/uploads/2023/10/978-5-4471-7956-4.jpg" TargetMode="External"/><Relationship Id="rId427" Type="http://schemas.openxmlformats.org/officeDocument/2006/relationships/hyperlink" Target="https://www.leopublishing.ru/wp-content/uploads/2023/10/978-5-4471-7957-1.jpg" TargetMode="External"/><Relationship Id="rId428" Type="http://schemas.openxmlformats.org/officeDocument/2006/relationships/hyperlink" Target="https://www.leopublishing.ru/wp-content/uploads/2024/02/9785447181277.jpg" TargetMode="External"/><Relationship Id="rId429" Type="http://schemas.openxmlformats.org/officeDocument/2006/relationships/hyperlink" Target="https://www.leopublishing.ru/9785447178253/" TargetMode="External"/><Relationship Id="rId430" Type="http://schemas.openxmlformats.org/officeDocument/2006/relationships/hyperlink" Target="https://www.leopublishing.ru/9785447178284/" TargetMode="External"/><Relationship Id="rId431" Type="http://schemas.openxmlformats.org/officeDocument/2006/relationships/hyperlink" Target="https://www.leopublishing.ru/9785447178260/" TargetMode="External"/><Relationship Id="rId432" Type="http://schemas.openxmlformats.org/officeDocument/2006/relationships/hyperlink" Target="https://www.leopublishing.ru/wp-content/uploads/2024/03/9785447181246.jpg" TargetMode="External"/><Relationship Id="rId433" Type="http://schemas.openxmlformats.org/officeDocument/2006/relationships/hyperlink" Target="https://www.leopublishing.ru/wp-content/uploads/2024/02/9785447181208.jpg" TargetMode="External"/><Relationship Id="rId434" Type="http://schemas.openxmlformats.org/officeDocument/2006/relationships/hyperlink" Target="https://www.leopublishing.ru/wp-content/uploads/2024/02/9785447181185.jpg" TargetMode="External"/><Relationship Id="rId435" Type="http://schemas.openxmlformats.org/officeDocument/2006/relationships/hyperlink" Target="https://www.leopublishing.ru/wp-content/uploads/2024/02/9785447181192.jpg" TargetMode="External"/><Relationship Id="rId436" Type="http://schemas.openxmlformats.org/officeDocument/2006/relationships/hyperlink" Target="https://www.leopublishing.ru/wp-content/uploads/2024/03/9785447181222.jpg" TargetMode="External"/><Relationship Id="rId437" Type="http://schemas.openxmlformats.org/officeDocument/2006/relationships/hyperlink" Target="https://www.leopublishing.ru/wp-content/uploads/2024/03/9785447181215.jpg" TargetMode="External"/><Relationship Id="rId438" Type="http://schemas.openxmlformats.org/officeDocument/2006/relationships/hyperlink" Target="https://www.leopublishing.ru/wp-content/uploads/2024/03/9785447181178.jpg" TargetMode="External"/><Relationship Id="rId439" Type="http://schemas.openxmlformats.org/officeDocument/2006/relationships/hyperlink" Target="https://www.leopublishing.ru/wp-content/uploads/2024/03/9785447181239.jpg" TargetMode="External"/><Relationship Id="rId440" Type="http://schemas.openxmlformats.org/officeDocument/2006/relationships/hyperlink" Target="https://www.leopublishing.ru/9785447162238-2/" TargetMode="External"/><Relationship Id="rId441" Type="http://schemas.openxmlformats.org/officeDocument/2006/relationships/hyperlink" Target="https://www.leopublishing.ru/9785447174217/" TargetMode="External"/><Relationship Id="rId442" Type="http://schemas.openxmlformats.org/officeDocument/2006/relationships/hyperlink" Target="https://www.leopublishing.ru/9785447174224/" TargetMode="External"/><Relationship Id="rId443" Type="http://schemas.openxmlformats.org/officeDocument/2006/relationships/hyperlink" Target="https://www.leopublishing.ru/wp-content/uploads/2023/10/978-5-4471-7961-8.jpg" TargetMode="External"/><Relationship Id="rId444" Type="http://schemas.openxmlformats.org/officeDocument/2006/relationships/hyperlink" Target="https://www.leopublishing.ru/wp-content/uploads/2023/10/978-5-4471-8035-5.jpg" TargetMode="External"/><Relationship Id="rId445" Type="http://schemas.openxmlformats.org/officeDocument/2006/relationships/hyperlink" Target="https://www.leopublishing.ru/wp-content/uploads/2023/10/978-5-4471-8036-2.jpg" TargetMode="External"/><Relationship Id="rId446" Type="http://schemas.openxmlformats.org/officeDocument/2006/relationships/hyperlink" Target="https://www.leopublishing.ru/9785447173739/" TargetMode="External"/><Relationship Id="rId447" Type="http://schemas.openxmlformats.org/officeDocument/2006/relationships/hyperlink" Target="https://www.leopublishing.ru/9785447173746/" TargetMode="External"/><Relationship Id="rId448" Type="http://schemas.openxmlformats.org/officeDocument/2006/relationships/hyperlink" Target="https://www.leopublishing.ru/wp-content/uploads/2023/04/9785447176174.jpg" TargetMode="External"/><Relationship Id="rId449" Type="http://schemas.openxmlformats.org/officeDocument/2006/relationships/hyperlink" Target="https://www.leopublishing.ru/wp-content/uploads/2023/10/978-5-4471-7958-8.jpg" TargetMode="External"/><Relationship Id="rId450" Type="http://schemas.openxmlformats.org/officeDocument/2006/relationships/hyperlink" Target="https://www.leopublishing.ru/wp-content/uploads/2023/10/978-5-4471-7959-5.jpg" TargetMode="External"/><Relationship Id="rId451" Type="http://schemas.openxmlformats.org/officeDocument/2006/relationships/hyperlink" Target="https://www.leopublishing.ru/wp-content/uploads/2023/10/978-5-4471-7962-5.jpg" TargetMode="External"/><Relationship Id="rId452" Type="http://schemas.openxmlformats.org/officeDocument/2006/relationships/hyperlink" Target="https://www.leopublishing.ru/wp-content/uploads/2023/10/978-5-4471-7960-1.jpg" TargetMode="External"/><Relationship Id="rId453" Type="http://schemas.openxmlformats.org/officeDocument/2006/relationships/hyperlink" Target="https://www.leopublishing.ru/wp-content/uploads/2023/10/978-5-4471-8038-6.jpg" TargetMode="External"/><Relationship Id="rId454" Type="http://schemas.openxmlformats.org/officeDocument/2006/relationships/hyperlink" Target="https://www.leopublishing.ru/wp-content/uploads/2023/04/9785447176167.jpg" TargetMode="External"/><Relationship Id="rId455" Type="http://schemas.openxmlformats.org/officeDocument/2006/relationships/hyperlink" Target="https://www.leopublishing.ru/9785447178208/" TargetMode="External"/><Relationship Id="rId456" Type="http://schemas.openxmlformats.org/officeDocument/2006/relationships/hyperlink" Target="https://www.leopublishing.ru/9785447178239/" TargetMode="External"/><Relationship Id="rId457" Type="http://schemas.openxmlformats.org/officeDocument/2006/relationships/hyperlink" Target="https://www.leopublishing.ru/9785447175870/" TargetMode="External"/><Relationship Id="rId458" Type="http://schemas.openxmlformats.org/officeDocument/2006/relationships/hyperlink" Target="https://www.leopublishing.ru/9785447175887/" TargetMode="External"/><Relationship Id="rId459" Type="http://schemas.openxmlformats.org/officeDocument/2006/relationships/hyperlink" Target="https://www.leopublishing.ru/9785447178222/" TargetMode="External"/><Relationship Id="rId460" Type="http://schemas.openxmlformats.org/officeDocument/2006/relationships/hyperlink" Target="https://www.leopublishing.ru/9785447176143/" TargetMode="External"/><Relationship Id="rId461" Type="http://schemas.openxmlformats.org/officeDocument/2006/relationships/hyperlink" Target="https://www.leopublishing.ru/9785447173258/" TargetMode="External"/><Relationship Id="rId462" Type="http://schemas.openxmlformats.org/officeDocument/2006/relationships/hyperlink" Target="https://www.leopublishing.ru/9785604813614/" TargetMode="External"/><Relationship Id="rId463" Type="http://schemas.openxmlformats.org/officeDocument/2006/relationships/hyperlink" Target="https://www.leopublishing.ru/9785447169008/" TargetMode="External"/><Relationship Id="rId464" Type="http://schemas.openxmlformats.org/officeDocument/2006/relationships/hyperlink" Target="https://www.leopublishing.ru/9785447168773/" TargetMode="External"/><Relationship Id="rId465" Type="http://schemas.openxmlformats.org/officeDocument/2006/relationships/hyperlink" Target="https://www.leopublishing.ru/9785447172039/" TargetMode="External"/><Relationship Id="rId466" Type="http://schemas.openxmlformats.org/officeDocument/2006/relationships/hyperlink" Target="https://www.leopublishing.ru/9785447170042/" TargetMode="External"/><Relationship Id="rId467" Type="http://schemas.openxmlformats.org/officeDocument/2006/relationships/hyperlink" Target="https://www.leopublishing.ru/9785447170035-2/" TargetMode="External"/><Relationship Id="rId468" Type="http://schemas.openxmlformats.org/officeDocument/2006/relationships/hyperlink" Target="https://www.leopublishing.ru/9785447166809/" TargetMode="External"/><Relationship Id="rId469" Type="http://schemas.openxmlformats.org/officeDocument/2006/relationships/hyperlink" Target="https://www.leopublishing.ru/9785447163389/" TargetMode="External"/><Relationship Id="rId470" Type="http://schemas.openxmlformats.org/officeDocument/2006/relationships/hyperlink" Target="https://www.leopublishing.ru/9785447174965/" TargetMode="External"/><Relationship Id="rId471" Type="http://schemas.openxmlformats.org/officeDocument/2006/relationships/hyperlink" Target="https://www.leopublishing.ru/9785447168582/" TargetMode="External"/><Relationship Id="rId472" Type="http://schemas.openxmlformats.org/officeDocument/2006/relationships/hyperlink" Target="https://www.leopublishing.ru/9785447168827/" TargetMode="External"/><Relationship Id="rId473" Type="http://schemas.openxmlformats.org/officeDocument/2006/relationships/hyperlink" Target="https://www.leopublishing.ru/9785447168858/" TargetMode="External"/><Relationship Id="rId474" Type="http://schemas.openxmlformats.org/officeDocument/2006/relationships/hyperlink" Target="https://www.leopublishing.ru/9785447168834/" TargetMode="External"/><Relationship Id="rId475" Type="http://schemas.openxmlformats.org/officeDocument/2006/relationships/hyperlink" Target="https://www.leopublishing.ru/9785447168834/" TargetMode="External"/><Relationship Id="rId476" Type="http://schemas.openxmlformats.org/officeDocument/2006/relationships/hyperlink" Target="https://www.leopublishing.ru/9785447168056/" TargetMode="External"/><Relationship Id="rId477" Type="http://schemas.openxmlformats.org/officeDocument/2006/relationships/hyperlink" Target="https://www.leopublishing.ru/9785447176150/" TargetMode="External"/><Relationship Id="rId478" Type="http://schemas.openxmlformats.org/officeDocument/2006/relationships/hyperlink" Target="https://www.leopublishing.ru/wp-content/uploads/2023/05/9785447178581.jpg" TargetMode="External"/><Relationship Id="rId479" Type="http://schemas.openxmlformats.org/officeDocument/2006/relationships/hyperlink" Target="https://www.leopublishing.ru/wp-content/uploads/2023/05/9785447178598.jpg" TargetMode="External"/><Relationship Id="rId480" Type="http://schemas.openxmlformats.org/officeDocument/2006/relationships/hyperlink" Target="https://www.leopublishing.ru/wp-content/uploads/2023/05/9785447178567.jpg" TargetMode="External"/><Relationship Id="rId481" Type="http://schemas.openxmlformats.org/officeDocument/2006/relationships/hyperlink" Target="https://www.leopublishing.ru/wp-content/uploads/2023/05/9785447178864.jpg" TargetMode="External"/><Relationship Id="rId482" Type="http://schemas.openxmlformats.org/officeDocument/2006/relationships/hyperlink" Target="https://www.leopublishing.ru/wp-content/uploads/2023/05/9785447178543.jpg" TargetMode="External"/><Relationship Id="rId483" Type="http://schemas.openxmlformats.org/officeDocument/2006/relationships/hyperlink" Target="https://www.leopublishing.ru/wp-content/uploads/2023/05/9785447178574.jpg" TargetMode="External"/><Relationship Id="rId484" Type="http://schemas.openxmlformats.org/officeDocument/2006/relationships/hyperlink" Target="https://www.leopublishing.ru/9785447156183/" TargetMode="External"/><Relationship Id="rId485" Type="http://schemas.openxmlformats.org/officeDocument/2006/relationships/hyperlink" Target="https://www.leopublishing.ru/9785447154325-2/" TargetMode="External"/><Relationship Id="rId486" Type="http://schemas.openxmlformats.org/officeDocument/2006/relationships/hyperlink" Target="https://www.leopublishing.ru/9785447156916-2/" TargetMode="External"/><Relationship Id="rId487" Type="http://schemas.openxmlformats.org/officeDocument/2006/relationships/hyperlink" Target="https://www.leopublishing.ru/9785447156909-2/" TargetMode="External"/><Relationship Id="rId488" Type="http://schemas.openxmlformats.org/officeDocument/2006/relationships/hyperlink" Target="https://www.leopublishing.ru/9785447154172/" TargetMode="External"/><Relationship Id="rId489" Type="http://schemas.openxmlformats.org/officeDocument/2006/relationships/hyperlink" Target="https://www.leopublishing.ru/9785447159528-2/" TargetMode="External"/><Relationship Id="rId490" Type="http://schemas.openxmlformats.org/officeDocument/2006/relationships/hyperlink" Target="https://www.leopublishing.ru/9785447156930/" TargetMode="External"/><Relationship Id="rId491" Type="http://schemas.openxmlformats.org/officeDocument/2006/relationships/hyperlink" Target="https://www.leopublishing.ru/9785447154783-2/" TargetMode="External"/><Relationship Id="rId492" Type="http://schemas.openxmlformats.org/officeDocument/2006/relationships/hyperlink" Target="https://www.leopublishing.ru/9785447159153/" TargetMode="External"/><Relationship Id="rId493" Type="http://schemas.openxmlformats.org/officeDocument/2006/relationships/hyperlink" Target="https://www.leopublishing.ru/9785447175948/" TargetMode="External"/><Relationship Id="rId494" Type="http://schemas.openxmlformats.org/officeDocument/2006/relationships/hyperlink" Target="https://www.leopublishing.ru/9785447175917/" TargetMode="External"/><Relationship Id="rId495" Type="http://schemas.openxmlformats.org/officeDocument/2006/relationships/hyperlink" Target="https://www.leopublishing.ru/wp-content/uploads/2023/04/9785447176891.jpg" TargetMode="External"/><Relationship Id="rId496" Type="http://schemas.openxmlformats.org/officeDocument/2006/relationships/hyperlink" Target="https://www.leopublishing.ru/wp-content/uploads/2024/05/9785447181666.jpg" TargetMode="External"/><Relationship Id="rId497" Type="http://schemas.openxmlformats.org/officeDocument/2006/relationships/hyperlink" Target="https://www.leopublishing.ru/wp-content/uploads/2023/04/9785447177706.jpg" TargetMode="External"/><Relationship Id="rId498" Type="http://schemas.openxmlformats.org/officeDocument/2006/relationships/hyperlink" Target="https://www.leopublishing.ru/9785447173869/" TargetMode="External"/><Relationship Id="rId499" Type="http://schemas.openxmlformats.org/officeDocument/2006/relationships/hyperlink" Target="https://www.leopublishing.ru/wp-content/uploads/2023/04/9785447177683.jpg" TargetMode="External"/><Relationship Id="rId500" Type="http://schemas.openxmlformats.org/officeDocument/2006/relationships/hyperlink" Target="https://www.leopublishing.ru/wp-content/uploads/2023/04/9785447177690.jpg" TargetMode="External"/><Relationship Id="rId501" Type="http://schemas.openxmlformats.org/officeDocument/2006/relationships/hyperlink" Target="https://www.leopublishing.ru/wp-content/uploads/2024/06/9785447181635.jpg" TargetMode="External"/><Relationship Id="rId502" Type="http://schemas.openxmlformats.org/officeDocument/2006/relationships/hyperlink" Target="https://www.leopublishing.ru/9785447176884/" TargetMode="External"/><Relationship Id="rId503" Type="http://schemas.openxmlformats.org/officeDocument/2006/relationships/hyperlink" Target="https://www.leopublishing.ru/9785447176877/" TargetMode="External"/><Relationship Id="rId504" Type="http://schemas.openxmlformats.org/officeDocument/2006/relationships/hyperlink" Target="https://www.leopublishing.ru/9785447175924/" TargetMode="External"/><Relationship Id="rId505" Type="http://schemas.openxmlformats.org/officeDocument/2006/relationships/hyperlink" Target="https://www.leopublishing.ru/wp-content/uploads/2024/06/9785447181628.jpg" TargetMode="External"/><Relationship Id="rId506" Type="http://schemas.openxmlformats.org/officeDocument/2006/relationships/hyperlink" Target="https://www.leopublishing.ru/wp-content/uploads/2023/04/9785447177676.jpg" TargetMode="External"/><Relationship Id="rId507" Type="http://schemas.openxmlformats.org/officeDocument/2006/relationships/hyperlink" Target="https://www.leopublishing.ru/wp-content/uploads/2023/04/9785447176907.jpg" TargetMode="External"/><Relationship Id="rId508" Type="http://schemas.openxmlformats.org/officeDocument/2006/relationships/hyperlink" Target="https://www.leopublishing.ru/wp-content/uploads/2024/06/9785447182267.jpg" TargetMode="External"/><Relationship Id="rId509" Type="http://schemas.openxmlformats.org/officeDocument/2006/relationships/hyperlink" Target="https://www.leopublishing.ru/9785447161712-2/" TargetMode="External"/><Relationship Id="rId510" Type="http://schemas.openxmlformats.org/officeDocument/2006/relationships/hyperlink" Target="https://www.leopublishing.ru/9785447174750/" TargetMode="External"/><Relationship Id="rId511" Type="http://schemas.openxmlformats.org/officeDocument/2006/relationships/hyperlink" Target="https://www.leopublishing.ru/9785447164393/" TargetMode="External"/><Relationship Id="rId512" Type="http://schemas.openxmlformats.org/officeDocument/2006/relationships/hyperlink" Target="https://www.leopublishing.ru/9785447174774/" TargetMode="External"/><Relationship Id="rId513" Type="http://schemas.openxmlformats.org/officeDocument/2006/relationships/hyperlink" Target="https://www.leopublishing.ru/9785447174811/" TargetMode="External"/><Relationship Id="rId514" Type="http://schemas.openxmlformats.org/officeDocument/2006/relationships/hyperlink" Target="https://www.leopublishing.ru/9785447176365/" TargetMode="External"/><Relationship Id="rId515" Type="http://schemas.openxmlformats.org/officeDocument/2006/relationships/hyperlink" Target="https://www.leopublishing.ru/9785447174828/" TargetMode="External"/><Relationship Id="rId516" Type="http://schemas.openxmlformats.org/officeDocument/2006/relationships/hyperlink" Target="https://www.leopublishing.ru/9785447174804/" TargetMode="External"/><Relationship Id="rId517" Type="http://schemas.openxmlformats.org/officeDocument/2006/relationships/hyperlink" Target="https://www.leopublishing.ru/9785447176358/" TargetMode="External"/><Relationship Id="rId518" Type="http://schemas.openxmlformats.org/officeDocument/2006/relationships/hyperlink" Target="https://www.leopublishing.ru/9785447174798/" TargetMode="External"/><Relationship Id="rId519" Type="http://schemas.openxmlformats.org/officeDocument/2006/relationships/hyperlink" Target="https://www.leopublishing.ru/9785447176372/" TargetMode="External"/><Relationship Id="rId520" Type="http://schemas.openxmlformats.org/officeDocument/2006/relationships/hyperlink" Target="https://www.leopublishing.ru/9785447176402/" TargetMode="External"/><Relationship Id="rId521" Type="http://schemas.openxmlformats.org/officeDocument/2006/relationships/hyperlink" Target="https://www.leopublishing.ru/9785447174781/" TargetMode="External"/><Relationship Id="rId522" Type="http://schemas.openxmlformats.org/officeDocument/2006/relationships/hyperlink" Target="https://www.leopublishing.ru/9785447176389/" TargetMode="External"/><Relationship Id="rId523" Type="http://schemas.openxmlformats.org/officeDocument/2006/relationships/hyperlink" Target="https://www.leopublishing.ru/9785447176396/" TargetMode="External"/><Relationship Id="rId524" Type="http://schemas.openxmlformats.org/officeDocument/2006/relationships/hyperlink" Target="https://www.leopublishing.ru/wp-content/uploads/2024/06/9785447183431.png" TargetMode="External"/><Relationship Id="rId525" Type="http://schemas.openxmlformats.org/officeDocument/2006/relationships/hyperlink" Target="https://www.leopublishing.ru/wp-content/uploads/2024/06/9785447183448.png" TargetMode="External"/><Relationship Id="rId526" Type="http://schemas.openxmlformats.org/officeDocument/2006/relationships/hyperlink" Target="https://www.leopublishing.ru/wp-content/uploads/2024/06/9785447183455.png" TargetMode="External"/><Relationship Id="rId527" Type="http://schemas.openxmlformats.org/officeDocument/2006/relationships/hyperlink" Target="https://www.leopublishing.ru/wp-content/uploads/2024/06/9785447183462.png" TargetMode="External"/><Relationship Id="rId528" Type="http://schemas.openxmlformats.org/officeDocument/2006/relationships/hyperlink" Target="https://www.leopublishing.ru/wp-content/uploads/2024/06/9785447183479.png" TargetMode="External"/><Relationship Id="rId529" Type="http://schemas.openxmlformats.org/officeDocument/2006/relationships/hyperlink" Target="https://www.leopublishing.ru/wp-content/uploads/2024/06/9785447183486.png" TargetMode="External"/><Relationship Id="rId530" Type="http://schemas.openxmlformats.org/officeDocument/2006/relationships/hyperlink" Target="https://www.leopublishing.ru/9785447172107/" TargetMode="External"/><Relationship Id="rId531" Type="http://schemas.openxmlformats.org/officeDocument/2006/relationships/hyperlink" Target="https://www.leopublishing.ru/9785447172121/" TargetMode="External"/><Relationship Id="rId532" Type="http://schemas.openxmlformats.org/officeDocument/2006/relationships/hyperlink" Target="https://www.leopublishing.ru/9785447172114/" TargetMode="External"/><Relationship Id="rId533" Type="http://schemas.openxmlformats.org/officeDocument/2006/relationships/hyperlink" Target="https://www.leopublishing.ru/9785447172114/" TargetMode="External"/><Relationship Id="rId534" Type="http://schemas.openxmlformats.org/officeDocument/2006/relationships/hyperlink" Target="https://www.leopublishing.ru/9785447172091/" TargetMode="External"/><Relationship Id="rId535" Type="http://schemas.openxmlformats.org/officeDocument/2006/relationships/hyperlink" Target="https://www.leopublishing.ru/9785447172091/" TargetMode="External"/><Relationship Id="rId536" Type="http://schemas.openxmlformats.org/officeDocument/2006/relationships/hyperlink" Target="https://www.leopublishing.ru/9785447176952/" TargetMode="External"/><Relationship Id="rId537" Type="http://schemas.openxmlformats.org/officeDocument/2006/relationships/hyperlink" Target="https://www.leopublishing.ru/9785447176976/" TargetMode="External"/><Relationship Id="rId538" Type="http://schemas.openxmlformats.org/officeDocument/2006/relationships/hyperlink" Target="https://www.leopublishing.ru/9785447173234/" TargetMode="External"/><Relationship Id="rId539" Type="http://schemas.openxmlformats.org/officeDocument/2006/relationships/hyperlink" Target="https://www.leopublishing.ru/9785447173234/" TargetMode="External"/><Relationship Id="rId540" Type="http://schemas.openxmlformats.org/officeDocument/2006/relationships/hyperlink" Target="https://www.leopublishing.ru/9785447176228/" TargetMode="External"/><Relationship Id="rId541" Type="http://schemas.openxmlformats.org/officeDocument/2006/relationships/hyperlink" Target="https://www.leopublishing.ru/9785447163792-2/" TargetMode="External"/><Relationship Id="rId542" Type="http://schemas.openxmlformats.org/officeDocument/2006/relationships/hyperlink" Target="https://www.leopublishing.ru/9785447163792-2/" TargetMode="External"/><Relationship Id="rId543" Type="http://schemas.openxmlformats.org/officeDocument/2006/relationships/hyperlink" Target="https://www.leopublishing.ru/9785447168810/" TargetMode="External"/><Relationship Id="rId544" Type="http://schemas.openxmlformats.org/officeDocument/2006/relationships/hyperlink" Target="https://www.leopublishing.ru/9785447169015/" TargetMode="External"/><Relationship Id="rId545" Type="http://schemas.openxmlformats.org/officeDocument/2006/relationships/hyperlink" Target="https://www.leopublishing.ru/9785447174446/" TargetMode="External"/><Relationship Id="rId546" Type="http://schemas.openxmlformats.org/officeDocument/2006/relationships/hyperlink" Target="https://www.leopublishing.ru/9785447177027/" TargetMode="External"/><Relationship Id="rId547" Type="http://schemas.openxmlformats.org/officeDocument/2006/relationships/hyperlink" Target="https://www.leopublishing.ru/wp-content/uploads/2023/06/9785447177003.jpg" TargetMode="External"/><Relationship Id="rId548" Type="http://schemas.openxmlformats.org/officeDocument/2006/relationships/hyperlink" Target="https://www.leopublishing.ru/9785447178130/" TargetMode="External"/><Relationship Id="rId549" Type="http://schemas.openxmlformats.org/officeDocument/2006/relationships/hyperlink" Target="https://www.leopublishing.ru/9785447178130/" TargetMode="External"/><Relationship Id="rId550" Type="http://schemas.openxmlformats.org/officeDocument/2006/relationships/hyperlink" Target="https://www.leopublishing.ru/9785447178147/" TargetMode="External"/><Relationship Id="rId551" Type="http://schemas.openxmlformats.org/officeDocument/2006/relationships/hyperlink" Target="https://www.leopublishing.ru/9785447178147/" TargetMode="External"/><Relationship Id="rId552" Type="http://schemas.openxmlformats.org/officeDocument/2006/relationships/hyperlink" Target="https://www.leopublishing.ru/9785447178116/" TargetMode="External"/><Relationship Id="rId553" Type="http://schemas.openxmlformats.org/officeDocument/2006/relationships/hyperlink" Target="https://www.leopublishing.ru/9785447178116/" TargetMode="External"/><Relationship Id="rId554" Type="http://schemas.openxmlformats.org/officeDocument/2006/relationships/hyperlink" Target="https://www.leopublishing.ru/9785447178123/" TargetMode="External"/><Relationship Id="rId555" Type="http://schemas.openxmlformats.org/officeDocument/2006/relationships/hyperlink" Target="https://www.leopublishing.ru/9785447178123/" TargetMode="External"/><Relationship Id="rId556" Type="http://schemas.openxmlformats.org/officeDocument/2006/relationships/hyperlink" Target="https://www.leopublishing.ru/wp-content/uploads/2024/06/9785447183424.png" TargetMode="External"/><Relationship Id="rId557" Type="http://schemas.openxmlformats.org/officeDocument/2006/relationships/hyperlink" Target="https://www.leopublishing.ru/wp-content/uploads/2024/06/9785447183400.png" TargetMode="External"/><Relationship Id="rId558" Type="http://schemas.openxmlformats.org/officeDocument/2006/relationships/hyperlink" Target="https://www.leopublishing.ru/wp-content/uploads/2023/04/9785447179762.jpg" TargetMode="External"/><Relationship Id="rId559" Type="http://schemas.openxmlformats.org/officeDocument/2006/relationships/hyperlink" Target="https://www.leopublishing.ru/wp-content/uploads/2024/06/9785447183394.png" TargetMode="External"/><Relationship Id="rId560" Type="http://schemas.openxmlformats.org/officeDocument/2006/relationships/hyperlink" Target="https://www.leopublishing.ru/wp-content/uploads/2024/06/9785447183363.png" TargetMode="External"/><Relationship Id="rId561" Type="http://schemas.openxmlformats.org/officeDocument/2006/relationships/hyperlink" Target="https://www.leopublishing.ru/minecraft-reader-survival-cover-indd/" TargetMode="External"/><Relationship Id="rId562" Type="http://schemas.openxmlformats.org/officeDocument/2006/relationships/hyperlink" Target="https://www.leopublishing.ru/9785447176297/" TargetMode="External"/><Relationship Id="rId563" Type="http://schemas.openxmlformats.org/officeDocument/2006/relationships/hyperlink" Target="https://www.leopublishing.ru/9785447176235/" TargetMode="External"/><Relationship Id="rId564" Type="http://schemas.openxmlformats.org/officeDocument/2006/relationships/hyperlink" Target="https://www.leopublishing.ru/wp-content/uploads/2023/04/9785447179779.jpg" TargetMode="External"/><Relationship Id="rId565" Type="http://schemas.openxmlformats.org/officeDocument/2006/relationships/hyperlink" Target="https://www.leopublishing.ru/minecraft-reader-mobs-cover-indd/" TargetMode="External"/><Relationship Id="rId566" Type="http://schemas.openxmlformats.org/officeDocument/2006/relationships/hyperlink" Target="https://www.leopublishing.ru/9785447176266/" TargetMode="External"/><Relationship Id="rId567" Type="http://schemas.openxmlformats.org/officeDocument/2006/relationships/hyperlink" Target="https://www.leopublishing.ru/9785447176303/" TargetMode="External"/><Relationship Id="rId568" Type="http://schemas.openxmlformats.org/officeDocument/2006/relationships/hyperlink" Target="https://www.leopublishing.ru/wp-content/uploads/2023/04/9785447179700.jpg" TargetMode="External"/><Relationship Id="rId569" Type="http://schemas.openxmlformats.org/officeDocument/2006/relationships/hyperlink" Target="https://www.leopublishing.ru/wp-content/uploads/2023/04/9785447179724.jpg" TargetMode="External"/><Relationship Id="rId570" Type="http://schemas.openxmlformats.org/officeDocument/2006/relationships/hyperlink" Target="https://www.leopublishing.ru/wp-content/uploads/2023/04/9785447179731.jpg" TargetMode="External"/><Relationship Id="rId571" Type="http://schemas.openxmlformats.org/officeDocument/2006/relationships/hyperlink" Target="https://www.leopublishing.ru/wp-content/uploads/2023/04/9785447179755.jpg" TargetMode="External"/><Relationship Id="rId572" Type="http://schemas.openxmlformats.org/officeDocument/2006/relationships/hyperlink" Target="https://www.leopublishing.ru/wp-content/uploads/2024/06/9785447183370.png" TargetMode="External"/><Relationship Id="rId573" Type="http://schemas.openxmlformats.org/officeDocument/2006/relationships/hyperlink" Target="https://www.leopublishing.ru/wp-content/uploads/2023/04/9785447179717.jpg" TargetMode="External"/><Relationship Id="rId574" Type="http://schemas.openxmlformats.org/officeDocument/2006/relationships/hyperlink" Target="https://www.leopublishing.ru/wp-content/uploads/2024/06/9785447183417.png" TargetMode="External"/><Relationship Id="rId575" Type="http://schemas.openxmlformats.org/officeDocument/2006/relationships/hyperlink" Target="https://www.leopublishing.ru/wp-content/uploads/2024/06/9785447183387.png" TargetMode="External"/><Relationship Id="rId576" Type="http://schemas.openxmlformats.org/officeDocument/2006/relationships/hyperlink" Target="https://www.leopublishing.ru/wp-content/uploads/2024/06/9785447176259.png" TargetMode="External"/><Relationship Id="rId577" Type="http://schemas.openxmlformats.org/officeDocument/2006/relationships/hyperlink" Target="https://www.leopublishing.ru/wp-content/uploads/2023/04/9785447179748.jpg" TargetMode="External"/><Relationship Id="rId578" Type="http://schemas.openxmlformats.org/officeDocument/2006/relationships/hyperlink" Target="https://www.leopublishing.ru/9785447162726/" TargetMode="External"/><Relationship Id="rId579" Type="http://schemas.openxmlformats.org/officeDocument/2006/relationships/hyperlink" Target="https://www.leopublishing.ru/9785447162726/" TargetMode="External"/><Relationship Id="rId580" Type="http://schemas.openxmlformats.org/officeDocument/2006/relationships/hyperlink" Target="https://www.leopublishing.ru/9785604813607/" TargetMode="External"/><Relationship Id="rId581" Type="http://schemas.openxmlformats.org/officeDocument/2006/relationships/hyperlink" Target="https://www.leopublishing.ru/9785447170059-2/" TargetMode="External"/><Relationship Id="rId582" Type="http://schemas.openxmlformats.org/officeDocument/2006/relationships/hyperlink" Target="https://www.leopublishing.ru/9785447161651/" TargetMode="External"/><Relationship Id="rId583" Type="http://schemas.openxmlformats.org/officeDocument/2006/relationships/hyperlink" Target="https://www.leopublishing.ru/9785447167752-3/" TargetMode="External"/><Relationship Id="rId584" Type="http://schemas.openxmlformats.org/officeDocument/2006/relationships/hyperlink" Target="https://www.leopublishing.ru/9785447167752-3/" TargetMode="External"/><Relationship Id="rId585" Type="http://schemas.openxmlformats.org/officeDocument/2006/relationships/hyperlink" Target="https://www.leopublishing.ru/9785447166410/" TargetMode="External"/><Relationship Id="rId586" Type="http://schemas.openxmlformats.org/officeDocument/2006/relationships/hyperlink" Target="https://www.leopublishing.ru/9785447163785/" TargetMode="External"/><Relationship Id="rId587" Type="http://schemas.openxmlformats.org/officeDocument/2006/relationships/hyperlink" Target="https://www.leopublishing.ru/wp-content/uploads/2024/03/9785447182311.jpg" TargetMode="External"/><Relationship Id="rId588" Type="http://schemas.openxmlformats.org/officeDocument/2006/relationships/hyperlink" Target="https://www.leopublishing.ru/wp-content/uploads/2024/03/9785447182328.jpg" TargetMode="External"/><Relationship Id="rId589" Type="http://schemas.openxmlformats.org/officeDocument/2006/relationships/hyperlink" Target="https://www.leopublishing.ru/wp-content/uploads/2024/03/9785447182335.jpg" TargetMode="External"/><Relationship Id="rId590" Type="http://schemas.openxmlformats.org/officeDocument/2006/relationships/hyperlink" Target="https://www.leopublishing.ru/wp-content/uploads/2024/03/9785447182304.jpg" TargetMode="External"/><Relationship Id="rId591" Type="http://schemas.openxmlformats.org/officeDocument/2006/relationships/hyperlink" Target="https://www.leopublishing.ru/9785447173135/" TargetMode="External"/><Relationship Id="rId592" Type="http://schemas.openxmlformats.org/officeDocument/2006/relationships/hyperlink" Target="https://www.leopublishing.ru/9785447173128/" TargetMode="External"/><Relationship Id="rId593" Type="http://schemas.openxmlformats.org/officeDocument/2006/relationships/hyperlink" Target="https://www.leopublishing.ru/9785447173111/" TargetMode="External"/><Relationship Id="rId594" Type="http://schemas.openxmlformats.org/officeDocument/2006/relationships/hyperlink" Target="https://www.leopublishing.ru/wp-content/uploads/2024/03/9785447182489.jpg" TargetMode="External"/><Relationship Id="rId595" Type="http://schemas.openxmlformats.org/officeDocument/2006/relationships/hyperlink" Target="https://www.leopublishing.ru/wp-content/uploads/2024/03/9785447182533.jpg" TargetMode="External"/><Relationship Id="rId596" Type="http://schemas.openxmlformats.org/officeDocument/2006/relationships/hyperlink" Target="https://www.leopublishing.ru/wp-content/uploads/2023/08/&#1055;&#1088;&#1080;&#1085;&#1094;&#1077;&#1089;&#1089;&#1099;_1&#1057;-1.jpg" TargetMode="External"/><Relationship Id="rId597" Type="http://schemas.openxmlformats.org/officeDocument/2006/relationships/hyperlink" Target="https://www.leopublishing.ru/wp-content/uploads/2024/03/9785447182502.jpg" TargetMode="External"/><Relationship Id="rId598" Type="http://schemas.openxmlformats.org/officeDocument/2006/relationships/hyperlink" Target="https://www.leopublishing.ru/wp-content/uploads/2023/08/&#1058;&#1072;&#1095;&#1082;&#1080;_1&#1057;.jpg" TargetMode="External"/><Relationship Id="rId599" Type="http://schemas.openxmlformats.org/officeDocument/2006/relationships/hyperlink" Target="https://www.leopublishing.ru/wp-content/uploads/2024/03/9785447182496.jpg" TargetMode="External"/><Relationship Id="rId600" Type="http://schemas.openxmlformats.org/officeDocument/2006/relationships/hyperlink" Target="https://www.leopublishing.ru/wp-content/uploads/2023/08/&#1058;&#1088;&#1080;-&#1082;&#1086;&#1090;&#1072;_1&#1057;-1.jpg" TargetMode="External"/><Relationship Id="rId601" Type="http://schemas.openxmlformats.org/officeDocument/2006/relationships/hyperlink" Target="https://www.leopublishing.ru/wp-content/uploads/2024/03/9785447182526-1.jpg" TargetMode="External"/><Relationship Id="rId602" Type="http://schemas.openxmlformats.org/officeDocument/2006/relationships/hyperlink" Target="https://www.leopublishing.ru/wp-content/uploads/2023/08/&#1061;&#1057;2_1&#1057;.jpg" TargetMode="External"/><Relationship Id="rId603" Type="http://schemas.openxmlformats.org/officeDocument/2006/relationships/hyperlink" Target="https://www.leopublishing.ru/wp-content/uploads/2024/03/9785447182519.jpg" TargetMode="External"/><Relationship Id="rId604" Type="http://schemas.openxmlformats.org/officeDocument/2006/relationships/hyperlink" Target="https://www.leopublishing.ru/wp-content/uploads/2023/08/&#1065;&#1055;_1&#1057;-2.jpg" TargetMode="External"/><Relationship Id="rId60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W8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.56"/>
    <col collapsed="false" customWidth="true" hidden="false" outlineLevel="0" max="3" min="3" style="1" width="12.7"/>
    <col collapsed="false" customWidth="true" hidden="false" outlineLevel="0" max="4" min="4" style="1" width="5.13"/>
    <col collapsed="false" customWidth="true" hidden="false" outlineLevel="0" max="5" min="5" style="1" width="4.41"/>
    <col collapsed="false" customWidth="true" hidden="false" outlineLevel="0" max="6" min="6" style="2" width="9.99"/>
    <col collapsed="false" customWidth="true" hidden="false" outlineLevel="0" max="7" min="7" style="2" width="14.41"/>
    <col collapsed="false" customWidth="true" hidden="false" outlineLevel="0" max="8" min="8" style="1" width="76.56"/>
    <col collapsed="false" customWidth="true" hidden="false" outlineLevel="0" max="9" min="9" style="3" width="35.7"/>
    <col collapsed="false" customWidth="true" hidden="false" outlineLevel="0" max="11" min="10" style="3" width="8.99"/>
    <col collapsed="false" customWidth="true" hidden="false" outlineLevel="0" max="12" min="12" style="3" width="13.85"/>
    <col collapsed="false" customWidth="true" hidden="false" outlineLevel="0" max="13" min="13" style="2" width="13.28"/>
    <col collapsed="false" customWidth="true" hidden="false" outlineLevel="0" max="14" min="14" style="4" width="11.42"/>
    <col collapsed="false" customWidth="true" hidden="false" outlineLevel="0" max="15" min="15" style="5" width="19.41"/>
    <col collapsed="false" customWidth="true" hidden="false" outlineLevel="0" max="16" min="16" style="6" width="23.7"/>
    <col collapsed="false" customWidth="true" hidden="false" outlineLevel="0" max="17" min="17" style="3" width="6.7"/>
    <col collapsed="false" customWidth="true" hidden="false" outlineLevel="0" max="18" min="18" style="3" width="8.28"/>
    <col collapsed="false" customWidth="true" hidden="false" outlineLevel="0" max="19" min="19" style="3" width="8.99"/>
    <col collapsed="false" customWidth="true" hidden="false" outlineLevel="0" max="20" min="20" style="3" width="23.14"/>
    <col collapsed="false" customWidth="true" hidden="false" outlineLevel="0" max="21" min="21" style="2" width="15.99"/>
    <col collapsed="false" customWidth="true" hidden="false" outlineLevel="0" max="22" min="22" style="3" width="9.99"/>
    <col collapsed="false" customWidth="true" hidden="false" outlineLevel="0" max="23" min="23" style="3" width="9.56"/>
    <col collapsed="false" customWidth="true" hidden="false" outlineLevel="0" max="24" min="24" style="7" width="9.99"/>
    <col collapsed="false" customWidth="true" hidden="false" outlineLevel="0" max="25" min="25" style="8" width="10.56"/>
    <col collapsed="false" customWidth="false" hidden="false" outlineLevel="0" max="26" min="26" style="8" width="9.14"/>
    <col collapsed="false" customWidth="false" hidden="false" outlineLevel="0" max="257" min="27" style="9" width="9.14"/>
  </cols>
  <sheetData>
    <row r="1" s="12" customFormat="true" ht="16.5" hidden="false" customHeight="true" outlineLevel="0" collapsed="false">
      <c r="A1" s="1"/>
      <c r="B1" s="1"/>
      <c r="C1" s="1"/>
      <c r="D1" s="1"/>
      <c r="E1" s="1"/>
      <c r="F1" s="2"/>
      <c r="G1" s="2"/>
      <c r="H1" s="1"/>
      <c r="I1" s="3"/>
      <c r="J1" s="3"/>
      <c r="K1" s="3"/>
      <c r="L1" s="3"/>
      <c r="M1" s="10"/>
      <c r="N1" s="10"/>
      <c r="O1" s="10"/>
      <c r="P1" s="6"/>
      <c r="Q1" s="3"/>
      <c r="R1" s="3"/>
      <c r="S1" s="3"/>
      <c r="T1" s="3"/>
      <c r="U1" s="2"/>
      <c r="V1" s="3"/>
      <c r="W1" s="3"/>
      <c r="X1" s="7"/>
      <c r="Y1" s="11"/>
      <c r="Z1" s="11"/>
    </row>
    <row r="2" s="12" customFormat="true" ht="30" hidden="false" customHeight="true" outlineLevel="0" collapsed="false">
      <c r="A2" s="1"/>
      <c r="B2" s="1"/>
      <c r="C2" s="1"/>
      <c r="D2" s="1"/>
      <c r="E2" s="1"/>
      <c r="F2" s="2"/>
      <c r="G2" s="2"/>
      <c r="H2" s="1"/>
      <c r="I2" s="3"/>
      <c r="J2" s="3"/>
      <c r="K2" s="3"/>
      <c r="L2" s="3"/>
      <c r="M2" s="13"/>
      <c r="N2" s="13"/>
      <c r="O2" s="13"/>
      <c r="P2" s="6"/>
      <c r="Q2" s="3"/>
      <c r="R2" s="3"/>
      <c r="S2" s="3"/>
      <c r="T2" s="3"/>
      <c r="U2" s="2"/>
      <c r="V2" s="3"/>
      <c r="W2" s="3"/>
      <c r="X2" s="7"/>
      <c r="Y2" s="11"/>
      <c r="Z2" s="11"/>
    </row>
    <row r="3" s="12" customFormat="true" ht="117" hidden="false" customHeight="true" outlineLevel="0" collapsed="false">
      <c r="A3" s="1"/>
      <c r="B3" s="1"/>
      <c r="C3" s="1"/>
      <c r="D3" s="1"/>
      <c r="E3" s="1"/>
      <c r="F3" s="2"/>
      <c r="G3" s="2"/>
      <c r="H3" s="1"/>
      <c r="I3" s="3"/>
      <c r="J3" s="3"/>
      <c r="K3" s="3"/>
      <c r="L3" s="3"/>
      <c r="M3" s="2"/>
      <c r="N3" s="4"/>
      <c r="O3" s="5"/>
      <c r="P3" s="6"/>
      <c r="Q3" s="3"/>
      <c r="R3" s="3"/>
      <c r="S3" s="3"/>
      <c r="T3" s="3"/>
      <c r="U3" s="2"/>
      <c r="V3" s="3"/>
      <c r="W3" s="3"/>
      <c r="X3" s="7"/>
      <c r="Y3" s="11"/>
      <c r="Z3" s="11"/>
    </row>
    <row r="4" s="12" customFormat="true" ht="16.5" hidden="false" customHeight="true" outlineLevel="0" collapsed="false">
      <c r="A4" s="1"/>
      <c r="B4" s="1"/>
      <c r="C4" s="1"/>
      <c r="D4" s="1"/>
      <c r="E4" s="1"/>
      <c r="F4" s="2"/>
      <c r="G4" s="2"/>
      <c r="H4" s="1"/>
      <c r="I4" s="3"/>
      <c r="J4" s="3"/>
      <c r="K4" s="3"/>
      <c r="L4" s="3"/>
      <c r="M4" s="2"/>
      <c r="N4" s="4"/>
      <c r="O4" s="5"/>
      <c r="P4" s="6"/>
      <c r="Q4" s="3"/>
      <c r="R4" s="3"/>
      <c r="S4" s="3"/>
      <c r="T4" s="3"/>
      <c r="U4" s="2"/>
      <c r="V4" s="3"/>
      <c r="W4" s="3"/>
      <c r="X4" s="7"/>
      <c r="Y4" s="11"/>
      <c r="Z4" s="11"/>
    </row>
    <row r="5" s="12" customFormat="true" ht="16.5" hidden="false" customHeight="true" outlineLevel="0" collapsed="false">
      <c r="A5" s="1"/>
      <c r="B5" s="1"/>
      <c r="C5" s="1"/>
      <c r="D5" s="1"/>
      <c r="E5" s="1"/>
      <c r="F5" s="2"/>
      <c r="G5" s="2"/>
      <c r="H5" s="1"/>
      <c r="I5" s="3"/>
      <c r="J5" s="3"/>
      <c r="K5" s="3"/>
      <c r="L5" s="3"/>
      <c r="M5" s="2"/>
      <c r="N5" s="4"/>
      <c r="O5" s="5"/>
      <c r="P5" s="6"/>
      <c r="Q5" s="3"/>
      <c r="R5" s="3"/>
      <c r="S5" s="3"/>
      <c r="T5" s="3"/>
      <c r="U5" s="2"/>
      <c r="V5" s="3"/>
      <c r="W5" s="3"/>
      <c r="X5" s="7"/>
      <c r="Y5" s="11"/>
      <c r="Z5" s="11"/>
    </row>
    <row r="6" s="12" customFormat="true" ht="16.5" hidden="false" customHeight="true" outlineLevel="0" collapsed="false">
      <c r="A6" s="1"/>
      <c r="B6" s="1"/>
      <c r="C6" s="1"/>
      <c r="D6" s="1"/>
      <c r="E6" s="1"/>
      <c r="F6" s="2"/>
      <c r="G6" s="2"/>
      <c r="H6" s="1"/>
      <c r="I6" s="3"/>
      <c r="J6" s="3"/>
      <c r="K6" s="3"/>
      <c r="L6" s="3"/>
      <c r="M6" s="14"/>
      <c r="N6" s="14"/>
      <c r="O6" s="14"/>
      <c r="P6" s="6"/>
      <c r="Q6" s="3" t="s">
        <v>0</v>
      </c>
      <c r="R6" s="3"/>
      <c r="S6" s="0"/>
      <c r="T6" s="3"/>
      <c r="U6" s="2"/>
      <c r="V6" s="3"/>
      <c r="W6" s="3"/>
      <c r="X6" s="7"/>
      <c r="Y6" s="11"/>
      <c r="Z6" s="11"/>
    </row>
    <row r="7" s="12" customFormat="true" ht="16.5" hidden="false" customHeight="true" outlineLevel="0" collapsed="false">
      <c r="A7" s="1"/>
      <c r="B7" s="1"/>
      <c r="C7" s="1"/>
      <c r="D7" s="1"/>
      <c r="E7" s="1"/>
      <c r="F7" s="2"/>
      <c r="G7" s="2"/>
      <c r="H7" s="1"/>
      <c r="I7" s="3"/>
      <c r="J7" s="3"/>
      <c r="K7" s="3"/>
      <c r="L7" s="15"/>
      <c r="M7" s="15"/>
      <c r="N7" s="15"/>
      <c r="O7" s="15"/>
      <c r="P7" s="6"/>
      <c r="Q7" s="16"/>
      <c r="R7" s="16" t="s">
        <v>1</v>
      </c>
      <c r="S7" s="3"/>
      <c r="T7" s="3"/>
      <c r="U7" s="2"/>
      <c r="V7" s="3"/>
      <c r="W7" s="3"/>
      <c r="X7" s="7"/>
      <c r="Y7" s="11"/>
      <c r="Z7" s="11"/>
    </row>
    <row r="8" s="12" customFormat="true" ht="17.25" hidden="false" customHeight="true" outlineLevel="0" collapsed="false">
      <c r="A8" s="1"/>
      <c r="B8" s="1"/>
      <c r="C8" s="1"/>
      <c r="D8" s="1"/>
      <c r="E8" s="1"/>
      <c r="F8" s="2"/>
      <c r="G8" s="2"/>
      <c r="H8" s="1"/>
      <c r="I8" s="3"/>
      <c r="J8" s="3"/>
      <c r="K8" s="3"/>
      <c r="L8" s="3"/>
      <c r="M8" s="17"/>
      <c r="N8" s="18" t="n">
        <f aca="false">SUM(A48:A611)</f>
        <v>0</v>
      </c>
      <c r="O8" s="19"/>
      <c r="P8" s="20"/>
      <c r="Q8" s="3"/>
      <c r="R8" s="3"/>
      <c r="S8" s="0"/>
      <c r="T8" s="3"/>
      <c r="U8" s="2"/>
      <c r="V8" s="3"/>
      <c r="W8" s="3"/>
      <c r="X8" s="7"/>
      <c r="Y8" s="11"/>
      <c r="Z8" s="11"/>
    </row>
    <row r="9" s="12" customFormat="true" ht="1.5" hidden="false" customHeight="true" outlineLevel="0" collapsed="false">
      <c r="A9" s="1"/>
      <c r="B9" s="1"/>
      <c r="C9" s="1"/>
      <c r="D9" s="1"/>
      <c r="E9" s="1"/>
      <c r="F9" s="2"/>
      <c r="G9" s="2"/>
      <c r="H9" s="1"/>
      <c r="I9" s="3"/>
      <c r="J9" s="3"/>
      <c r="K9" s="3"/>
      <c r="L9" s="3"/>
      <c r="M9" s="2"/>
      <c r="N9" s="4"/>
      <c r="O9" s="5"/>
      <c r="P9" s="6"/>
      <c r="Q9" s="3"/>
      <c r="R9" s="3"/>
      <c r="S9" s="3"/>
      <c r="T9" s="3"/>
      <c r="U9" s="2"/>
      <c r="V9" s="3"/>
      <c r="W9" s="3"/>
      <c r="X9" s="7"/>
      <c r="Y9" s="11"/>
      <c r="Z9" s="11"/>
    </row>
    <row r="10" s="29" customFormat="true" ht="42" hidden="false" customHeight="true" outlineLevel="0" collapsed="false">
      <c r="A10" s="21" t="s">
        <v>2</v>
      </c>
      <c r="B10" s="21" t="s">
        <v>3</v>
      </c>
      <c r="C10" s="21" t="s">
        <v>4</v>
      </c>
      <c r="D10" s="21" t="s">
        <v>5</v>
      </c>
      <c r="E10" s="21" t="s">
        <v>6</v>
      </c>
      <c r="F10" s="22" t="s">
        <v>7</v>
      </c>
      <c r="G10" s="22" t="s">
        <v>8</v>
      </c>
      <c r="H10" s="21" t="s">
        <v>9</v>
      </c>
      <c r="I10" s="21" t="s">
        <v>10</v>
      </c>
      <c r="J10" s="21" t="s">
        <v>11</v>
      </c>
      <c r="K10" s="21" t="s">
        <v>12</v>
      </c>
      <c r="L10" s="21" t="s">
        <v>13</v>
      </c>
      <c r="M10" s="23" t="s">
        <v>14</v>
      </c>
      <c r="N10" s="24" t="s">
        <v>15</v>
      </c>
      <c r="O10" s="22" t="s">
        <v>16</v>
      </c>
      <c r="P10" s="25" t="s">
        <v>17</v>
      </c>
      <c r="Q10" s="21" t="s">
        <v>18</v>
      </c>
      <c r="R10" s="22" t="s">
        <v>19</v>
      </c>
      <c r="S10" s="22" t="s">
        <v>20</v>
      </c>
      <c r="T10" s="22" t="s">
        <v>21</v>
      </c>
      <c r="U10" s="22" t="s">
        <v>7</v>
      </c>
      <c r="V10" s="22" t="s">
        <v>22</v>
      </c>
      <c r="W10" s="26" t="s">
        <v>23</v>
      </c>
      <c r="X10" s="27" t="s">
        <v>24</v>
      </c>
      <c r="Y10" s="28"/>
      <c r="Z10" s="28"/>
    </row>
    <row r="11" s="36" customFormat="true" ht="28.5" hidden="false" customHeight="true" outlineLevel="0" collapsed="false">
      <c r="A11" s="30" t="s">
        <v>25</v>
      </c>
      <c r="B11" s="30"/>
      <c r="C11" s="30"/>
      <c r="D11" s="30"/>
      <c r="E11" s="30"/>
      <c r="F11" s="30"/>
      <c r="G11" s="30"/>
      <c r="H11" s="30"/>
      <c r="I11" s="30"/>
      <c r="J11" s="31" t="s">
        <v>25</v>
      </c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2"/>
      <c r="Z11" s="33"/>
      <c r="AA11" s="33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5"/>
      <c r="FU11" s="35"/>
      <c r="FV11" s="35"/>
      <c r="FW11" s="35"/>
    </row>
    <row r="12" s="35" customFormat="true" ht="15" hidden="false" customHeight="true" outlineLevel="0" collapsed="false">
      <c r="A12" s="37" t="n">
        <f aca="false">B12*L12</f>
        <v>0</v>
      </c>
      <c r="B12" s="37"/>
      <c r="C12" s="37"/>
      <c r="D12" s="38" t="s">
        <v>26</v>
      </c>
      <c r="E12" s="39"/>
      <c r="F12" s="40" t="n">
        <v>623003270</v>
      </c>
      <c r="G12" s="40" t="s">
        <v>27</v>
      </c>
      <c r="H12" s="39" t="s">
        <v>28</v>
      </c>
      <c r="I12" s="39" t="s">
        <v>29</v>
      </c>
      <c r="J12" s="39" t="s">
        <v>30</v>
      </c>
      <c r="K12" s="39"/>
      <c r="L12" s="39" t="n">
        <v>299</v>
      </c>
      <c r="M12" s="39"/>
      <c r="N12" s="41" t="n">
        <v>45173</v>
      </c>
      <c r="O12" s="40" t="s">
        <v>31</v>
      </c>
      <c r="P12" s="42" t="n">
        <v>4660237950750</v>
      </c>
      <c r="Q12" s="43" t="n">
        <v>8</v>
      </c>
      <c r="R12" s="43" t="s">
        <v>32</v>
      </c>
      <c r="S12" s="40" t="s">
        <v>33</v>
      </c>
      <c r="T12" s="40" t="n">
        <v>4660237950750</v>
      </c>
      <c r="U12" s="40" t="n">
        <v>623003270</v>
      </c>
      <c r="V12" s="40" t="n">
        <v>10</v>
      </c>
      <c r="W12" s="44" t="s">
        <v>34</v>
      </c>
      <c r="X12" s="45" t="s">
        <v>35</v>
      </c>
      <c r="Y12" s="46"/>
      <c r="Z12" s="46"/>
      <c r="AA12" s="46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</row>
    <row r="13" s="35" customFormat="true" ht="15" hidden="false" customHeight="true" outlineLevel="0" collapsed="false">
      <c r="A13" s="37" t="n">
        <f aca="false">B13*L13</f>
        <v>0</v>
      </c>
      <c r="B13" s="37"/>
      <c r="C13" s="37"/>
      <c r="D13" s="38" t="s">
        <v>26</v>
      </c>
      <c r="E13" s="39"/>
      <c r="F13" s="40" t="n">
        <v>623003290</v>
      </c>
      <c r="G13" s="40" t="s">
        <v>36</v>
      </c>
      <c r="H13" s="39" t="s">
        <v>37</v>
      </c>
      <c r="I13" s="39" t="s">
        <v>29</v>
      </c>
      <c r="J13" s="39" t="s">
        <v>30</v>
      </c>
      <c r="K13" s="39"/>
      <c r="L13" s="39" t="n">
        <v>299</v>
      </c>
      <c r="M13" s="39"/>
      <c r="N13" s="41" t="n">
        <v>45173</v>
      </c>
      <c r="O13" s="40" t="s">
        <v>38</v>
      </c>
      <c r="P13" s="42" t="n">
        <v>4660237950774</v>
      </c>
      <c r="Q13" s="43" t="n">
        <v>8</v>
      </c>
      <c r="R13" s="43" t="s">
        <v>32</v>
      </c>
      <c r="S13" s="40" t="s">
        <v>33</v>
      </c>
      <c r="T13" s="40" t="n">
        <v>4660237950774</v>
      </c>
      <c r="U13" s="40" t="n">
        <v>623003290</v>
      </c>
      <c r="V13" s="40" t="n">
        <v>10</v>
      </c>
      <c r="W13" s="44" t="s">
        <v>34</v>
      </c>
      <c r="X13" s="45" t="s">
        <v>35</v>
      </c>
      <c r="Y13" s="46"/>
      <c r="Z13" s="46"/>
      <c r="AA13" s="46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</row>
    <row r="14" s="35" customFormat="true" ht="15" hidden="false" customHeight="true" outlineLevel="0" collapsed="false">
      <c r="A14" s="37" t="n">
        <f aca="false">B14*L14</f>
        <v>0</v>
      </c>
      <c r="B14" s="37"/>
      <c r="C14" s="37"/>
      <c r="D14" s="38" t="s">
        <v>26</v>
      </c>
      <c r="E14" s="39"/>
      <c r="F14" s="40" t="n">
        <v>623003280</v>
      </c>
      <c r="G14" s="40" t="s">
        <v>39</v>
      </c>
      <c r="H14" s="39" t="s">
        <v>40</v>
      </c>
      <c r="I14" s="39" t="s">
        <v>29</v>
      </c>
      <c r="J14" s="39" t="s">
        <v>30</v>
      </c>
      <c r="K14" s="39"/>
      <c r="L14" s="39" t="n">
        <v>299</v>
      </c>
      <c r="M14" s="39"/>
      <c r="N14" s="41" t="n">
        <v>45173</v>
      </c>
      <c r="O14" s="40" t="s">
        <v>41</v>
      </c>
      <c r="P14" s="42" t="n">
        <v>4660237950767</v>
      </c>
      <c r="Q14" s="43" t="n">
        <v>8</v>
      </c>
      <c r="R14" s="43" t="s">
        <v>32</v>
      </c>
      <c r="S14" s="40" t="s">
        <v>33</v>
      </c>
      <c r="T14" s="40" t="n">
        <v>4660237950767</v>
      </c>
      <c r="U14" s="40" t="n">
        <v>623003280</v>
      </c>
      <c r="V14" s="40" t="n">
        <v>10</v>
      </c>
      <c r="W14" s="44" t="s">
        <v>34</v>
      </c>
      <c r="X14" s="45" t="s">
        <v>35</v>
      </c>
      <c r="Y14" s="46"/>
      <c r="Z14" s="46"/>
      <c r="AA14" s="46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</row>
    <row r="15" s="35" customFormat="true" ht="15" hidden="false" customHeight="true" outlineLevel="0" collapsed="false">
      <c r="A15" s="37" t="n">
        <f aca="false">B15*L15</f>
        <v>0</v>
      </c>
      <c r="B15" s="37"/>
      <c r="C15" s="37"/>
      <c r="D15" s="38" t="s">
        <v>26</v>
      </c>
      <c r="E15" s="39"/>
      <c r="F15" s="40" t="n">
        <v>623003250</v>
      </c>
      <c r="G15" s="40" t="s">
        <v>42</v>
      </c>
      <c r="H15" s="39" t="s">
        <v>43</v>
      </c>
      <c r="I15" s="39" t="s">
        <v>29</v>
      </c>
      <c r="J15" s="39" t="s">
        <v>30</v>
      </c>
      <c r="K15" s="39"/>
      <c r="L15" s="39" t="n">
        <v>299</v>
      </c>
      <c r="M15" s="39"/>
      <c r="N15" s="41" t="n">
        <v>45173</v>
      </c>
      <c r="O15" s="40" t="s">
        <v>44</v>
      </c>
      <c r="P15" s="42" t="n">
        <v>4660237950736</v>
      </c>
      <c r="Q15" s="43" t="n">
        <v>8</v>
      </c>
      <c r="R15" s="43" t="s">
        <v>32</v>
      </c>
      <c r="S15" s="40" t="s">
        <v>33</v>
      </c>
      <c r="T15" s="40" t="n">
        <v>4660237950736</v>
      </c>
      <c r="U15" s="40" t="n">
        <v>623003250</v>
      </c>
      <c r="V15" s="40" t="n">
        <v>10</v>
      </c>
      <c r="W15" s="44" t="s">
        <v>34</v>
      </c>
      <c r="X15" s="45" t="s">
        <v>35</v>
      </c>
      <c r="Y15" s="46"/>
      <c r="Z15" s="46"/>
      <c r="AA15" s="46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</row>
    <row r="16" s="35" customFormat="true" ht="15" hidden="false" customHeight="true" outlineLevel="0" collapsed="false">
      <c r="A16" s="37" t="n">
        <f aca="false">B16*L16</f>
        <v>0</v>
      </c>
      <c r="B16" s="37"/>
      <c r="C16" s="37"/>
      <c r="D16" s="38" t="s">
        <v>26</v>
      </c>
      <c r="E16" s="39"/>
      <c r="F16" s="40" t="n">
        <v>623003260</v>
      </c>
      <c r="G16" s="40" t="s">
        <v>45</v>
      </c>
      <c r="H16" s="39" t="s">
        <v>46</v>
      </c>
      <c r="I16" s="39" t="s">
        <v>29</v>
      </c>
      <c r="J16" s="39" t="s">
        <v>30</v>
      </c>
      <c r="K16" s="39"/>
      <c r="L16" s="39" t="n">
        <v>299</v>
      </c>
      <c r="M16" s="39"/>
      <c r="N16" s="41" t="n">
        <v>45173</v>
      </c>
      <c r="O16" s="40" t="s">
        <v>47</v>
      </c>
      <c r="P16" s="42" t="n">
        <v>4660237950743</v>
      </c>
      <c r="Q16" s="43" t="n">
        <v>8</v>
      </c>
      <c r="R16" s="43" t="s">
        <v>32</v>
      </c>
      <c r="S16" s="40" t="s">
        <v>33</v>
      </c>
      <c r="T16" s="40" t="n">
        <v>4660237950743</v>
      </c>
      <c r="U16" s="40" t="n">
        <v>623003260</v>
      </c>
      <c r="V16" s="40" t="n">
        <v>10</v>
      </c>
      <c r="W16" s="44" t="s">
        <v>34</v>
      </c>
      <c r="X16" s="45" t="s">
        <v>35</v>
      </c>
      <c r="Y16" s="46"/>
      <c r="Z16" s="46"/>
      <c r="AA16" s="46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</row>
    <row r="17" s="35" customFormat="true" ht="15" hidden="false" customHeight="true" outlineLevel="0" collapsed="false">
      <c r="A17" s="37" t="n">
        <f aca="false">B17*L17</f>
        <v>0</v>
      </c>
      <c r="B17" s="37"/>
      <c r="C17" s="37"/>
      <c r="D17" s="38" t="s">
        <v>26</v>
      </c>
      <c r="E17" s="39"/>
      <c r="F17" s="40" t="n">
        <v>623003300</v>
      </c>
      <c r="G17" s="40" t="s">
        <v>48</v>
      </c>
      <c r="H17" s="39" t="s">
        <v>49</v>
      </c>
      <c r="I17" s="39" t="s">
        <v>29</v>
      </c>
      <c r="J17" s="39" t="s">
        <v>30</v>
      </c>
      <c r="K17" s="39"/>
      <c r="L17" s="39" t="n">
        <v>299</v>
      </c>
      <c r="M17" s="39"/>
      <c r="N17" s="41" t="n">
        <v>45173</v>
      </c>
      <c r="O17" s="40" t="s">
        <v>50</v>
      </c>
      <c r="P17" s="42" t="n">
        <v>4660237950781</v>
      </c>
      <c r="Q17" s="43" t="n">
        <v>8</v>
      </c>
      <c r="R17" s="43" t="s">
        <v>32</v>
      </c>
      <c r="S17" s="40" t="s">
        <v>33</v>
      </c>
      <c r="T17" s="40" t="n">
        <v>4660237950781</v>
      </c>
      <c r="U17" s="40" t="n">
        <v>623003300</v>
      </c>
      <c r="V17" s="40" t="n">
        <v>10</v>
      </c>
      <c r="W17" s="44" t="s">
        <v>34</v>
      </c>
      <c r="X17" s="45" t="s">
        <v>35</v>
      </c>
      <c r="Y17" s="46"/>
      <c r="Z17" s="46"/>
      <c r="AA17" s="46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</row>
    <row r="18" s="35" customFormat="true" ht="15" hidden="false" customHeight="true" outlineLevel="0" collapsed="false">
      <c r="A18" s="37" t="n">
        <f aca="false">B18*L18</f>
        <v>0</v>
      </c>
      <c r="B18" s="37"/>
      <c r="C18" s="37"/>
      <c r="D18" s="38" t="s">
        <v>26</v>
      </c>
      <c r="E18" s="39"/>
      <c r="F18" s="40" t="n">
        <v>623003310</v>
      </c>
      <c r="G18" s="40" t="s">
        <v>51</v>
      </c>
      <c r="H18" s="39" t="s">
        <v>52</v>
      </c>
      <c r="I18" s="39" t="s">
        <v>29</v>
      </c>
      <c r="J18" s="39" t="s">
        <v>30</v>
      </c>
      <c r="K18" s="39"/>
      <c r="L18" s="39" t="n">
        <v>299</v>
      </c>
      <c r="M18" s="39"/>
      <c r="N18" s="41" t="n">
        <v>45173</v>
      </c>
      <c r="O18" s="40" t="s">
        <v>53</v>
      </c>
      <c r="P18" s="42" t="n">
        <v>4660237950804</v>
      </c>
      <c r="Q18" s="43" t="n">
        <v>8</v>
      </c>
      <c r="R18" s="43" t="s">
        <v>32</v>
      </c>
      <c r="S18" s="40" t="s">
        <v>33</v>
      </c>
      <c r="T18" s="40" t="n">
        <v>4660237950804</v>
      </c>
      <c r="U18" s="40" t="n">
        <v>623003310</v>
      </c>
      <c r="V18" s="40" t="n">
        <v>10</v>
      </c>
      <c r="W18" s="44" t="s">
        <v>34</v>
      </c>
      <c r="X18" s="45" t="s">
        <v>35</v>
      </c>
      <c r="Y18" s="46"/>
      <c r="Z18" s="46"/>
      <c r="AA18" s="46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</row>
    <row r="19" s="35" customFormat="true" ht="15" hidden="false" customHeight="true" outlineLevel="0" collapsed="false">
      <c r="A19" s="37" t="n">
        <f aca="false">B19*L19</f>
        <v>0</v>
      </c>
      <c r="B19" s="37"/>
      <c r="C19" s="37"/>
      <c r="D19" s="38" t="s">
        <v>26</v>
      </c>
      <c r="E19" s="39"/>
      <c r="F19" s="40" t="n">
        <v>623003240</v>
      </c>
      <c r="G19" s="40" t="s">
        <v>54</v>
      </c>
      <c r="H19" s="39" t="s">
        <v>55</v>
      </c>
      <c r="I19" s="39" t="s">
        <v>29</v>
      </c>
      <c r="J19" s="39" t="s">
        <v>30</v>
      </c>
      <c r="K19" s="39"/>
      <c r="L19" s="39" t="n">
        <v>299</v>
      </c>
      <c r="M19" s="39"/>
      <c r="N19" s="41" t="n">
        <v>45173</v>
      </c>
      <c r="O19" s="40" t="s">
        <v>56</v>
      </c>
      <c r="P19" s="42" t="n">
        <v>4660237950729</v>
      </c>
      <c r="Q19" s="43" t="n">
        <v>8</v>
      </c>
      <c r="R19" s="43" t="s">
        <v>32</v>
      </c>
      <c r="S19" s="40" t="s">
        <v>33</v>
      </c>
      <c r="T19" s="42" t="n">
        <v>4660237950729</v>
      </c>
      <c r="U19" s="40" t="n">
        <v>623003240</v>
      </c>
      <c r="V19" s="40" t="n">
        <v>10</v>
      </c>
      <c r="W19" s="44" t="s">
        <v>34</v>
      </c>
      <c r="X19" s="45" t="s">
        <v>35</v>
      </c>
      <c r="Y19" s="46"/>
      <c r="Z19" s="46"/>
      <c r="AA19" s="46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</row>
    <row r="20" s="35" customFormat="true" ht="15" hidden="false" customHeight="true" outlineLevel="0" collapsed="false">
      <c r="A20" s="37" t="n">
        <f aca="false">B20*L20</f>
        <v>0</v>
      </c>
      <c r="B20" s="37"/>
      <c r="C20" s="37"/>
      <c r="D20" s="38" t="s">
        <v>26</v>
      </c>
      <c r="E20" s="39"/>
      <c r="F20" s="40" t="n">
        <v>623004250</v>
      </c>
      <c r="G20" s="40" t="s">
        <v>57</v>
      </c>
      <c r="H20" s="39" t="s">
        <v>58</v>
      </c>
      <c r="I20" s="39" t="s">
        <v>59</v>
      </c>
      <c r="J20" s="39" t="s">
        <v>30</v>
      </c>
      <c r="K20" s="39"/>
      <c r="L20" s="39" t="n">
        <v>199</v>
      </c>
      <c r="M20" s="39"/>
      <c r="N20" s="41" t="n">
        <v>45173</v>
      </c>
      <c r="O20" s="40" t="s">
        <v>31</v>
      </c>
      <c r="P20" s="42" t="n">
        <v>4660237951603</v>
      </c>
      <c r="Q20" s="43" t="n">
        <v>2</v>
      </c>
      <c r="R20" s="43" t="s">
        <v>32</v>
      </c>
      <c r="S20" s="40" t="s">
        <v>60</v>
      </c>
      <c r="T20" s="40" t="n">
        <v>4660237951603</v>
      </c>
      <c r="U20" s="40" t="n">
        <v>623004250</v>
      </c>
      <c r="V20" s="40" t="n">
        <v>10</v>
      </c>
      <c r="W20" s="44" t="s">
        <v>34</v>
      </c>
      <c r="X20" s="45" t="s">
        <v>35</v>
      </c>
      <c r="Y20" s="46"/>
      <c r="Z20" s="46"/>
      <c r="AA20" s="46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</row>
    <row r="21" s="35" customFormat="true" ht="15" hidden="false" customHeight="true" outlineLevel="0" collapsed="false">
      <c r="A21" s="37" t="n">
        <f aca="false">B21*L21</f>
        <v>0</v>
      </c>
      <c r="B21" s="37"/>
      <c r="C21" s="37"/>
      <c r="D21" s="38" t="s">
        <v>26</v>
      </c>
      <c r="E21" s="39"/>
      <c r="F21" s="40" t="n">
        <v>623004260</v>
      </c>
      <c r="G21" s="40" t="s">
        <v>61</v>
      </c>
      <c r="H21" s="39" t="s">
        <v>62</v>
      </c>
      <c r="I21" s="39" t="s">
        <v>59</v>
      </c>
      <c r="J21" s="39" t="s">
        <v>30</v>
      </c>
      <c r="K21" s="39"/>
      <c r="L21" s="39" t="n">
        <v>199</v>
      </c>
      <c r="M21" s="39"/>
      <c r="N21" s="41" t="n">
        <v>45173</v>
      </c>
      <c r="O21" s="40" t="s">
        <v>31</v>
      </c>
      <c r="P21" s="42" t="n">
        <v>4660237951610</v>
      </c>
      <c r="Q21" s="43" t="n">
        <v>2</v>
      </c>
      <c r="R21" s="43" t="s">
        <v>32</v>
      </c>
      <c r="S21" s="40" t="s">
        <v>60</v>
      </c>
      <c r="T21" s="40" t="n">
        <v>4660237951610</v>
      </c>
      <c r="U21" s="40" t="n">
        <v>623004260</v>
      </c>
      <c r="V21" s="40" t="n">
        <v>10</v>
      </c>
      <c r="W21" s="44" t="s">
        <v>34</v>
      </c>
      <c r="X21" s="45" t="s">
        <v>35</v>
      </c>
      <c r="Y21" s="46"/>
      <c r="Z21" s="46"/>
      <c r="AA21" s="46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</row>
    <row r="22" s="35" customFormat="true" ht="15" hidden="false" customHeight="true" outlineLevel="0" collapsed="false">
      <c r="A22" s="37" t="n">
        <f aca="false">B22*L22</f>
        <v>0</v>
      </c>
      <c r="B22" s="37"/>
      <c r="C22" s="37"/>
      <c r="D22" s="38" t="s">
        <v>26</v>
      </c>
      <c r="E22" s="39"/>
      <c r="F22" s="40" t="n">
        <v>623004210</v>
      </c>
      <c r="G22" s="40" t="s">
        <v>63</v>
      </c>
      <c r="H22" s="39" t="s">
        <v>64</v>
      </c>
      <c r="I22" s="39" t="s">
        <v>59</v>
      </c>
      <c r="J22" s="39" t="s">
        <v>30</v>
      </c>
      <c r="K22" s="39"/>
      <c r="L22" s="39" t="n">
        <v>199</v>
      </c>
      <c r="M22" s="39"/>
      <c r="N22" s="41" t="n">
        <v>45173</v>
      </c>
      <c r="O22" s="40" t="s">
        <v>44</v>
      </c>
      <c r="P22" s="42" t="n">
        <v>4660237951566</v>
      </c>
      <c r="Q22" s="43" t="n">
        <v>2</v>
      </c>
      <c r="R22" s="43" t="s">
        <v>32</v>
      </c>
      <c r="S22" s="40" t="s">
        <v>60</v>
      </c>
      <c r="T22" s="40" t="n">
        <v>4660237951566</v>
      </c>
      <c r="U22" s="40" t="n">
        <v>623004210</v>
      </c>
      <c r="V22" s="40" t="n">
        <v>10</v>
      </c>
      <c r="W22" s="44" t="s">
        <v>34</v>
      </c>
      <c r="X22" s="45" t="s">
        <v>35</v>
      </c>
      <c r="Y22" s="46"/>
      <c r="Z22" s="46"/>
      <c r="AA22" s="46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</row>
    <row r="23" s="35" customFormat="true" ht="15" hidden="false" customHeight="true" outlineLevel="0" collapsed="false">
      <c r="A23" s="37" t="n">
        <f aca="false">B23*L23</f>
        <v>0</v>
      </c>
      <c r="B23" s="37"/>
      <c r="C23" s="37"/>
      <c r="D23" s="38" t="s">
        <v>26</v>
      </c>
      <c r="E23" s="39"/>
      <c r="F23" s="40" t="n">
        <v>623004220</v>
      </c>
      <c r="G23" s="40" t="s">
        <v>65</v>
      </c>
      <c r="H23" s="39" t="s">
        <v>66</v>
      </c>
      <c r="I23" s="39" t="s">
        <v>59</v>
      </c>
      <c r="J23" s="39" t="s">
        <v>30</v>
      </c>
      <c r="K23" s="39"/>
      <c r="L23" s="39" t="n">
        <v>199</v>
      </c>
      <c r="M23" s="39"/>
      <c r="N23" s="41" t="n">
        <v>45173</v>
      </c>
      <c r="O23" s="40" t="s">
        <v>44</v>
      </c>
      <c r="P23" s="42" t="n">
        <v>4660237951573</v>
      </c>
      <c r="Q23" s="43" t="n">
        <v>2</v>
      </c>
      <c r="R23" s="43" t="s">
        <v>32</v>
      </c>
      <c r="S23" s="40" t="s">
        <v>60</v>
      </c>
      <c r="T23" s="40" t="n">
        <v>4660237951573</v>
      </c>
      <c r="U23" s="40" t="n">
        <v>623004220</v>
      </c>
      <c r="V23" s="40" t="n">
        <v>10</v>
      </c>
      <c r="W23" s="44" t="s">
        <v>34</v>
      </c>
      <c r="X23" s="45" t="s">
        <v>35</v>
      </c>
      <c r="Y23" s="46"/>
      <c r="Z23" s="46"/>
      <c r="AA23" s="46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</row>
    <row r="24" s="35" customFormat="true" ht="15" hidden="false" customHeight="true" outlineLevel="0" collapsed="false">
      <c r="A24" s="37" t="n">
        <f aca="false">B24*L24</f>
        <v>0</v>
      </c>
      <c r="B24" s="37"/>
      <c r="C24" s="37"/>
      <c r="D24" s="38" t="s">
        <v>26</v>
      </c>
      <c r="E24" s="39"/>
      <c r="F24" s="40" t="n">
        <v>623004240</v>
      </c>
      <c r="G24" s="40" t="s">
        <v>67</v>
      </c>
      <c r="H24" s="39" t="s">
        <v>68</v>
      </c>
      <c r="I24" s="39" t="s">
        <v>59</v>
      </c>
      <c r="J24" s="39" t="s">
        <v>30</v>
      </c>
      <c r="K24" s="39"/>
      <c r="L24" s="39" t="n">
        <v>199</v>
      </c>
      <c r="M24" s="39"/>
      <c r="N24" s="41" t="n">
        <v>45173</v>
      </c>
      <c r="O24" s="40" t="s">
        <v>44</v>
      </c>
      <c r="P24" s="42" t="n">
        <v>4660237951597</v>
      </c>
      <c r="Q24" s="43" t="n">
        <v>2</v>
      </c>
      <c r="R24" s="43" t="s">
        <v>32</v>
      </c>
      <c r="S24" s="40" t="s">
        <v>60</v>
      </c>
      <c r="T24" s="40" t="n">
        <v>4660237951597</v>
      </c>
      <c r="U24" s="40" t="n">
        <v>623004240</v>
      </c>
      <c r="V24" s="40" t="n">
        <v>10</v>
      </c>
      <c r="W24" s="44" t="s">
        <v>34</v>
      </c>
      <c r="X24" s="45" t="s">
        <v>35</v>
      </c>
      <c r="Y24" s="46"/>
      <c r="Z24" s="46"/>
      <c r="AA24" s="46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</row>
    <row r="25" s="35" customFormat="true" ht="15" hidden="false" customHeight="true" outlineLevel="0" collapsed="false">
      <c r="A25" s="37" t="n">
        <f aca="false">B25*L25</f>
        <v>0</v>
      </c>
      <c r="B25" s="37"/>
      <c r="C25" s="37"/>
      <c r="D25" s="38" t="s">
        <v>26</v>
      </c>
      <c r="E25" s="39"/>
      <c r="F25" s="40" t="n">
        <v>623004230</v>
      </c>
      <c r="G25" s="40" t="s">
        <v>69</v>
      </c>
      <c r="H25" s="39" t="s">
        <v>70</v>
      </c>
      <c r="I25" s="39" t="s">
        <v>59</v>
      </c>
      <c r="J25" s="39" t="s">
        <v>30</v>
      </c>
      <c r="K25" s="39"/>
      <c r="L25" s="39" t="n">
        <v>199</v>
      </c>
      <c r="M25" s="39"/>
      <c r="N25" s="41" t="n">
        <v>45173</v>
      </c>
      <c r="O25" s="40" t="s">
        <v>44</v>
      </c>
      <c r="P25" s="42" t="n">
        <v>4660237951580</v>
      </c>
      <c r="Q25" s="43" t="n">
        <v>2</v>
      </c>
      <c r="R25" s="43" t="s">
        <v>32</v>
      </c>
      <c r="S25" s="40" t="s">
        <v>60</v>
      </c>
      <c r="T25" s="40" t="n">
        <v>4660237951580</v>
      </c>
      <c r="U25" s="40" t="n">
        <v>623004230</v>
      </c>
      <c r="V25" s="40" t="n">
        <v>10</v>
      </c>
      <c r="W25" s="44" t="s">
        <v>34</v>
      </c>
      <c r="X25" s="45" t="s">
        <v>35</v>
      </c>
      <c r="Y25" s="46"/>
      <c r="Z25" s="46"/>
      <c r="AA25" s="46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</row>
    <row r="26" s="35" customFormat="true" ht="15" hidden="false" customHeight="true" outlineLevel="0" collapsed="false">
      <c r="A26" s="37" t="n">
        <f aca="false">B26*L26</f>
        <v>0</v>
      </c>
      <c r="B26" s="37"/>
      <c r="C26" s="37"/>
      <c r="D26" s="38" t="s">
        <v>26</v>
      </c>
      <c r="E26" s="39"/>
      <c r="F26" s="40" t="n">
        <v>623005780</v>
      </c>
      <c r="G26" s="40" t="s">
        <v>71</v>
      </c>
      <c r="H26" s="39" t="s">
        <v>72</v>
      </c>
      <c r="I26" s="39" t="s">
        <v>73</v>
      </c>
      <c r="J26" s="39" t="s">
        <v>30</v>
      </c>
      <c r="K26" s="39"/>
      <c r="L26" s="39" t="n">
        <v>299</v>
      </c>
      <c r="M26" s="39"/>
      <c r="N26" s="41" t="n">
        <v>45173</v>
      </c>
      <c r="O26" s="40" t="s">
        <v>44</v>
      </c>
      <c r="P26" s="42" t="n">
        <v>4660237953133</v>
      </c>
      <c r="Q26" s="43" t="n">
        <v>1</v>
      </c>
      <c r="R26" s="43" t="s">
        <v>32</v>
      </c>
      <c r="S26" s="40" t="s">
        <v>74</v>
      </c>
      <c r="T26" s="40" t="n">
        <v>4660237953133</v>
      </c>
      <c r="U26" s="40" t="n">
        <v>623005780</v>
      </c>
      <c r="V26" s="40" t="n">
        <v>10</v>
      </c>
      <c r="W26" s="44" t="s">
        <v>34</v>
      </c>
      <c r="X26" s="45" t="s">
        <v>35</v>
      </c>
      <c r="Y26" s="46"/>
      <c r="Z26" s="46"/>
      <c r="AA26" s="46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</row>
    <row r="27" s="35" customFormat="true" ht="15" hidden="false" customHeight="true" outlineLevel="0" collapsed="false">
      <c r="A27" s="37" t="n">
        <f aca="false">B27*L27</f>
        <v>0</v>
      </c>
      <c r="B27" s="37"/>
      <c r="C27" s="37"/>
      <c r="D27" s="38" t="s">
        <v>26</v>
      </c>
      <c r="E27" s="39"/>
      <c r="F27" s="40" t="n">
        <v>623005770</v>
      </c>
      <c r="G27" s="40" t="s">
        <v>75</v>
      </c>
      <c r="H27" s="39" t="s">
        <v>76</v>
      </c>
      <c r="I27" s="39" t="s">
        <v>73</v>
      </c>
      <c r="J27" s="39" t="s">
        <v>30</v>
      </c>
      <c r="K27" s="39"/>
      <c r="L27" s="39" t="n">
        <v>299</v>
      </c>
      <c r="M27" s="39"/>
      <c r="N27" s="41" t="n">
        <v>45173</v>
      </c>
      <c r="O27" s="40" t="s">
        <v>44</v>
      </c>
      <c r="P27" s="42" t="n">
        <v>4660237953126</v>
      </c>
      <c r="Q27" s="43" t="n">
        <v>1</v>
      </c>
      <c r="R27" s="43" t="s">
        <v>32</v>
      </c>
      <c r="S27" s="40" t="s">
        <v>74</v>
      </c>
      <c r="T27" s="40" t="n">
        <v>4660237953126</v>
      </c>
      <c r="U27" s="40" t="n">
        <v>623005770</v>
      </c>
      <c r="V27" s="40" t="n">
        <v>10</v>
      </c>
      <c r="W27" s="44" t="s">
        <v>34</v>
      </c>
      <c r="X27" s="45" t="s">
        <v>35</v>
      </c>
      <c r="Y27" s="46"/>
      <c r="Z27" s="46"/>
      <c r="AA27" s="46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</row>
    <row r="28" s="35" customFormat="true" ht="15" hidden="false" customHeight="true" outlineLevel="0" collapsed="false">
      <c r="A28" s="37" t="n">
        <f aca="false">B28*L28</f>
        <v>0</v>
      </c>
      <c r="B28" s="37"/>
      <c r="C28" s="37"/>
      <c r="D28" s="38" t="s">
        <v>26</v>
      </c>
      <c r="E28" s="39"/>
      <c r="F28" s="40" t="n">
        <v>623005760</v>
      </c>
      <c r="G28" s="40" t="s">
        <v>77</v>
      </c>
      <c r="H28" s="39" t="s">
        <v>78</v>
      </c>
      <c r="I28" s="39" t="s">
        <v>73</v>
      </c>
      <c r="J28" s="39" t="s">
        <v>30</v>
      </c>
      <c r="K28" s="39"/>
      <c r="L28" s="39" t="n">
        <v>299</v>
      </c>
      <c r="M28" s="39"/>
      <c r="N28" s="41" t="n">
        <v>45173</v>
      </c>
      <c r="O28" s="40" t="s">
        <v>44</v>
      </c>
      <c r="P28" s="42" t="n">
        <v>4660237953119</v>
      </c>
      <c r="Q28" s="43" t="n">
        <v>1</v>
      </c>
      <c r="R28" s="43" t="s">
        <v>32</v>
      </c>
      <c r="S28" s="40" t="s">
        <v>74</v>
      </c>
      <c r="T28" s="40" t="n">
        <v>4660237953119</v>
      </c>
      <c r="U28" s="40" t="n">
        <v>623005760</v>
      </c>
      <c r="V28" s="40" t="n">
        <v>10</v>
      </c>
      <c r="W28" s="44" t="s">
        <v>34</v>
      </c>
      <c r="X28" s="45" t="s">
        <v>35</v>
      </c>
      <c r="Y28" s="46"/>
      <c r="Z28" s="46"/>
      <c r="AA28" s="46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</row>
    <row r="29" s="35" customFormat="true" ht="15" hidden="false" customHeight="true" outlineLevel="0" collapsed="false">
      <c r="A29" s="37" t="n">
        <f aca="false">B29*L29</f>
        <v>0</v>
      </c>
      <c r="B29" s="37"/>
      <c r="C29" s="37"/>
      <c r="D29" s="38" t="s">
        <v>26</v>
      </c>
      <c r="E29" s="39"/>
      <c r="F29" s="40" t="n">
        <v>623005790</v>
      </c>
      <c r="G29" s="40" t="s">
        <v>79</v>
      </c>
      <c r="H29" s="39" t="s">
        <v>80</v>
      </c>
      <c r="I29" s="39" t="s">
        <v>73</v>
      </c>
      <c r="J29" s="39" t="s">
        <v>30</v>
      </c>
      <c r="K29" s="39"/>
      <c r="L29" s="39" t="n">
        <v>299</v>
      </c>
      <c r="M29" s="39"/>
      <c r="N29" s="41" t="n">
        <v>45173</v>
      </c>
      <c r="O29" s="40" t="s">
        <v>47</v>
      </c>
      <c r="P29" s="42" t="n">
        <v>4660237953140</v>
      </c>
      <c r="Q29" s="43" t="n">
        <v>1</v>
      </c>
      <c r="R29" s="43" t="s">
        <v>32</v>
      </c>
      <c r="S29" s="40" t="s">
        <v>74</v>
      </c>
      <c r="T29" s="40" t="n">
        <v>4660237953140</v>
      </c>
      <c r="U29" s="40" t="n">
        <v>623005790</v>
      </c>
      <c r="V29" s="40" t="n">
        <v>10</v>
      </c>
      <c r="W29" s="44" t="s">
        <v>34</v>
      </c>
      <c r="X29" s="45" t="s">
        <v>35</v>
      </c>
      <c r="Y29" s="46"/>
      <c r="Z29" s="46"/>
      <c r="AA29" s="46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</row>
    <row r="30" s="35" customFormat="true" ht="15" hidden="false" customHeight="true" outlineLevel="0" collapsed="false">
      <c r="A30" s="37" t="n">
        <f aca="false">B30*L30</f>
        <v>0</v>
      </c>
      <c r="B30" s="37"/>
      <c r="C30" s="37"/>
      <c r="D30" s="38" t="s">
        <v>26</v>
      </c>
      <c r="E30" s="39"/>
      <c r="F30" s="40" t="n">
        <v>623005800</v>
      </c>
      <c r="G30" s="40" t="s">
        <v>81</v>
      </c>
      <c r="H30" s="39" t="s">
        <v>82</v>
      </c>
      <c r="I30" s="39" t="s">
        <v>73</v>
      </c>
      <c r="J30" s="39" t="s">
        <v>30</v>
      </c>
      <c r="K30" s="39"/>
      <c r="L30" s="39" t="n">
        <v>299</v>
      </c>
      <c r="M30" s="39"/>
      <c r="N30" s="41" t="n">
        <v>45173</v>
      </c>
      <c r="O30" s="40" t="s">
        <v>47</v>
      </c>
      <c r="P30" s="42" t="n">
        <v>4660237953157</v>
      </c>
      <c r="Q30" s="43" t="n">
        <v>1</v>
      </c>
      <c r="R30" s="43" t="s">
        <v>32</v>
      </c>
      <c r="S30" s="40" t="s">
        <v>74</v>
      </c>
      <c r="T30" s="40" t="n">
        <v>4660237953157</v>
      </c>
      <c r="U30" s="40" t="n">
        <v>623005800</v>
      </c>
      <c r="V30" s="40" t="n">
        <v>10</v>
      </c>
      <c r="W30" s="44" t="s">
        <v>34</v>
      </c>
      <c r="X30" s="45" t="s">
        <v>35</v>
      </c>
      <c r="Y30" s="46"/>
      <c r="Z30" s="46"/>
      <c r="AA30" s="46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</row>
    <row r="31" s="35" customFormat="true" ht="15" hidden="false" customHeight="true" outlineLevel="0" collapsed="false">
      <c r="A31" s="37" t="n">
        <f aca="false">B31*L31</f>
        <v>0</v>
      </c>
      <c r="B31" s="37"/>
      <c r="C31" s="37"/>
      <c r="D31" s="38" t="s">
        <v>26</v>
      </c>
      <c r="E31" s="39"/>
      <c r="F31" s="40" t="n">
        <v>623005890</v>
      </c>
      <c r="G31" s="40" t="s">
        <v>83</v>
      </c>
      <c r="H31" s="39" t="s">
        <v>84</v>
      </c>
      <c r="I31" s="39" t="s">
        <v>73</v>
      </c>
      <c r="J31" s="39" t="s">
        <v>30</v>
      </c>
      <c r="K31" s="39"/>
      <c r="L31" s="39" t="n">
        <v>299</v>
      </c>
      <c r="M31" s="39"/>
      <c r="N31" s="41" t="n">
        <v>45173</v>
      </c>
      <c r="O31" s="40" t="s">
        <v>85</v>
      </c>
      <c r="P31" s="42" t="n">
        <v>4660237953324</v>
      </c>
      <c r="Q31" s="43" t="n">
        <v>1</v>
      </c>
      <c r="R31" s="43" t="s">
        <v>32</v>
      </c>
      <c r="S31" s="40" t="s">
        <v>74</v>
      </c>
      <c r="T31" s="40" t="n">
        <v>4660237953324</v>
      </c>
      <c r="U31" s="40" t="n">
        <v>623005890</v>
      </c>
      <c r="V31" s="40" t="n">
        <v>10</v>
      </c>
      <c r="W31" s="44" t="s">
        <v>34</v>
      </c>
      <c r="X31" s="45" t="s">
        <v>35</v>
      </c>
      <c r="Y31" s="46"/>
      <c r="Z31" s="46"/>
      <c r="AA31" s="46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</row>
    <row r="32" s="35" customFormat="true" ht="15" hidden="false" customHeight="true" outlineLevel="0" collapsed="false">
      <c r="A32" s="37" t="n">
        <f aca="false">B32*L32</f>
        <v>0</v>
      </c>
      <c r="B32" s="37"/>
      <c r="C32" s="37"/>
      <c r="D32" s="38" t="s">
        <v>26</v>
      </c>
      <c r="E32" s="39"/>
      <c r="F32" s="40" t="n">
        <v>623005880</v>
      </c>
      <c r="G32" s="40" t="s">
        <v>86</v>
      </c>
      <c r="H32" s="39" t="s">
        <v>87</v>
      </c>
      <c r="I32" s="39" t="s">
        <v>73</v>
      </c>
      <c r="J32" s="39" t="s">
        <v>30</v>
      </c>
      <c r="K32" s="39"/>
      <c r="L32" s="39" t="n">
        <v>299</v>
      </c>
      <c r="M32" s="39"/>
      <c r="N32" s="41" t="n">
        <v>45173</v>
      </c>
      <c r="O32" s="40" t="s">
        <v>85</v>
      </c>
      <c r="P32" s="42" t="n">
        <v>4660237953317</v>
      </c>
      <c r="Q32" s="43" t="n">
        <v>1</v>
      </c>
      <c r="R32" s="43" t="s">
        <v>32</v>
      </c>
      <c r="S32" s="40" t="s">
        <v>74</v>
      </c>
      <c r="T32" s="40" t="n">
        <v>4660237953317</v>
      </c>
      <c r="U32" s="40" t="n">
        <v>623005880</v>
      </c>
      <c r="V32" s="40" t="n">
        <v>10</v>
      </c>
      <c r="W32" s="44" t="s">
        <v>34</v>
      </c>
      <c r="X32" s="45" t="s">
        <v>35</v>
      </c>
      <c r="Y32" s="46"/>
      <c r="Z32" s="46"/>
      <c r="AA32" s="46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</row>
    <row r="33" s="35" customFormat="true" ht="15" hidden="false" customHeight="true" outlineLevel="0" collapsed="false">
      <c r="A33" s="37" t="n">
        <f aca="false">B33*L33</f>
        <v>0</v>
      </c>
      <c r="B33" s="37"/>
      <c r="C33" s="37"/>
      <c r="D33" s="38" t="s">
        <v>26</v>
      </c>
      <c r="E33" s="39"/>
      <c r="F33" s="40" t="n">
        <v>623005810</v>
      </c>
      <c r="G33" s="40" t="s">
        <v>88</v>
      </c>
      <c r="H33" s="39" t="s">
        <v>89</v>
      </c>
      <c r="I33" s="39" t="s">
        <v>73</v>
      </c>
      <c r="J33" s="39" t="s">
        <v>30</v>
      </c>
      <c r="K33" s="39"/>
      <c r="L33" s="39" t="n">
        <v>299</v>
      </c>
      <c r="M33" s="39"/>
      <c r="N33" s="41" t="n">
        <v>45173</v>
      </c>
      <c r="O33" s="40" t="s">
        <v>53</v>
      </c>
      <c r="P33" s="42" t="n">
        <v>4660237953164</v>
      </c>
      <c r="Q33" s="43" t="n">
        <v>1</v>
      </c>
      <c r="R33" s="43" t="s">
        <v>32</v>
      </c>
      <c r="S33" s="40" t="s">
        <v>74</v>
      </c>
      <c r="T33" s="40" t="n">
        <v>4660237953164</v>
      </c>
      <c r="U33" s="40" t="n">
        <v>623005810</v>
      </c>
      <c r="V33" s="40" t="n">
        <v>10</v>
      </c>
      <c r="W33" s="44" t="s">
        <v>34</v>
      </c>
      <c r="X33" s="45" t="s">
        <v>35</v>
      </c>
      <c r="Y33" s="46"/>
      <c r="Z33" s="46"/>
      <c r="AA33" s="46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</row>
    <row r="34" s="35" customFormat="true" ht="15" hidden="false" customHeight="true" outlineLevel="0" collapsed="false">
      <c r="A34" s="37" t="n">
        <f aca="false">B34*L34</f>
        <v>0</v>
      </c>
      <c r="B34" s="37"/>
      <c r="C34" s="37"/>
      <c r="D34" s="38" t="s">
        <v>26</v>
      </c>
      <c r="E34" s="39"/>
      <c r="F34" s="40" t="n">
        <v>623005830</v>
      </c>
      <c r="G34" s="40" t="s">
        <v>90</v>
      </c>
      <c r="H34" s="39" t="s">
        <v>91</v>
      </c>
      <c r="I34" s="39" t="s">
        <v>73</v>
      </c>
      <c r="J34" s="39" t="s">
        <v>30</v>
      </c>
      <c r="K34" s="39"/>
      <c r="L34" s="39" t="n">
        <v>299</v>
      </c>
      <c r="M34" s="39"/>
      <c r="N34" s="41" t="n">
        <v>45173</v>
      </c>
      <c r="O34" s="40" t="s">
        <v>53</v>
      </c>
      <c r="P34" s="42" t="n">
        <v>4660237953188</v>
      </c>
      <c r="Q34" s="43" t="n">
        <v>1</v>
      </c>
      <c r="R34" s="43" t="s">
        <v>32</v>
      </c>
      <c r="S34" s="40" t="s">
        <v>74</v>
      </c>
      <c r="T34" s="40" t="n">
        <v>4660237953188</v>
      </c>
      <c r="U34" s="40" t="n">
        <v>623005830</v>
      </c>
      <c r="V34" s="40" t="n">
        <v>10</v>
      </c>
      <c r="W34" s="44" t="s">
        <v>34</v>
      </c>
      <c r="X34" s="45" t="s">
        <v>35</v>
      </c>
      <c r="Y34" s="46"/>
      <c r="Z34" s="46"/>
      <c r="AA34" s="46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</row>
    <row r="35" s="35" customFormat="true" ht="15" hidden="false" customHeight="true" outlineLevel="0" collapsed="false">
      <c r="A35" s="37" t="n">
        <f aca="false">B35*L35</f>
        <v>0</v>
      </c>
      <c r="B35" s="37"/>
      <c r="C35" s="37"/>
      <c r="D35" s="38" t="s">
        <v>26</v>
      </c>
      <c r="E35" s="39"/>
      <c r="F35" s="40" t="n">
        <v>623005820</v>
      </c>
      <c r="G35" s="40" t="s">
        <v>92</v>
      </c>
      <c r="H35" s="39" t="s">
        <v>93</v>
      </c>
      <c r="I35" s="39" t="s">
        <v>73</v>
      </c>
      <c r="J35" s="39" t="s">
        <v>30</v>
      </c>
      <c r="K35" s="39"/>
      <c r="L35" s="39" t="n">
        <v>299</v>
      </c>
      <c r="M35" s="39"/>
      <c r="N35" s="41" t="n">
        <v>45173</v>
      </c>
      <c r="O35" s="40" t="s">
        <v>53</v>
      </c>
      <c r="P35" s="42" t="n">
        <v>4660237953171</v>
      </c>
      <c r="Q35" s="43" t="n">
        <v>1</v>
      </c>
      <c r="R35" s="43" t="s">
        <v>32</v>
      </c>
      <c r="S35" s="40" t="s">
        <v>74</v>
      </c>
      <c r="T35" s="40" t="n">
        <v>4660237953171</v>
      </c>
      <c r="U35" s="40" t="n">
        <v>623005820</v>
      </c>
      <c r="V35" s="40" t="n">
        <v>10</v>
      </c>
      <c r="W35" s="44" t="s">
        <v>34</v>
      </c>
      <c r="X35" s="45" t="s">
        <v>35</v>
      </c>
      <c r="Y35" s="46"/>
      <c r="Z35" s="46"/>
      <c r="AA35" s="46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</row>
    <row r="36" s="35" customFormat="true" ht="15" hidden="false" customHeight="true" outlineLevel="0" collapsed="false">
      <c r="A36" s="37" t="n">
        <f aca="false">B36*L36</f>
        <v>0</v>
      </c>
      <c r="B36" s="37"/>
      <c r="C36" s="37"/>
      <c r="D36" s="38" t="s">
        <v>94</v>
      </c>
      <c r="E36" s="39"/>
      <c r="F36" s="40" t="n">
        <v>622005750</v>
      </c>
      <c r="G36" s="40" t="s">
        <v>95</v>
      </c>
      <c r="H36" s="39" t="s">
        <v>96</v>
      </c>
      <c r="I36" s="39" t="s">
        <v>97</v>
      </c>
      <c r="J36" s="39" t="s">
        <v>30</v>
      </c>
      <c r="K36" s="39" t="n">
        <v>20</v>
      </c>
      <c r="L36" s="39" t="n">
        <v>259</v>
      </c>
      <c r="M36" s="39"/>
      <c r="N36" s="41" t="n">
        <v>45240</v>
      </c>
      <c r="O36" s="40" t="s">
        <v>31</v>
      </c>
      <c r="P36" s="42" t="n">
        <v>4607092449555</v>
      </c>
      <c r="Q36" s="43" t="n">
        <v>16</v>
      </c>
      <c r="R36" s="43" t="s">
        <v>32</v>
      </c>
      <c r="S36" s="40" t="s">
        <v>98</v>
      </c>
      <c r="T36" s="40" t="n">
        <v>4607092449555</v>
      </c>
      <c r="U36" s="40" t="n">
        <v>622005750</v>
      </c>
      <c r="V36" s="40" t="n">
        <v>10</v>
      </c>
      <c r="W36" s="44" t="s">
        <v>34</v>
      </c>
      <c r="X36" s="45" t="s">
        <v>35</v>
      </c>
      <c r="Y36" s="46"/>
      <c r="Z36" s="46"/>
      <c r="AA36" s="46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</row>
    <row r="37" s="35" customFormat="true" ht="15" hidden="false" customHeight="true" outlineLevel="0" collapsed="false">
      <c r="A37" s="37" t="n">
        <f aca="false">B37*L37</f>
        <v>0</v>
      </c>
      <c r="B37" s="37"/>
      <c r="C37" s="37"/>
      <c r="D37" s="38" t="s">
        <v>94</v>
      </c>
      <c r="E37" s="39"/>
      <c r="F37" s="40" t="n">
        <v>622005770</v>
      </c>
      <c r="G37" s="40" t="s">
        <v>99</v>
      </c>
      <c r="H37" s="39" t="s">
        <v>100</v>
      </c>
      <c r="I37" s="39" t="s">
        <v>97</v>
      </c>
      <c r="J37" s="39" t="s">
        <v>30</v>
      </c>
      <c r="K37" s="39" t="n">
        <v>20</v>
      </c>
      <c r="L37" s="39" t="n">
        <v>259</v>
      </c>
      <c r="M37" s="39"/>
      <c r="N37" s="41" t="n">
        <v>45240</v>
      </c>
      <c r="O37" s="40" t="s">
        <v>47</v>
      </c>
      <c r="P37" s="42" t="n">
        <v>4607092449579</v>
      </c>
      <c r="Q37" s="43" t="n">
        <v>16</v>
      </c>
      <c r="R37" s="43" t="s">
        <v>32</v>
      </c>
      <c r="S37" s="40" t="s">
        <v>98</v>
      </c>
      <c r="T37" s="40" t="n">
        <v>4607092449579</v>
      </c>
      <c r="U37" s="40" t="n">
        <v>622005770</v>
      </c>
      <c r="V37" s="40" t="n">
        <v>10</v>
      </c>
      <c r="W37" s="44" t="s">
        <v>34</v>
      </c>
      <c r="X37" s="45" t="s">
        <v>35</v>
      </c>
      <c r="Y37" s="46"/>
      <c r="Z37" s="46"/>
      <c r="AA37" s="46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</row>
    <row r="38" s="35" customFormat="true" ht="15" hidden="false" customHeight="true" outlineLevel="0" collapsed="false">
      <c r="A38" s="37" t="n">
        <f aca="false">B38*L38</f>
        <v>0</v>
      </c>
      <c r="B38" s="37"/>
      <c r="C38" s="37"/>
      <c r="D38" s="38" t="s">
        <v>94</v>
      </c>
      <c r="E38" s="39"/>
      <c r="F38" s="40" t="n">
        <v>622005740</v>
      </c>
      <c r="G38" s="40" t="s">
        <v>101</v>
      </c>
      <c r="H38" s="39" t="s">
        <v>102</v>
      </c>
      <c r="I38" s="39" t="s">
        <v>97</v>
      </c>
      <c r="J38" s="39" t="s">
        <v>30</v>
      </c>
      <c r="K38" s="39" t="n">
        <v>20</v>
      </c>
      <c r="L38" s="39" t="n">
        <v>259</v>
      </c>
      <c r="M38" s="39"/>
      <c r="N38" s="41" t="n">
        <v>45240</v>
      </c>
      <c r="O38" s="40" t="s">
        <v>44</v>
      </c>
      <c r="P38" s="42" t="n">
        <v>4607092449548</v>
      </c>
      <c r="Q38" s="43" t="n">
        <v>16</v>
      </c>
      <c r="R38" s="43" t="s">
        <v>32</v>
      </c>
      <c r="S38" s="40" t="s">
        <v>98</v>
      </c>
      <c r="T38" s="40" t="n">
        <v>4607092449548</v>
      </c>
      <c r="U38" s="40" t="n">
        <v>622005740</v>
      </c>
      <c r="V38" s="40" t="n">
        <v>10</v>
      </c>
      <c r="W38" s="44" t="s">
        <v>34</v>
      </c>
      <c r="X38" s="45" t="s">
        <v>35</v>
      </c>
      <c r="Y38" s="46"/>
      <c r="Z38" s="46"/>
      <c r="AA38" s="46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</row>
    <row r="39" s="35" customFormat="true" ht="15" hidden="false" customHeight="true" outlineLevel="0" collapsed="false">
      <c r="A39" s="37" t="n">
        <f aca="false">B39*L39</f>
        <v>0</v>
      </c>
      <c r="B39" s="37"/>
      <c r="C39" s="37"/>
      <c r="D39" s="38" t="s">
        <v>94</v>
      </c>
      <c r="E39" s="39"/>
      <c r="F39" s="40" t="n">
        <v>622005780</v>
      </c>
      <c r="G39" s="40" t="s">
        <v>103</v>
      </c>
      <c r="H39" s="39" t="s">
        <v>104</v>
      </c>
      <c r="I39" s="39" t="s">
        <v>97</v>
      </c>
      <c r="J39" s="39" t="s">
        <v>30</v>
      </c>
      <c r="K39" s="39" t="n">
        <v>20</v>
      </c>
      <c r="L39" s="39" t="n">
        <v>259</v>
      </c>
      <c r="M39" s="39"/>
      <c r="N39" s="41" t="n">
        <v>45240</v>
      </c>
      <c r="O39" s="40" t="s">
        <v>56</v>
      </c>
      <c r="P39" s="42" t="n">
        <v>4607092449586</v>
      </c>
      <c r="Q39" s="43" t="n">
        <v>16</v>
      </c>
      <c r="R39" s="43" t="s">
        <v>32</v>
      </c>
      <c r="S39" s="40" t="s">
        <v>98</v>
      </c>
      <c r="T39" s="40" t="n">
        <v>4607092449586</v>
      </c>
      <c r="U39" s="40" t="n">
        <v>622005780</v>
      </c>
      <c r="V39" s="40" t="n">
        <v>10</v>
      </c>
      <c r="W39" s="44" t="s">
        <v>34</v>
      </c>
      <c r="X39" s="45" t="s">
        <v>35</v>
      </c>
      <c r="Y39" s="46"/>
      <c r="Z39" s="46"/>
      <c r="AA39" s="46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</row>
    <row r="40" s="35" customFormat="true" ht="15" hidden="false" customHeight="false" outlineLevel="0" collapsed="false">
      <c r="A40" s="37" t="n">
        <f aca="false">B40*L40</f>
        <v>0</v>
      </c>
      <c r="B40" s="37"/>
      <c r="C40" s="37"/>
      <c r="D40" s="38" t="s">
        <v>94</v>
      </c>
      <c r="E40" s="39"/>
      <c r="F40" s="40" t="n">
        <v>622005760</v>
      </c>
      <c r="G40" s="40" t="s">
        <v>105</v>
      </c>
      <c r="H40" s="39" t="s">
        <v>106</v>
      </c>
      <c r="I40" s="39" t="s">
        <v>97</v>
      </c>
      <c r="J40" s="39" t="s">
        <v>30</v>
      </c>
      <c r="K40" s="39" t="n">
        <v>20</v>
      </c>
      <c r="L40" s="39" t="n">
        <v>259</v>
      </c>
      <c r="M40" s="39"/>
      <c r="N40" s="41" t="n">
        <v>45240</v>
      </c>
      <c r="O40" s="40" t="s">
        <v>107</v>
      </c>
      <c r="P40" s="42" t="n">
        <v>4607092449562</v>
      </c>
      <c r="Q40" s="43" t="n">
        <v>16</v>
      </c>
      <c r="R40" s="43" t="s">
        <v>32</v>
      </c>
      <c r="S40" s="40" t="s">
        <v>98</v>
      </c>
      <c r="T40" s="40" t="n">
        <v>4607092449562</v>
      </c>
      <c r="U40" s="40" t="n">
        <v>622005760</v>
      </c>
      <c r="V40" s="40" t="n">
        <v>10</v>
      </c>
      <c r="W40" s="44" t="s">
        <v>34</v>
      </c>
      <c r="X40" s="48" t="s">
        <v>35</v>
      </c>
      <c r="Y40" s="46"/>
      <c r="Z40" s="46"/>
      <c r="AA40" s="46"/>
      <c r="AB40" s="49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V40" s="34"/>
      <c r="FW40" s="34"/>
    </row>
    <row r="41" s="35" customFormat="true" ht="15" hidden="false" customHeight="true" outlineLevel="0" collapsed="false">
      <c r="A41" s="37" t="n">
        <f aca="false">B41*L41</f>
        <v>0</v>
      </c>
      <c r="B41" s="37"/>
      <c r="C41" s="37"/>
      <c r="D41" s="39" t="s">
        <v>94</v>
      </c>
      <c r="E41" s="39"/>
      <c r="F41" s="40" t="n">
        <v>623003390</v>
      </c>
      <c r="G41" s="40" t="s">
        <v>108</v>
      </c>
      <c r="H41" s="39" t="s">
        <v>109</v>
      </c>
      <c r="I41" s="39" t="s">
        <v>110</v>
      </c>
      <c r="J41" s="39" t="s">
        <v>30</v>
      </c>
      <c r="K41" s="39" t="n">
        <v>24</v>
      </c>
      <c r="L41" s="50" t="n">
        <v>250</v>
      </c>
      <c r="M41" s="39"/>
      <c r="N41" s="41" t="n">
        <v>45229</v>
      </c>
      <c r="O41" s="40" t="s">
        <v>44</v>
      </c>
      <c r="P41" s="40" t="n">
        <v>4660237950415</v>
      </c>
      <c r="Q41" s="43" t="n">
        <v>1</v>
      </c>
      <c r="R41" s="43" t="s">
        <v>32</v>
      </c>
      <c r="S41" s="40" t="s">
        <v>111</v>
      </c>
      <c r="T41" s="40" t="n">
        <v>4660237950415</v>
      </c>
      <c r="U41" s="40" t="n">
        <v>623003390</v>
      </c>
      <c r="V41" s="40" t="n">
        <v>10</v>
      </c>
      <c r="W41" s="44" t="s">
        <v>112</v>
      </c>
      <c r="X41" s="48" t="s">
        <v>35</v>
      </c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</row>
    <row r="42" s="35" customFormat="true" ht="15" hidden="false" customHeight="true" outlineLevel="0" collapsed="false">
      <c r="A42" s="37" t="n">
        <f aca="false">B42*L42</f>
        <v>0</v>
      </c>
      <c r="B42" s="37"/>
      <c r="C42" s="37"/>
      <c r="D42" s="39" t="s">
        <v>94</v>
      </c>
      <c r="E42" s="39"/>
      <c r="F42" s="40" t="n">
        <v>623003340</v>
      </c>
      <c r="G42" s="40" t="s">
        <v>113</v>
      </c>
      <c r="H42" s="39" t="s">
        <v>114</v>
      </c>
      <c r="I42" s="39" t="s">
        <v>110</v>
      </c>
      <c r="J42" s="39" t="s">
        <v>30</v>
      </c>
      <c r="K42" s="39" t="n">
        <v>24</v>
      </c>
      <c r="L42" s="50" t="n">
        <v>250</v>
      </c>
      <c r="M42" s="39"/>
      <c r="N42" s="41" t="n">
        <v>45229</v>
      </c>
      <c r="O42" s="40" t="s">
        <v>47</v>
      </c>
      <c r="P42" s="40" t="n">
        <v>4660237950361</v>
      </c>
      <c r="Q42" s="43" t="n">
        <v>1</v>
      </c>
      <c r="R42" s="43" t="s">
        <v>32</v>
      </c>
      <c r="S42" s="40" t="s">
        <v>111</v>
      </c>
      <c r="T42" s="40" t="n">
        <v>4660237950361</v>
      </c>
      <c r="U42" s="40" t="n">
        <v>623003340</v>
      </c>
      <c r="V42" s="40" t="n">
        <v>10</v>
      </c>
      <c r="W42" s="44" t="s">
        <v>112</v>
      </c>
      <c r="X42" s="48" t="s">
        <v>35</v>
      </c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</row>
    <row r="43" s="35" customFormat="true" ht="15" hidden="false" customHeight="true" outlineLevel="0" collapsed="false">
      <c r="A43" s="37" t="n">
        <f aca="false">B43*L43</f>
        <v>0</v>
      </c>
      <c r="B43" s="37"/>
      <c r="C43" s="37"/>
      <c r="D43" s="39" t="s">
        <v>94</v>
      </c>
      <c r="E43" s="39"/>
      <c r="F43" s="40" t="n">
        <v>623003360</v>
      </c>
      <c r="G43" s="40" t="s">
        <v>115</v>
      </c>
      <c r="H43" s="39" t="s">
        <v>116</v>
      </c>
      <c r="I43" s="39" t="s">
        <v>110</v>
      </c>
      <c r="J43" s="39" t="s">
        <v>30</v>
      </c>
      <c r="K43" s="39" t="n">
        <v>24</v>
      </c>
      <c r="L43" s="50" t="n">
        <v>250</v>
      </c>
      <c r="M43" s="39"/>
      <c r="N43" s="41" t="n">
        <v>45229</v>
      </c>
      <c r="O43" s="40" t="s">
        <v>47</v>
      </c>
      <c r="P43" s="40" t="n">
        <v>4660237950385</v>
      </c>
      <c r="Q43" s="43" t="n">
        <v>1</v>
      </c>
      <c r="R43" s="43" t="s">
        <v>32</v>
      </c>
      <c r="S43" s="40" t="s">
        <v>111</v>
      </c>
      <c r="T43" s="40" t="n">
        <v>4660237950385</v>
      </c>
      <c r="U43" s="40" t="n">
        <v>623003360</v>
      </c>
      <c r="V43" s="40" t="n">
        <v>10</v>
      </c>
      <c r="W43" s="44" t="s">
        <v>112</v>
      </c>
      <c r="X43" s="48" t="s">
        <v>35</v>
      </c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</row>
    <row r="44" s="35" customFormat="true" ht="15" hidden="false" customHeight="true" outlineLevel="0" collapsed="false">
      <c r="A44" s="37" t="n">
        <f aca="false">B44*L44</f>
        <v>0</v>
      </c>
      <c r="B44" s="37"/>
      <c r="C44" s="37"/>
      <c r="D44" s="39" t="s">
        <v>94</v>
      </c>
      <c r="E44" s="39"/>
      <c r="F44" s="40" t="n">
        <v>623003370</v>
      </c>
      <c r="G44" s="40" t="s">
        <v>117</v>
      </c>
      <c r="H44" s="39" t="s">
        <v>118</v>
      </c>
      <c r="I44" s="39" t="s">
        <v>110</v>
      </c>
      <c r="J44" s="39" t="s">
        <v>30</v>
      </c>
      <c r="K44" s="39" t="n">
        <v>24</v>
      </c>
      <c r="L44" s="50" t="n">
        <v>250</v>
      </c>
      <c r="M44" s="39"/>
      <c r="N44" s="41" t="n">
        <v>45229</v>
      </c>
      <c r="O44" s="40" t="s">
        <v>47</v>
      </c>
      <c r="P44" s="40" t="n">
        <v>4660237950392</v>
      </c>
      <c r="Q44" s="43" t="n">
        <v>1</v>
      </c>
      <c r="R44" s="43" t="s">
        <v>32</v>
      </c>
      <c r="S44" s="40" t="s">
        <v>111</v>
      </c>
      <c r="T44" s="40" t="n">
        <v>4660237950392</v>
      </c>
      <c r="U44" s="40" t="n">
        <v>623003370</v>
      </c>
      <c r="V44" s="40" t="n">
        <v>10</v>
      </c>
      <c r="W44" s="44" t="s">
        <v>112</v>
      </c>
      <c r="X44" s="48" t="s">
        <v>35</v>
      </c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</row>
    <row r="45" s="35" customFormat="true" ht="15" hidden="false" customHeight="true" outlineLevel="0" collapsed="false">
      <c r="A45" s="37" t="n">
        <f aca="false">B45*L45</f>
        <v>0</v>
      </c>
      <c r="B45" s="37"/>
      <c r="C45" s="37"/>
      <c r="D45" s="39" t="s">
        <v>94</v>
      </c>
      <c r="E45" s="39"/>
      <c r="F45" s="40" t="n">
        <v>623003350</v>
      </c>
      <c r="G45" s="40" t="s">
        <v>119</v>
      </c>
      <c r="H45" s="39" t="s">
        <v>120</v>
      </c>
      <c r="I45" s="39" t="s">
        <v>110</v>
      </c>
      <c r="J45" s="39" t="s">
        <v>30</v>
      </c>
      <c r="K45" s="39" t="n">
        <v>24</v>
      </c>
      <c r="L45" s="50" t="n">
        <v>250</v>
      </c>
      <c r="M45" s="39"/>
      <c r="N45" s="41" t="n">
        <v>45229</v>
      </c>
      <c r="O45" s="40" t="s">
        <v>47</v>
      </c>
      <c r="P45" s="40" t="n">
        <v>4660237950378</v>
      </c>
      <c r="Q45" s="43" t="n">
        <v>1</v>
      </c>
      <c r="R45" s="43" t="s">
        <v>32</v>
      </c>
      <c r="S45" s="40" t="s">
        <v>111</v>
      </c>
      <c r="T45" s="40" t="n">
        <v>4660237950378</v>
      </c>
      <c r="U45" s="40" t="n">
        <v>623003350</v>
      </c>
      <c r="V45" s="40" t="n">
        <v>10</v>
      </c>
      <c r="W45" s="44" t="s">
        <v>112</v>
      </c>
      <c r="X45" s="48" t="s">
        <v>35</v>
      </c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</row>
    <row r="46" s="35" customFormat="true" ht="15" hidden="false" customHeight="true" outlineLevel="0" collapsed="false">
      <c r="A46" s="37" t="n">
        <f aca="false">B46*L46</f>
        <v>0</v>
      </c>
      <c r="B46" s="37"/>
      <c r="C46" s="37"/>
      <c r="D46" s="39" t="s">
        <v>94</v>
      </c>
      <c r="E46" s="39"/>
      <c r="F46" s="40" t="n">
        <v>623003380</v>
      </c>
      <c r="G46" s="40" t="s">
        <v>121</v>
      </c>
      <c r="H46" s="39" t="s">
        <v>122</v>
      </c>
      <c r="I46" s="39" t="s">
        <v>110</v>
      </c>
      <c r="J46" s="39" t="s">
        <v>30</v>
      </c>
      <c r="K46" s="39" t="n">
        <v>24</v>
      </c>
      <c r="L46" s="50" t="n">
        <v>250</v>
      </c>
      <c r="M46" s="39"/>
      <c r="N46" s="41" t="n">
        <v>45229</v>
      </c>
      <c r="O46" s="40" t="s">
        <v>50</v>
      </c>
      <c r="P46" s="40" t="n">
        <v>4660237950408</v>
      </c>
      <c r="Q46" s="43" t="n">
        <v>1</v>
      </c>
      <c r="R46" s="43" t="s">
        <v>32</v>
      </c>
      <c r="S46" s="40" t="s">
        <v>111</v>
      </c>
      <c r="T46" s="40" t="n">
        <v>4660237950408</v>
      </c>
      <c r="U46" s="40" t="n">
        <v>623003380</v>
      </c>
      <c r="V46" s="40" t="n">
        <v>10</v>
      </c>
      <c r="W46" s="44" t="s">
        <v>112</v>
      </c>
      <c r="X46" s="48" t="s">
        <v>35</v>
      </c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</row>
    <row r="47" s="35" customFormat="true" ht="15" hidden="false" customHeight="true" outlineLevel="0" collapsed="false">
      <c r="A47" s="37" t="n">
        <f aca="false">B47*L47</f>
        <v>0</v>
      </c>
      <c r="B47" s="37"/>
      <c r="C47" s="37"/>
      <c r="D47" s="39" t="s">
        <v>94</v>
      </c>
      <c r="E47" s="39"/>
      <c r="F47" s="40" t="n">
        <v>623003330</v>
      </c>
      <c r="G47" s="40" t="s">
        <v>123</v>
      </c>
      <c r="H47" s="39" t="s">
        <v>124</v>
      </c>
      <c r="I47" s="39" t="s">
        <v>110</v>
      </c>
      <c r="J47" s="39" t="s">
        <v>30</v>
      </c>
      <c r="K47" s="39" t="n">
        <v>24</v>
      </c>
      <c r="L47" s="50" t="n">
        <v>250</v>
      </c>
      <c r="M47" s="39"/>
      <c r="N47" s="41" t="n">
        <v>45229</v>
      </c>
      <c r="O47" s="40" t="s">
        <v>56</v>
      </c>
      <c r="P47" s="40" t="n">
        <v>4660237950354</v>
      </c>
      <c r="Q47" s="43" t="n">
        <v>1</v>
      </c>
      <c r="R47" s="43" t="s">
        <v>32</v>
      </c>
      <c r="S47" s="40" t="s">
        <v>111</v>
      </c>
      <c r="T47" s="40" t="n">
        <v>4660237950354</v>
      </c>
      <c r="U47" s="40" t="n">
        <v>623003330</v>
      </c>
      <c r="V47" s="40" t="n">
        <v>10</v>
      </c>
      <c r="W47" s="44" t="s">
        <v>112</v>
      </c>
      <c r="X47" s="48" t="s">
        <v>35</v>
      </c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</row>
    <row r="48" s="36" customFormat="true" ht="15" hidden="false" customHeight="false" outlineLevel="0" collapsed="false">
      <c r="A48" s="37" t="n">
        <f aca="false">B48*L48</f>
        <v>0</v>
      </c>
      <c r="B48" s="51"/>
      <c r="C48" s="51" t="n">
        <f aca="false">B48/K48</f>
        <v>0</v>
      </c>
      <c r="D48" s="52" t="s">
        <v>94</v>
      </c>
      <c r="E48" s="53"/>
      <c r="F48" s="54" t="n">
        <v>621006651</v>
      </c>
      <c r="G48" s="54" t="s">
        <v>125</v>
      </c>
      <c r="H48" s="53" t="s">
        <v>126</v>
      </c>
      <c r="I48" s="53" t="s">
        <v>127</v>
      </c>
      <c r="J48" s="53" t="s">
        <v>30</v>
      </c>
      <c r="K48" s="53" t="n">
        <v>20</v>
      </c>
      <c r="L48" s="53" t="n">
        <v>189</v>
      </c>
      <c r="M48" s="55" t="s">
        <v>128</v>
      </c>
      <c r="N48" s="56" t="n">
        <v>44781</v>
      </c>
      <c r="O48" s="56" t="s">
        <v>129</v>
      </c>
      <c r="P48" s="54" t="n">
        <v>4607092445694</v>
      </c>
      <c r="Q48" s="54" t="n">
        <v>8</v>
      </c>
      <c r="R48" s="57" t="s">
        <v>32</v>
      </c>
      <c r="S48" s="57" t="s">
        <v>130</v>
      </c>
      <c r="T48" s="54" t="n">
        <v>4607092445694</v>
      </c>
      <c r="U48" s="54" t="n">
        <v>621006651</v>
      </c>
      <c r="V48" s="54" t="n">
        <v>10</v>
      </c>
      <c r="W48" s="58" t="s">
        <v>34</v>
      </c>
      <c r="X48" s="59" t="s">
        <v>35</v>
      </c>
      <c r="Y48" s="32"/>
      <c r="Z48" s="33"/>
      <c r="AA48" s="33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1"/>
      <c r="FS48" s="61"/>
      <c r="FT48" s="35"/>
      <c r="FU48" s="35"/>
      <c r="FV48" s="35"/>
      <c r="FW48" s="35"/>
    </row>
    <row r="49" s="36" customFormat="true" ht="15" hidden="false" customHeight="false" outlineLevel="0" collapsed="false">
      <c r="A49" s="37" t="n">
        <f aca="false">B49*L49</f>
        <v>0</v>
      </c>
      <c r="B49" s="51"/>
      <c r="C49" s="51" t="n">
        <f aca="false">B49/K49</f>
        <v>0</v>
      </c>
      <c r="D49" s="52" t="s">
        <v>94</v>
      </c>
      <c r="E49" s="53"/>
      <c r="F49" s="54" t="n">
        <v>622002601</v>
      </c>
      <c r="G49" s="54" t="s">
        <v>131</v>
      </c>
      <c r="H49" s="53" t="s">
        <v>132</v>
      </c>
      <c r="I49" s="53" t="s">
        <v>127</v>
      </c>
      <c r="J49" s="53" t="s">
        <v>30</v>
      </c>
      <c r="K49" s="53" t="n">
        <v>20</v>
      </c>
      <c r="L49" s="53" t="n">
        <v>189</v>
      </c>
      <c r="M49" s="55" t="s">
        <v>128</v>
      </c>
      <c r="N49" s="56" t="n">
        <v>44903</v>
      </c>
      <c r="O49" s="56" t="s">
        <v>31</v>
      </c>
      <c r="P49" s="54" t="n">
        <v>4607092446998</v>
      </c>
      <c r="Q49" s="54" t="n">
        <v>8</v>
      </c>
      <c r="R49" s="57" t="s">
        <v>32</v>
      </c>
      <c r="S49" s="57" t="s">
        <v>130</v>
      </c>
      <c r="T49" s="54" t="n">
        <v>4607092446998</v>
      </c>
      <c r="U49" s="54" t="n">
        <v>622002601</v>
      </c>
      <c r="V49" s="54" t="n">
        <v>10</v>
      </c>
      <c r="W49" s="58" t="s">
        <v>34</v>
      </c>
      <c r="X49" s="59" t="s">
        <v>35</v>
      </c>
      <c r="Y49" s="32"/>
      <c r="Z49" s="33"/>
      <c r="AA49" s="33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1"/>
      <c r="FS49" s="61"/>
      <c r="FT49" s="35"/>
      <c r="FU49" s="35"/>
      <c r="FV49" s="35"/>
      <c r="FW49" s="35"/>
    </row>
    <row r="50" s="36" customFormat="true" ht="15" hidden="false" customHeight="false" outlineLevel="0" collapsed="false">
      <c r="A50" s="37" t="n">
        <f aca="false">B50*L50</f>
        <v>0</v>
      </c>
      <c r="B50" s="51"/>
      <c r="C50" s="51" t="n">
        <f aca="false">B50/K50</f>
        <v>0</v>
      </c>
      <c r="D50" s="52" t="s">
        <v>94</v>
      </c>
      <c r="E50" s="53"/>
      <c r="F50" s="54" t="n">
        <v>621006631</v>
      </c>
      <c r="G50" s="54" t="s">
        <v>133</v>
      </c>
      <c r="H50" s="53" t="s">
        <v>134</v>
      </c>
      <c r="I50" s="53" t="s">
        <v>127</v>
      </c>
      <c r="J50" s="39" t="s">
        <v>30</v>
      </c>
      <c r="K50" s="53" t="n">
        <v>20</v>
      </c>
      <c r="L50" s="53" t="n">
        <v>189</v>
      </c>
      <c r="M50" s="55" t="s">
        <v>128</v>
      </c>
      <c r="N50" s="56" t="n">
        <v>44781</v>
      </c>
      <c r="O50" s="56" t="s">
        <v>135</v>
      </c>
      <c r="P50" s="54" t="n">
        <v>4607092445724</v>
      </c>
      <c r="Q50" s="54" t="n">
        <v>8</v>
      </c>
      <c r="R50" s="57" t="s">
        <v>32</v>
      </c>
      <c r="S50" s="57" t="s">
        <v>130</v>
      </c>
      <c r="T50" s="54" t="n">
        <v>4607092445724</v>
      </c>
      <c r="U50" s="54" t="n">
        <v>621006631</v>
      </c>
      <c r="V50" s="54" t="n">
        <v>10</v>
      </c>
      <c r="W50" s="58" t="s">
        <v>34</v>
      </c>
      <c r="X50" s="59" t="s">
        <v>35</v>
      </c>
      <c r="Y50" s="32"/>
      <c r="Z50" s="47"/>
      <c r="AA50" s="47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5"/>
      <c r="FU50" s="35"/>
      <c r="FV50" s="35"/>
      <c r="FW50" s="35"/>
    </row>
    <row r="51" s="36" customFormat="true" ht="15" hidden="false" customHeight="false" outlineLevel="0" collapsed="false">
      <c r="A51" s="37" t="n">
        <f aca="false">B51*L51</f>
        <v>0</v>
      </c>
      <c r="B51" s="51"/>
      <c r="C51" s="51" t="n">
        <f aca="false">B51/K51</f>
        <v>0</v>
      </c>
      <c r="D51" s="52" t="s">
        <v>94</v>
      </c>
      <c r="E51" s="53"/>
      <c r="F51" s="54" t="n">
        <v>621006611</v>
      </c>
      <c r="G51" s="54" t="s">
        <v>136</v>
      </c>
      <c r="H51" s="53" t="s">
        <v>137</v>
      </c>
      <c r="I51" s="53" t="s">
        <v>127</v>
      </c>
      <c r="J51" s="39" t="s">
        <v>30</v>
      </c>
      <c r="K51" s="53" t="n">
        <v>20</v>
      </c>
      <c r="L51" s="53" t="n">
        <v>189</v>
      </c>
      <c r="M51" s="55" t="s">
        <v>128</v>
      </c>
      <c r="N51" s="56" t="n">
        <v>44781</v>
      </c>
      <c r="O51" s="56" t="s">
        <v>53</v>
      </c>
      <c r="P51" s="54" t="n">
        <v>4607092445700</v>
      </c>
      <c r="Q51" s="54" t="n">
        <v>8</v>
      </c>
      <c r="R51" s="57" t="s">
        <v>32</v>
      </c>
      <c r="S51" s="57" t="s">
        <v>130</v>
      </c>
      <c r="T51" s="54" t="n">
        <v>4607092445700</v>
      </c>
      <c r="U51" s="54" t="n">
        <v>621006611</v>
      </c>
      <c r="V51" s="54" t="n">
        <v>10</v>
      </c>
      <c r="W51" s="58" t="s">
        <v>34</v>
      </c>
      <c r="X51" s="59" t="s">
        <v>35</v>
      </c>
      <c r="Y51" s="3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62"/>
      <c r="CJ51" s="62"/>
      <c r="CK51" s="62"/>
      <c r="CL51" s="62"/>
      <c r="CM51" s="62"/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2"/>
      <c r="DA51" s="62"/>
      <c r="DB51" s="62"/>
      <c r="DC51" s="62"/>
      <c r="DD51" s="62"/>
      <c r="DE51" s="62"/>
      <c r="DF51" s="62"/>
      <c r="DG51" s="62"/>
      <c r="DH51" s="62"/>
      <c r="DI51" s="62"/>
      <c r="DJ51" s="62"/>
      <c r="DK51" s="62"/>
      <c r="DL51" s="62"/>
      <c r="DM51" s="62"/>
      <c r="DN51" s="62"/>
      <c r="DO51" s="62"/>
      <c r="DP51" s="62"/>
      <c r="DQ51" s="62"/>
      <c r="DR51" s="62"/>
      <c r="DS51" s="62"/>
      <c r="DT51" s="62"/>
      <c r="DU51" s="62"/>
      <c r="DV51" s="62"/>
      <c r="DW51" s="62"/>
      <c r="DX51" s="62"/>
      <c r="DY51" s="62"/>
      <c r="DZ51" s="62"/>
      <c r="EA51" s="62"/>
      <c r="EB51" s="62"/>
      <c r="EC51" s="62"/>
      <c r="ED51" s="62"/>
      <c r="EE51" s="62"/>
      <c r="EF51" s="62"/>
      <c r="EG51" s="62"/>
      <c r="EH51" s="62"/>
      <c r="EI51" s="62"/>
      <c r="EJ51" s="62"/>
      <c r="EK51" s="62"/>
      <c r="EL51" s="62"/>
      <c r="EM51" s="62"/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  <c r="FF51" s="62"/>
      <c r="FG51" s="62"/>
      <c r="FH51" s="62"/>
      <c r="FI51" s="62"/>
      <c r="FJ51" s="62"/>
      <c r="FK51" s="62"/>
      <c r="FL51" s="62"/>
      <c r="FM51" s="62"/>
      <c r="FN51" s="62"/>
      <c r="FO51" s="62"/>
      <c r="FP51" s="62"/>
      <c r="FQ51" s="62"/>
      <c r="FR51" s="62"/>
      <c r="FS51" s="62"/>
      <c r="FT51" s="62"/>
      <c r="FU51" s="62"/>
      <c r="FV51" s="62"/>
      <c r="FW51" s="62"/>
    </row>
    <row r="52" s="36" customFormat="true" ht="15" hidden="false" customHeight="false" outlineLevel="0" collapsed="false">
      <c r="A52" s="37" t="n">
        <f aca="false">B52*L52</f>
        <v>0</v>
      </c>
      <c r="B52" s="51"/>
      <c r="C52" s="51" t="n">
        <f aca="false">B52/K52</f>
        <v>0</v>
      </c>
      <c r="D52" s="52" t="s">
        <v>94</v>
      </c>
      <c r="E52" s="53"/>
      <c r="F52" s="54" t="n">
        <v>621006612</v>
      </c>
      <c r="G52" s="54" t="s">
        <v>138</v>
      </c>
      <c r="H52" s="53" t="s">
        <v>137</v>
      </c>
      <c r="I52" s="53" t="s">
        <v>127</v>
      </c>
      <c r="J52" s="53" t="s">
        <v>30</v>
      </c>
      <c r="K52" s="53" t="n">
        <v>20</v>
      </c>
      <c r="L52" s="53" t="n">
        <v>189</v>
      </c>
      <c r="M52" s="55" t="s">
        <v>128</v>
      </c>
      <c r="N52" s="56" t="n">
        <v>44903</v>
      </c>
      <c r="O52" s="56" t="s">
        <v>53</v>
      </c>
      <c r="P52" s="54" t="n">
        <v>4607092445700</v>
      </c>
      <c r="Q52" s="54" t="n">
        <v>8</v>
      </c>
      <c r="R52" s="57" t="s">
        <v>32</v>
      </c>
      <c r="S52" s="57" t="s">
        <v>130</v>
      </c>
      <c r="T52" s="54" t="n">
        <v>4607092445700</v>
      </c>
      <c r="U52" s="54" t="n">
        <v>621006612</v>
      </c>
      <c r="V52" s="54" t="n">
        <v>10</v>
      </c>
      <c r="W52" s="58" t="s">
        <v>34</v>
      </c>
      <c r="X52" s="59" t="s">
        <v>35</v>
      </c>
      <c r="Y52" s="32"/>
      <c r="Z52" s="33"/>
      <c r="AA52" s="33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1"/>
      <c r="FS52" s="61"/>
      <c r="FT52" s="35"/>
      <c r="FU52" s="35"/>
      <c r="FV52" s="35"/>
      <c r="FW52" s="35"/>
    </row>
    <row r="53" s="35" customFormat="true" ht="15" hidden="false" customHeight="false" outlineLevel="0" collapsed="false">
      <c r="A53" s="37" t="n">
        <f aca="false">B53*L53</f>
        <v>0</v>
      </c>
      <c r="B53" s="51"/>
      <c r="C53" s="51" t="n">
        <f aca="false">B53/K53</f>
        <v>0</v>
      </c>
      <c r="D53" s="52" t="s">
        <v>94</v>
      </c>
      <c r="E53" s="53"/>
      <c r="F53" s="54" t="n">
        <v>621006661</v>
      </c>
      <c r="G53" s="54" t="s">
        <v>139</v>
      </c>
      <c r="H53" s="53" t="s">
        <v>140</v>
      </c>
      <c r="I53" s="53" t="s">
        <v>127</v>
      </c>
      <c r="J53" s="39" t="s">
        <v>30</v>
      </c>
      <c r="K53" s="53" t="n">
        <v>20</v>
      </c>
      <c r="L53" s="53" t="n">
        <v>189</v>
      </c>
      <c r="M53" s="55" t="s">
        <v>128</v>
      </c>
      <c r="N53" s="56" t="n">
        <v>44781</v>
      </c>
      <c r="O53" s="56" t="s">
        <v>44</v>
      </c>
      <c r="P53" s="54" t="n">
        <v>4607092445687</v>
      </c>
      <c r="Q53" s="54" t="n">
        <v>8</v>
      </c>
      <c r="R53" s="57" t="s">
        <v>32</v>
      </c>
      <c r="S53" s="57" t="s">
        <v>130</v>
      </c>
      <c r="T53" s="54" t="n">
        <v>4607092445687</v>
      </c>
      <c r="U53" s="54" t="n">
        <v>621006661</v>
      </c>
      <c r="V53" s="54" t="n">
        <v>10</v>
      </c>
      <c r="W53" s="58" t="s">
        <v>34</v>
      </c>
      <c r="X53" s="59" t="s">
        <v>35</v>
      </c>
      <c r="Y53" s="32"/>
      <c r="Z53" s="33"/>
      <c r="AA53" s="33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1"/>
      <c r="FS53" s="61"/>
      <c r="FT53" s="63"/>
      <c r="FU53" s="63"/>
      <c r="FV53" s="63"/>
      <c r="FW53" s="61"/>
    </row>
    <row r="54" s="61" customFormat="true" ht="15" hidden="false" customHeight="false" outlineLevel="0" collapsed="false">
      <c r="A54" s="37" t="n">
        <f aca="false">B54*L54</f>
        <v>0</v>
      </c>
      <c r="B54" s="51"/>
      <c r="C54" s="51" t="n">
        <f aca="false">B54/K54</f>
        <v>0</v>
      </c>
      <c r="D54" s="52" t="s">
        <v>94</v>
      </c>
      <c r="E54" s="53"/>
      <c r="F54" s="54" t="n">
        <v>621006662</v>
      </c>
      <c r="G54" s="54" t="s">
        <v>141</v>
      </c>
      <c r="H54" s="53" t="s">
        <v>140</v>
      </c>
      <c r="I54" s="53" t="s">
        <v>127</v>
      </c>
      <c r="J54" s="53" t="s">
        <v>30</v>
      </c>
      <c r="K54" s="53" t="n">
        <v>20</v>
      </c>
      <c r="L54" s="53" t="n">
        <v>189</v>
      </c>
      <c r="M54" s="55" t="s">
        <v>128</v>
      </c>
      <c r="N54" s="56" t="n">
        <v>44903</v>
      </c>
      <c r="O54" s="56" t="s">
        <v>44</v>
      </c>
      <c r="P54" s="54" t="n">
        <v>4607092445687</v>
      </c>
      <c r="Q54" s="54" t="n">
        <v>8</v>
      </c>
      <c r="R54" s="57" t="s">
        <v>32</v>
      </c>
      <c r="S54" s="57" t="s">
        <v>130</v>
      </c>
      <c r="T54" s="54" t="n">
        <v>4607092445687</v>
      </c>
      <c r="U54" s="54" t="n">
        <v>621006662</v>
      </c>
      <c r="V54" s="54" t="n">
        <v>10</v>
      </c>
      <c r="W54" s="58" t="s">
        <v>34</v>
      </c>
      <c r="X54" s="59" t="s">
        <v>35</v>
      </c>
      <c r="Y54" s="32"/>
      <c r="Z54" s="33"/>
      <c r="AA54" s="33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T54" s="35"/>
      <c r="FU54" s="35"/>
      <c r="FV54" s="35"/>
      <c r="FW54" s="35"/>
    </row>
    <row r="55" s="36" customFormat="true" ht="15" hidden="false" customHeight="false" outlineLevel="0" collapsed="false">
      <c r="A55" s="37" t="n">
        <f aca="false">B55*L55</f>
        <v>0</v>
      </c>
      <c r="B55" s="51"/>
      <c r="C55" s="51" t="n">
        <f aca="false">B55/K55</f>
        <v>0</v>
      </c>
      <c r="D55" s="52" t="s">
        <v>94</v>
      </c>
      <c r="E55" s="53"/>
      <c r="F55" s="54" t="n">
        <v>621006621</v>
      </c>
      <c r="G55" s="54" t="s">
        <v>142</v>
      </c>
      <c r="H55" s="53" t="s">
        <v>143</v>
      </c>
      <c r="I55" s="53" t="s">
        <v>127</v>
      </c>
      <c r="J55" s="53" t="s">
        <v>30</v>
      </c>
      <c r="K55" s="53" t="n">
        <v>20</v>
      </c>
      <c r="L55" s="53" t="n">
        <v>189</v>
      </c>
      <c r="M55" s="55" t="s">
        <v>128</v>
      </c>
      <c r="N55" s="56" t="n">
        <v>44781</v>
      </c>
      <c r="O55" s="56" t="s">
        <v>144</v>
      </c>
      <c r="P55" s="54" t="n">
        <v>4607092445465</v>
      </c>
      <c r="Q55" s="54" t="n">
        <v>8</v>
      </c>
      <c r="R55" s="57" t="s">
        <v>32</v>
      </c>
      <c r="S55" s="57" t="s">
        <v>130</v>
      </c>
      <c r="T55" s="54" t="n">
        <v>4607092445465</v>
      </c>
      <c r="U55" s="54" t="n">
        <v>621006621</v>
      </c>
      <c r="V55" s="54" t="n">
        <v>10</v>
      </c>
      <c r="W55" s="58" t="s">
        <v>34</v>
      </c>
      <c r="X55" s="59" t="s">
        <v>35</v>
      </c>
      <c r="Y55" s="32"/>
      <c r="Z55" s="33"/>
      <c r="AA55" s="33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63"/>
      <c r="FU55" s="63"/>
      <c r="FV55" s="63"/>
      <c r="FW55" s="63"/>
    </row>
    <row r="56" s="61" customFormat="true" ht="15" hidden="false" customHeight="false" outlineLevel="0" collapsed="false">
      <c r="A56" s="37" t="n">
        <f aca="false">B56*L56</f>
        <v>0</v>
      </c>
      <c r="B56" s="51"/>
      <c r="C56" s="51" t="n">
        <f aca="false">B56/K56</f>
        <v>0</v>
      </c>
      <c r="D56" s="52" t="s">
        <v>94</v>
      </c>
      <c r="E56" s="53"/>
      <c r="F56" s="54" t="n">
        <v>621006622</v>
      </c>
      <c r="G56" s="54" t="s">
        <v>145</v>
      </c>
      <c r="H56" s="53" t="s">
        <v>143</v>
      </c>
      <c r="I56" s="53" t="s">
        <v>127</v>
      </c>
      <c r="J56" s="53" t="s">
        <v>30</v>
      </c>
      <c r="K56" s="53" t="n">
        <v>20</v>
      </c>
      <c r="L56" s="53" t="n">
        <v>189</v>
      </c>
      <c r="M56" s="55" t="s">
        <v>128</v>
      </c>
      <c r="N56" s="56" t="n">
        <v>44903</v>
      </c>
      <c r="O56" s="56" t="s">
        <v>144</v>
      </c>
      <c r="P56" s="54" t="n">
        <v>4607092445465</v>
      </c>
      <c r="Q56" s="54" t="n">
        <v>8</v>
      </c>
      <c r="R56" s="57" t="s">
        <v>32</v>
      </c>
      <c r="S56" s="57" t="s">
        <v>130</v>
      </c>
      <c r="T56" s="54" t="n">
        <v>4607092445465</v>
      </c>
      <c r="U56" s="54" t="n">
        <v>621006622</v>
      </c>
      <c r="V56" s="54" t="n">
        <v>10</v>
      </c>
      <c r="W56" s="58" t="s">
        <v>34</v>
      </c>
      <c r="X56" s="64" t="s">
        <v>35</v>
      </c>
      <c r="Y56" s="32"/>
      <c r="Z56" s="33"/>
      <c r="AA56" s="33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T56" s="35"/>
      <c r="FU56" s="35"/>
      <c r="FV56" s="35"/>
      <c r="FW56" s="35"/>
    </row>
    <row r="57" s="36" customFormat="true" ht="15" hidden="false" customHeight="false" outlineLevel="0" collapsed="false">
      <c r="A57" s="37" t="n">
        <f aca="false">B57*L57</f>
        <v>0</v>
      </c>
      <c r="B57" s="65"/>
      <c r="C57" s="65" t="n">
        <f aca="false">B57/K57</f>
        <v>0</v>
      </c>
      <c r="D57" s="66" t="s">
        <v>26</v>
      </c>
      <c r="E57" s="67"/>
      <c r="F57" s="68" t="n">
        <v>624001980</v>
      </c>
      <c r="G57" s="68" t="s">
        <v>146</v>
      </c>
      <c r="H57" s="67" t="s">
        <v>147</v>
      </c>
      <c r="I57" s="67" t="s">
        <v>148</v>
      </c>
      <c r="J57" s="67" t="s">
        <v>30</v>
      </c>
      <c r="K57" s="67" t="n">
        <v>20</v>
      </c>
      <c r="L57" s="67" t="n">
        <v>290</v>
      </c>
      <c r="M57" s="67" t="s">
        <v>149</v>
      </c>
      <c r="N57" s="69" t="n">
        <v>45435</v>
      </c>
      <c r="O57" s="68" t="s">
        <v>31</v>
      </c>
      <c r="P57" s="68" t="n">
        <v>4660237954017</v>
      </c>
      <c r="Q57" s="68" t="n">
        <v>50</v>
      </c>
      <c r="R57" s="70" t="s">
        <v>32</v>
      </c>
      <c r="S57" s="68" t="s">
        <v>150</v>
      </c>
      <c r="T57" s="68" t="n">
        <v>4660237954017</v>
      </c>
      <c r="U57" s="68" t="n">
        <v>624001980</v>
      </c>
      <c r="V57" s="68" t="n">
        <v>10</v>
      </c>
      <c r="W57" s="71" t="s">
        <v>34</v>
      </c>
      <c r="X57" s="72" t="s">
        <v>35</v>
      </c>
      <c r="Y57" s="73"/>
      <c r="Z57" s="73"/>
      <c r="AA57" s="7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3"/>
      <c r="BV57" s="63"/>
      <c r="BW57" s="63"/>
      <c r="BX57" s="63"/>
      <c r="BY57" s="63"/>
      <c r="BZ57" s="63"/>
      <c r="CA57" s="63"/>
      <c r="CB57" s="63"/>
      <c r="CC57" s="63"/>
      <c r="CD57" s="63"/>
      <c r="CE57" s="63"/>
      <c r="CF57" s="63"/>
      <c r="CG57" s="63"/>
      <c r="CH57" s="63"/>
      <c r="CI57" s="63"/>
      <c r="CJ57" s="63"/>
      <c r="CK57" s="63"/>
      <c r="CL57" s="63"/>
      <c r="CM57" s="63"/>
      <c r="CN57" s="63"/>
      <c r="CO57" s="63"/>
      <c r="CP57" s="63"/>
      <c r="CQ57" s="63"/>
      <c r="CR57" s="63"/>
      <c r="CS57" s="63"/>
      <c r="CT57" s="63"/>
      <c r="CU57" s="63"/>
      <c r="CV57" s="63"/>
      <c r="CW57" s="63"/>
      <c r="CX57" s="63"/>
      <c r="CY57" s="63"/>
      <c r="CZ57" s="63"/>
      <c r="DA57" s="63"/>
      <c r="DB57" s="63"/>
      <c r="DC57" s="63"/>
      <c r="DD57" s="63"/>
      <c r="DE57" s="63"/>
      <c r="DF57" s="63"/>
      <c r="DG57" s="63"/>
      <c r="DH57" s="63"/>
      <c r="DI57" s="63"/>
      <c r="DJ57" s="63"/>
      <c r="DK57" s="63"/>
      <c r="DL57" s="63"/>
      <c r="DM57" s="63"/>
      <c r="DN57" s="63"/>
      <c r="DO57" s="63"/>
      <c r="DP57" s="63"/>
      <c r="DQ57" s="63"/>
      <c r="DR57" s="63"/>
      <c r="DS57" s="63"/>
      <c r="DT57" s="63"/>
      <c r="DU57" s="63"/>
      <c r="DV57" s="63"/>
      <c r="DW57" s="63"/>
      <c r="DX57" s="63"/>
      <c r="DY57" s="63"/>
      <c r="DZ57" s="63"/>
      <c r="EA57" s="63"/>
      <c r="EB57" s="63"/>
      <c r="EC57" s="63"/>
      <c r="ED57" s="63"/>
      <c r="EE57" s="63"/>
      <c r="EF57" s="63"/>
      <c r="EG57" s="63"/>
      <c r="EH57" s="63"/>
      <c r="EI57" s="63"/>
      <c r="EJ57" s="63"/>
      <c r="EK57" s="63"/>
      <c r="EL57" s="63"/>
      <c r="EM57" s="63"/>
      <c r="EN57" s="63"/>
      <c r="EO57" s="63"/>
      <c r="EP57" s="63"/>
      <c r="EQ57" s="63"/>
      <c r="ER57" s="63"/>
      <c r="ES57" s="63"/>
      <c r="ET57" s="63"/>
      <c r="EU57" s="63"/>
      <c r="EV57" s="63"/>
      <c r="EW57" s="63"/>
      <c r="EX57" s="63"/>
      <c r="EY57" s="63"/>
      <c r="EZ57" s="63"/>
      <c r="FA57" s="63"/>
      <c r="FB57" s="63"/>
      <c r="FC57" s="63"/>
      <c r="FD57" s="63"/>
      <c r="FE57" s="63"/>
      <c r="FF57" s="63"/>
      <c r="FG57" s="63"/>
      <c r="FH57" s="63"/>
      <c r="FI57" s="63"/>
      <c r="FJ57" s="63"/>
      <c r="FK57" s="63"/>
      <c r="FL57" s="63"/>
      <c r="FM57" s="63"/>
      <c r="FN57" s="63"/>
      <c r="FO57" s="63"/>
      <c r="FP57" s="63"/>
      <c r="FQ57" s="63"/>
    </row>
    <row r="58" s="36" customFormat="true" ht="15" hidden="false" customHeight="false" outlineLevel="0" collapsed="false">
      <c r="A58" s="37" t="n">
        <f aca="false">B58*L58</f>
        <v>0</v>
      </c>
      <c r="B58" s="65"/>
      <c r="C58" s="65" t="n">
        <f aca="false">B58/K58</f>
        <v>0</v>
      </c>
      <c r="D58" s="66" t="s">
        <v>26</v>
      </c>
      <c r="E58" s="67"/>
      <c r="F58" s="68" t="n">
        <v>624001990</v>
      </c>
      <c r="G58" s="68" t="s">
        <v>151</v>
      </c>
      <c r="H58" s="67" t="s">
        <v>152</v>
      </c>
      <c r="I58" s="67" t="s">
        <v>148</v>
      </c>
      <c r="J58" s="67" t="s">
        <v>30</v>
      </c>
      <c r="K58" s="67" t="n">
        <v>20</v>
      </c>
      <c r="L58" s="67" t="n">
        <v>290</v>
      </c>
      <c r="M58" s="67" t="s">
        <v>149</v>
      </c>
      <c r="N58" s="69" t="n">
        <v>45436</v>
      </c>
      <c r="O58" s="68" t="s">
        <v>53</v>
      </c>
      <c r="P58" s="68" t="n">
        <v>4660237953829</v>
      </c>
      <c r="Q58" s="68" t="n">
        <v>50</v>
      </c>
      <c r="R58" s="70" t="s">
        <v>32</v>
      </c>
      <c r="S58" s="68" t="s">
        <v>153</v>
      </c>
      <c r="T58" s="68" t="n">
        <v>4660237953829</v>
      </c>
      <c r="U58" s="68" t="n">
        <v>624001990</v>
      </c>
      <c r="V58" s="68" t="n">
        <v>10</v>
      </c>
      <c r="W58" s="71" t="s">
        <v>34</v>
      </c>
      <c r="X58" s="74" t="s">
        <v>35</v>
      </c>
      <c r="Y58" s="73"/>
      <c r="Z58" s="73"/>
      <c r="AA58" s="7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3"/>
      <c r="AO58" s="63"/>
      <c r="AP58" s="63"/>
      <c r="AQ58" s="63"/>
      <c r="AR58" s="63"/>
      <c r="AS58" s="63"/>
      <c r="AT58" s="63"/>
      <c r="AU58" s="63"/>
      <c r="AV58" s="63"/>
      <c r="AW58" s="63"/>
      <c r="AX58" s="63"/>
      <c r="AY58" s="63"/>
      <c r="AZ58" s="63"/>
      <c r="BA58" s="63"/>
      <c r="BB58" s="63"/>
      <c r="BC58" s="63"/>
      <c r="BD58" s="63"/>
      <c r="BE58" s="63"/>
      <c r="BF58" s="63"/>
      <c r="BG58" s="63"/>
      <c r="BH58" s="63"/>
      <c r="BI58" s="63"/>
      <c r="BJ58" s="63"/>
      <c r="BK58" s="63"/>
      <c r="BL58" s="63"/>
      <c r="BM58" s="63"/>
      <c r="BN58" s="63"/>
      <c r="BO58" s="63"/>
      <c r="BP58" s="63"/>
      <c r="BQ58" s="63"/>
      <c r="BR58" s="63"/>
      <c r="BS58" s="63"/>
      <c r="BT58" s="63"/>
      <c r="BU58" s="63"/>
      <c r="BV58" s="63"/>
      <c r="BW58" s="63"/>
      <c r="BX58" s="63"/>
      <c r="BY58" s="63"/>
      <c r="BZ58" s="63"/>
      <c r="CA58" s="63"/>
      <c r="CB58" s="63"/>
      <c r="CC58" s="63"/>
      <c r="CD58" s="63"/>
      <c r="CE58" s="63"/>
      <c r="CF58" s="63"/>
      <c r="CG58" s="63"/>
      <c r="CH58" s="63"/>
      <c r="CI58" s="63"/>
      <c r="CJ58" s="63"/>
      <c r="CK58" s="63"/>
      <c r="CL58" s="63"/>
      <c r="CM58" s="63"/>
      <c r="CN58" s="63"/>
      <c r="CO58" s="63"/>
      <c r="CP58" s="63"/>
      <c r="CQ58" s="63"/>
      <c r="CR58" s="63"/>
      <c r="CS58" s="63"/>
      <c r="CT58" s="63"/>
      <c r="CU58" s="63"/>
      <c r="CV58" s="63"/>
      <c r="CW58" s="63"/>
      <c r="CX58" s="63"/>
      <c r="CY58" s="63"/>
      <c r="CZ58" s="63"/>
      <c r="DA58" s="63"/>
      <c r="DB58" s="63"/>
      <c r="DC58" s="63"/>
      <c r="DD58" s="63"/>
      <c r="DE58" s="63"/>
      <c r="DF58" s="63"/>
      <c r="DG58" s="63"/>
      <c r="DH58" s="63"/>
      <c r="DI58" s="63"/>
      <c r="DJ58" s="63"/>
      <c r="DK58" s="63"/>
      <c r="DL58" s="63"/>
      <c r="DM58" s="63"/>
      <c r="DN58" s="63"/>
      <c r="DO58" s="63"/>
      <c r="DP58" s="63"/>
      <c r="DQ58" s="63"/>
      <c r="DR58" s="63"/>
      <c r="DS58" s="63"/>
      <c r="DT58" s="63"/>
      <c r="DU58" s="63"/>
      <c r="DV58" s="63"/>
      <c r="DW58" s="63"/>
      <c r="DX58" s="63"/>
      <c r="DY58" s="63"/>
      <c r="DZ58" s="63"/>
      <c r="EA58" s="63"/>
      <c r="EB58" s="63"/>
      <c r="EC58" s="63"/>
      <c r="ED58" s="63"/>
      <c r="EE58" s="63"/>
      <c r="EF58" s="63"/>
      <c r="EG58" s="63"/>
      <c r="EH58" s="63"/>
      <c r="EI58" s="63"/>
      <c r="EJ58" s="63"/>
      <c r="EK58" s="63"/>
      <c r="EL58" s="63"/>
      <c r="EM58" s="63"/>
      <c r="EN58" s="63"/>
      <c r="EO58" s="63"/>
      <c r="EP58" s="63"/>
      <c r="EQ58" s="63"/>
      <c r="ER58" s="63"/>
      <c r="ES58" s="63"/>
      <c r="ET58" s="63"/>
      <c r="EU58" s="63"/>
      <c r="EV58" s="63"/>
      <c r="EW58" s="63"/>
      <c r="EX58" s="63"/>
      <c r="EY58" s="63"/>
      <c r="EZ58" s="63"/>
      <c r="FA58" s="63"/>
      <c r="FB58" s="63"/>
      <c r="FC58" s="63"/>
      <c r="FD58" s="63"/>
      <c r="FE58" s="63"/>
      <c r="FF58" s="63"/>
      <c r="FG58" s="63"/>
      <c r="FH58" s="63"/>
      <c r="FI58" s="63"/>
      <c r="FJ58" s="63"/>
      <c r="FK58" s="63"/>
      <c r="FL58" s="63"/>
      <c r="FM58" s="63"/>
      <c r="FN58" s="63"/>
      <c r="FO58" s="63"/>
      <c r="FP58" s="63"/>
      <c r="FQ58" s="63"/>
    </row>
    <row r="59" s="36" customFormat="true" ht="15" hidden="false" customHeight="false" outlineLevel="0" collapsed="false">
      <c r="A59" s="37" t="n">
        <f aca="false">B59*L59</f>
        <v>0</v>
      </c>
      <c r="B59" s="65"/>
      <c r="C59" s="65" t="n">
        <f aca="false">B59/K59</f>
        <v>0</v>
      </c>
      <c r="D59" s="66" t="s">
        <v>26</v>
      </c>
      <c r="E59" s="67"/>
      <c r="F59" s="68" t="n">
        <v>624001970</v>
      </c>
      <c r="G59" s="68" t="s">
        <v>154</v>
      </c>
      <c r="H59" s="67" t="s">
        <v>155</v>
      </c>
      <c r="I59" s="67" t="s">
        <v>148</v>
      </c>
      <c r="J59" s="67" t="s">
        <v>30</v>
      </c>
      <c r="K59" s="67" t="n">
        <v>20</v>
      </c>
      <c r="L59" s="67" t="n">
        <v>290</v>
      </c>
      <c r="M59" s="67" t="s">
        <v>149</v>
      </c>
      <c r="N59" s="69" t="n">
        <v>45434</v>
      </c>
      <c r="O59" s="68" t="s">
        <v>156</v>
      </c>
      <c r="P59" s="68" t="n">
        <v>4660237954000</v>
      </c>
      <c r="Q59" s="68" t="n">
        <v>50</v>
      </c>
      <c r="R59" s="70" t="s">
        <v>32</v>
      </c>
      <c r="S59" s="68" t="s">
        <v>157</v>
      </c>
      <c r="T59" s="68" t="n">
        <v>4660237954000</v>
      </c>
      <c r="U59" s="68" t="n">
        <v>624001970</v>
      </c>
      <c r="V59" s="68" t="n">
        <v>10</v>
      </c>
      <c r="W59" s="71" t="s">
        <v>34</v>
      </c>
      <c r="X59" s="74" t="s">
        <v>35</v>
      </c>
      <c r="Y59" s="73"/>
      <c r="Z59" s="73"/>
      <c r="AA59" s="7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3"/>
      <c r="AO59" s="63"/>
      <c r="AP59" s="63"/>
      <c r="AQ59" s="63"/>
      <c r="AR59" s="63"/>
      <c r="AS59" s="63"/>
      <c r="AT59" s="63"/>
      <c r="AU59" s="63"/>
      <c r="AV59" s="63"/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/>
      <c r="BI59" s="63"/>
      <c r="BJ59" s="63"/>
      <c r="BK59" s="63"/>
      <c r="BL59" s="63"/>
      <c r="BM59" s="63"/>
      <c r="BN59" s="63"/>
      <c r="BO59" s="63"/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3"/>
      <c r="CK59" s="63"/>
      <c r="CL59" s="63"/>
      <c r="CM59" s="63"/>
      <c r="CN59" s="63"/>
      <c r="CO59" s="63"/>
      <c r="CP59" s="63"/>
      <c r="CQ59" s="63"/>
      <c r="CR59" s="63"/>
      <c r="CS59" s="63"/>
      <c r="CT59" s="63"/>
      <c r="CU59" s="63"/>
      <c r="CV59" s="63"/>
      <c r="CW59" s="63"/>
      <c r="CX59" s="63"/>
      <c r="CY59" s="63"/>
      <c r="CZ59" s="63"/>
      <c r="DA59" s="63"/>
      <c r="DB59" s="63"/>
      <c r="DC59" s="63"/>
      <c r="DD59" s="63"/>
      <c r="DE59" s="63"/>
      <c r="DF59" s="63"/>
      <c r="DG59" s="63"/>
      <c r="DH59" s="63"/>
      <c r="DI59" s="63"/>
      <c r="DJ59" s="63"/>
      <c r="DK59" s="63"/>
      <c r="DL59" s="63"/>
      <c r="DM59" s="63"/>
      <c r="DN59" s="63"/>
      <c r="DO59" s="63"/>
      <c r="DP59" s="63"/>
      <c r="DQ59" s="63"/>
      <c r="DR59" s="63"/>
      <c r="DS59" s="63"/>
      <c r="DT59" s="63"/>
      <c r="DU59" s="63"/>
      <c r="DV59" s="63"/>
      <c r="DW59" s="63"/>
      <c r="DX59" s="63"/>
      <c r="DY59" s="63"/>
      <c r="DZ59" s="63"/>
      <c r="EA59" s="63"/>
      <c r="EB59" s="63"/>
      <c r="EC59" s="63"/>
      <c r="ED59" s="63"/>
      <c r="EE59" s="63"/>
      <c r="EF59" s="63"/>
      <c r="EG59" s="63"/>
      <c r="EH59" s="63"/>
      <c r="EI59" s="63"/>
      <c r="EJ59" s="63"/>
      <c r="EK59" s="63"/>
      <c r="EL59" s="63"/>
      <c r="EM59" s="63"/>
      <c r="EN59" s="63"/>
      <c r="EO59" s="63"/>
      <c r="EP59" s="63"/>
      <c r="EQ59" s="63"/>
      <c r="ER59" s="63"/>
      <c r="ES59" s="63"/>
      <c r="ET59" s="63"/>
      <c r="EU59" s="63"/>
      <c r="EV59" s="63"/>
      <c r="EW59" s="63"/>
      <c r="EX59" s="63"/>
      <c r="EY59" s="63"/>
      <c r="EZ59" s="63"/>
      <c r="FA59" s="63"/>
      <c r="FB59" s="63"/>
      <c r="FC59" s="63"/>
      <c r="FD59" s="63"/>
      <c r="FE59" s="63"/>
      <c r="FF59" s="63"/>
      <c r="FG59" s="63"/>
      <c r="FH59" s="63"/>
      <c r="FI59" s="63"/>
      <c r="FJ59" s="63"/>
      <c r="FK59" s="63"/>
      <c r="FL59" s="63"/>
      <c r="FM59" s="63"/>
      <c r="FN59" s="63"/>
      <c r="FO59" s="63"/>
      <c r="FP59" s="63"/>
      <c r="FQ59" s="63"/>
    </row>
    <row r="60" s="36" customFormat="true" ht="15" hidden="false" customHeight="false" outlineLevel="0" collapsed="false">
      <c r="A60" s="37" t="n">
        <f aca="false">B60*L60</f>
        <v>0</v>
      </c>
      <c r="B60" s="65"/>
      <c r="C60" s="65" t="n">
        <f aca="false">B60/K60</f>
        <v>0</v>
      </c>
      <c r="D60" s="66" t="s">
        <v>26</v>
      </c>
      <c r="E60" s="67"/>
      <c r="F60" s="68" t="n">
        <v>624002000</v>
      </c>
      <c r="G60" s="68" t="s">
        <v>158</v>
      </c>
      <c r="H60" s="67" t="s">
        <v>159</v>
      </c>
      <c r="I60" s="67" t="s">
        <v>148</v>
      </c>
      <c r="J60" s="67" t="s">
        <v>30</v>
      </c>
      <c r="K60" s="67" t="n">
        <v>20</v>
      </c>
      <c r="L60" s="67" t="n">
        <v>290</v>
      </c>
      <c r="M60" s="67" t="s">
        <v>149</v>
      </c>
      <c r="N60" s="69" t="n">
        <v>45437</v>
      </c>
      <c r="O60" s="68" t="s">
        <v>44</v>
      </c>
      <c r="P60" s="68" t="n">
        <v>4660237953836</v>
      </c>
      <c r="Q60" s="68" t="n">
        <v>50</v>
      </c>
      <c r="R60" s="70" t="s">
        <v>32</v>
      </c>
      <c r="S60" s="68" t="s">
        <v>160</v>
      </c>
      <c r="T60" s="68" t="n">
        <v>4660237953836</v>
      </c>
      <c r="U60" s="68" t="n">
        <v>624002000</v>
      </c>
      <c r="V60" s="68" t="n">
        <v>10</v>
      </c>
      <c r="W60" s="71" t="s">
        <v>34</v>
      </c>
      <c r="X60" s="74" t="s">
        <v>35</v>
      </c>
      <c r="Y60" s="73"/>
      <c r="Z60" s="73"/>
      <c r="AA60" s="7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</row>
    <row r="61" s="36" customFormat="true" ht="15" hidden="false" customHeight="false" outlineLevel="0" collapsed="false">
      <c r="A61" s="37" t="n">
        <f aca="false">B61*L61</f>
        <v>0</v>
      </c>
      <c r="B61" s="75"/>
      <c r="C61" s="75" t="n">
        <f aca="false">B61/K61</f>
        <v>0</v>
      </c>
      <c r="D61" s="76" t="s">
        <v>94</v>
      </c>
      <c r="E61" s="53"/>
      <c r="F61" s="54" t="n">
        <v>622002581</v>
      </c>
      <c r="G61" s="54" t="s">
        <v>161</v>
      </c>
      <c r="H61" s="53" t="s">
        <v>162</v>
      </c>
      <c r="I61" s="53" t="s">
        <v>163</v>
      </c>
      <c r="J61" s="53" t="s">
        <v>30</v>
      </c>
      <c r="K61" s="53" t="n">
        <v>20</v>
      </c>
      <c r="L61" s="53" t="n">
        <v>410</v>
      </c>
      <c r="M61" s="53" t="s">
        <v>128</v>
      </c>
      <c r="N61" s="56" t="n">
        <v>45113</v>
      </c>
      <c r="O61" s="54" t="s">
        <v>31</v>
      </c>
      <c r="P61" s="54" t="n">
        <v>4607092446974</v>
      </c>
      <c r="Q61" s="54" t="n">
        <v>45</v>
      </c>
      <c r="R61" s="57" t="s">
        <v>32</v>
      </c>
      <c r="S61" s="54" t="s">
        <v>164</v>
      </c>
      <c r="T61" s="54" t="n">
        <v>4607092446974</v>
      </c>
      <c r="U61" s="54" t="n">
        <v>622002581</v>
      </c>
      <c r="V61" s="54" t="n">
        <v>10</v>
      </c>
      <c r="W61" s="58" t="s">
        <v>34</v>
      </c>
      <c r="X61" s="59" t="s">
        <v>35</v>
      </c>
      <c r="Y61" s="32"/>
      <c r="Z61" s="32"/>
      <c r="AA61" s="3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  <c r="FH61" s="62"/>
      <c r="FI61" s="62"/>
      <c r="FJ61" s="62"/>
      <c r="FK61" s="62"/>
      <c r="FL61" s="62"/>
      <c r="FM61" s="62"/>
      <c r="FN61" s="62"/>
      <c r="FO61" s="62"/>
      <c r="FP61" s="62"/>
      <c r="FQ61" s="62"/>
      <c r="FR61" s="77"/>
      <c r="FS61" s="77"/>
      <c r="FT61" s="77"/>
      <c r="FU61" s="77"/>
      <c r="FV61" s="77"/>
      <c r="FW61" s="77"/>
    </row>
    <row r="62" s="35" customFormat="true" ht="15" hidden="false" customHeight="false" outlineLevel="0" collapsed="false">
      <c r="A62" s="37" t="n">
        <f aca="false">B62*L62</f>
        <v>0</v>
      </c>
      <c r="B62" s="37"/>
      <c r="C62" s="37" t="n">
        <f aca="false">B62/K62</f>
        <v>0</v>
      </c>
      <c r="D62" s="38" t="s">
        <v>94</v>
      </c>
      <c r="E62" s="39"/>
      <c r="F62" s="40" t="n">
        <v>623001670</v>
      </c>
      <c r="G62" s="40" t="s">
        <v>165</v>
      </c>
      <c r="H62" s="39" t="s">
        <v>166</v>
      </c>
      <c r="I62" s="39" t="s">
        <v>163</v>
      </c>
      <c r="J62" s="39" t="s">
        <v>30</v>
      </c>
      <c r="K62" s="39" t="n">
        <v>20</v>
      </c>
      <c r="L62" s="39" t="n">
        <v>410</v>
      </c>
      <c r="M62" s="39"/>
      <c r="N62" s="41" t="n">
        <v>45113</v>
      </c>
      <c r="O62" s="40" t="s">
        <v>47</v>
      </c>
      <c r="P62" s="40" t="n">
        <v>4607092449951</v>
      </c>
      <c r="Q62" s="40" t="n">
        <v>45</v>
      </c>
      <c r="R62" s="43" t="s">
        <v>32</v>
      </c>
      <c r="S62" s="40" t="s">
        <v>164</v>
      </c>
      <c r="T62" s="40" t="n">
        <v>4607092449951</v>
      </c>
      <c r="U62" s="40" t="n">
        <v>623001670</v>
      </c>
      <c r="V62" s="40" t="n">
        <v>10</v>
      </c>
      <c r="W62" s="44" t="s">
        <v>34</v>
      </c>
      <c r="X62" s="45" t="s">
        <v>35</v>
      </c>
      <c r="Y62" s="47"/>
      <c r="Z62" s="47"/>
      <c r="AA62" s="47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</row>
    <row r="63" s="36" customFormat="true" ht="15" hidden="false" customHeight="false" outlineLevel="0" collapsed="false">
      <c r="A63" s="37" t="n">
        <f aca="false">B63*L63</f>
        <v>0</v>
      </c>
      <c r="B63" s="51"/>
      <c r="C63" s="51" t="n">
        <f aca="false">B63/K63</f>
        <v>0</v>
      </c>
      <c r="D63" s="38" t="s">
        <v>94</v>
      </c>
      <c r="E63" s="78"/>
      <c r="F63" s="79" t="n">
        <v>622002820</v>
      </c>
      <c r="G63" s="79" t="s">
        <v>167</v>
      </c>
      <c r="H63" s="78" t="s">
        <v>168</v>
      </c>
      <c r="I63" s="78" t="s">
        <v>163</v>
      </c>
      <c r="J63" s="78" t="s">
        <v>30</v>
      </c>
      <c r="K63" s="78" t="n">
        <v>20</v>
      </c>
      <c r="L63" s="78" t="n">
        <v>410</v>
      </c>
      <c r="M63" s="78"/>
      <c r="N63" s="80" t="n">
        <v>44781</v>
      </c>
      <c r="O63" s="79" t="s">
        <v>85</v>
      </c>
      <c r="P63" s="79" t="n">
        <v>4607092447230</v>
      </c>
      <c r="Q63" s="79" t="n">
        <v>45</v>
      </c>
      <c r="R63" s="81" t="s">
        <v>32</v>
      </c>
      <c r="S63" s="79" t="s">
        <v>164</v>
      </c>
      <c r="T63" s="79" t="n">
        <v>4607092447230</v>
      </c>
      <c r="U63" s="79" t="n">
        <v>622002820</v>
      </c>
      <c r="V63" s="79" t="n">
        <v>10</v>
      </c>
      <c r="W63" s="82" t="s">
        <v>34</v>
      </c>
      <c r="X63" s="83" t="s">
        <v>35</v>
      </c>
      <c r="Y63" s="32"/>
      <c r="Z63" s="33"/>
      <c r="AA63" s="33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1"/>
      <c r="FS63" s="61"/>
      <c r="FT63" s="61"/>
      <c r="FU63" s="61"/>
      <c r="FV63" s="61"/>
      <c r="FW63" s="61"/>
    </row>
    <row r="64" s="36" customFormat="true" ht="15" hidden="false" customHeight="false" outlineLevel="0" collapsed="false">
      <c r="A64" s="37" t="n">
        <f aca="false">B64*L64</f>
        <v>0</v>
      </c>
      <c r="B64" s="75"/>
      <c r="C64" s="75" t="n">
        <f aca="false">B64/K64</f>
        <v>0</v>
      </c>
      <c r="D64" s="76" t="s">
        <v>94</v>
      </c>
      <c r="E64" s="53"/>
      <c r="F64" s="54" t="n">
        <v>621001341</v>
      </c>
      <c r="G64" s="54" t="s">
        <v>169</v>
      </c>
      <c r="H64" s="53" t="s">
        <v>170</v>
      </c>
      <c r="I64" s="53" t="s">
        <v>163</v>
      </c>
      <c r="J64" s="53" t="s">
        <v>30</v>
      </c>
      <c r="K64" s="53" t="n">
        <v>20</v>
      </c>
      <c r="L64" s="53" t="n">
        <v>410</v>
      </c>
      <c r="M64" s="53" t="s">
        <v>128</v>
      </c>
      <c r="N64" s="56" t="n">
        <v>45005</v>
      </c>
      <c r="O64" s="54" t="s">
        <v>85</v>
      </c>
      <c r="P64" s="54" t="n">
        <v>4607092443416</v>
      </c>
      <c r="Q64" s="54" t="n">
        <v>45</v>
      </c>
      <c r="R64" s="57" t="s">
        <v>32</v>
      </c>
      <c r="S64" s="54" t="s">
        <v>164</v>
      </c>
      <c r="T64" s="54" t="n">
        <v>4607092443416</v>
      </c>
      <c r="U64" s="54" t="n">
        <v>621001341</v>
      </c>
      <c r="V64" s="54" t="n">
        <v>10</v>
      </c>
      <c r="W64" s="58" t="s">
        <v>34</v>
      </c>
      <c r="X64" s="59" t="s">
        <v>35</v>
      </c>
      <c r="Y64" s="32"/>
      <c r="Z64" s="32"/>
      <c r="AA64" s="3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  <c r="DT64" s="62"/>
      <c r="DU64" s="62"/>
      <c r="DV64" s="62"/>
      <c r="DW64" s="62"/>
      <c r="DX64" s="62"/>
      <c r="DY64" s="62"/>
      <c r="DZ64" s="62"/>
      <c r="EA64" s="62"/>
      <c r="EB64" s="62"/>
      <c r="EC64" s="62"/>
      <c r="ED64" s="62"/>
      <c r="EE64" s="62"/>
      <c r="EF64" s="62"/>
      <c r="EG64" s="62"/>
      <c r="EH64" s="62"/>
      <c r="EI64" s="62"/>
      <c r="EJ64" s="62"/>
      <c r="EK64" s="62"/>
      <c r="EL64" s="62"/>
      <c r="EM64" s="62"/>
      <c r="EN64" s="62"/>
      <c r="EO64" s="62"/>
      <c r="EP64" s="62"/>
      <c r="EQ64" s="62"/>
      <c r="ER64" s="62"/>
      <c r="ES64" s="62"/>
      <c r="ET64" s="62"/>
      <c r="EU64" s="62"/>
      <c r="EV64" s="62"/>
      <c r="EW64" s="62"/>
      <c r="EX64" s="62"/>
      <c r="EY64" s="62"/>
      <c r="EZ64" s="62"/>
      <c r="FA64" s="62"/>
      <c r="FB64" s="62"/>
      <c r="FC64" s="62"/>
      <c r="FD64" s="62"/>
      <c r="FE64" s="62"/>
      <c r="FF64" s="62"/>
      <c r="FG64" s="62"/>
      <c r="FH64" s="62"/>
      <c r="FI64" s="62"/>
      <c r="FJ64" s="62"/>
      <c r="FK64" s="62"/>
      <c r="FL64" s="62"/>
      <c r="FM64" s="62"/>
      <c r="FN64" s="62"/>
      <c r="FO64" s="62"/>
      <c r="FP64" s="62"/>
      <c r="FQ64" s="62"/>
      <c r="FR64" s="77"/>
      <c r="FS64" s="77"/>
      <c r="FT64" s="77"/>
      <c r="FU64" s="77"/>
      <c r="FV64" s="77"/>
      <c r="FW64" s="77"/>
    </row>
    <row r="65" s="36" customFormat="true" ht="15" hidden="false" customHeight="false" outlineLevel="0" collapsed="false">
      <c r="A65" s="37" t="n">
        <f aca="false">B65*L65</f>
        <v>0</v>
      </c>
      <c r="B65" s="75"/>
      <c r="C65" s="75" t="n">
        <f aca="false">B65/K65</f>
        <v>0</v>
      </c>
      <c r="D65" s="76" t="s">
        <v>94</v>
      </c>
      <c r="E65" s="53"/>
      <c r="F65" s="54" t="n">
        <v>621005101</v>
      </c>
      <c r="G65" s="54" t="s">
        <v>171</v>
      </c>
      <c r="H65" s="53" t="s">
        <v>172</v>
      </c>
      <c r="I65" s="53" t="s">
        <v>163</v>
      </c>
      <c r="J65" s="53" t="s">
        <v>30</v>
      </c>
      <c r="K65" s="53" t="n">
        <v>20</v>
      </c>
      <c r="L65" s="53" t="n">
        <v>410</v>
      </c>
      <c r="M65" s="53" t="s">
        <v>128</v>
      </c>
      <c r="N65" s="56" t="n">
        <v>45005</v>
      </c>
      <c r="O65" s="54" t="s">
        <v>56</v>
      </c>
      <c r="P65" s="54" t="n">
        <v>4607092444123</v>
      </c>
      <c r="Q65" s="54" t="n">
        <v>45</v>
      </c>
      <c r="R65" s="57" t="s">
        <v>32</v>
      </c>
      <c r="S65" s="54" t="s">
        <v>164</v>
      </c>
      <c r="T65" s="54" t="n">
        <v>4607092444123</v>
      </c>
      <c r="U65" s="54" t="n">
        <v>621005101</v>
      </c>
      <c r="V65" s="54" t="n">
        <v>10</v>
      </c>
      <c r="W65" s="58" t="s">
        <v>34</v>
      </c>
      <c r="X65" s="59" t="s">
        <v>35</v>
      </c>
      <c r="Y65" s="32"/>
      <c r="Z65" s="32"/>
      <c r="AA65" s="3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  <c r="CE65" s="62"/>
      <c r="CF65" s="62"/>
      <c r="CG65" s="62"/>
      <c r="CH65" s="62"/>
      <c r="CI65" s="62"/>
      <c r="CJ65" s="62"/>
      <c r="CK65" s="62"/>
      <c r="CL65" s="62"/>
      <c r="CM65" s="62"/>
      <c r="CN65" s="62"/>
      <c r="CO65" s="62"/>
      <c r="CP65" s="62"/>
      <c r="CQ65" s="62"/>
      <c r="CR65" s="62"/>
      <c r="CS65" s="62"/>
      <c r="CT65" s="62"/>
      <c r="CU65" s="62"/>
      <c r="CV65" s="62"/>
      <c r="CW65" s="62"/>
      <c r="CX65" s="62"/>
      <c r="CY65" s="62"/>
      <c r="CZ65" s="62"/>
      <c r="DA65" s="62"/>
      <c r="DB65" s="62"/>
      <c r="DC65" s="62"/>
      <c r="DD65" s="62"/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/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62"/>
      <c r="EJ65" s="62"/>
      <c r="EK65" s="62"/>
      <c r="EL65" s="62"/>
      <c r="EM65" s="62"/>
      <c r="EN65" s="62"/>
      <c r="EO65" s="62"/>
      <c r="EP65" s="62"/>
      <c r="EQ65" s="62"/>
      <c r="ER65" s="62"/>
      <c r="ES65" s="62"/>
      <c r="ET65" s="62"/>
      <c r="EU65" s="62"/>
      <c r="EV65" s="62"/>
      <c r="EW65" s="62"/>
      <c r="EX65" s="62"/>
      <c r="EY65" s="62"/>
      <c r="EZ65" s="62"/>
      <c r="FA65" s="62"/>
      <c r="FB65" s="62"/>
      <c r="FC65" s="62"/>
      <c r="FD65" s="62"/>
      <c r="FE65" s="62"/>
      <c r="FF65" s="62"/>
      <c r="FG65" s="62"/>
      <c r="FH65" s="62"/>
      <c r="FI65" s="62"/>
      <c r="FJ65" s="62"/>
      <c r="FK65" s="62"/>
      <c r="FL65" s="62"/>
      <c r="FM65" s="62"/>
      <c r="FN65" s="62"/>
      <c r="FO65" s="62"/>
      <c r="FP65" s="62"/>
      <c r="FQ65" s="62"/>
      <c r="FR65" s="77"/>
      <c r="FS65" s="77"/>
      <c r="FT65" s="77"/>
      <c r="FU65" s="77"/>
      <c r="FV65" s="77"/>
      <c r="FW65" s="77"/>
    </row>
    <row r="66" s="36" customFormat="true" ht="15" hidden="false" customHeight="false" outlineLevel="0" collapsed="false">
      <c r="A66" s="37" t="n">
        <f aca="false">B66*L66</f>
        <v>0</v>
      </c>
      <c r="B66" s="51"/>
      <c r="C66" s="51" t="n">
        <f aca="false">B66/K66</f>
        <v>0</v>
      </c>
      <c r="D66" s="38" t="s">
        <v>94</v>
      </c>
      <c r="E66" s="78"/>
      <c r="F66" s="79" t="n">
        <v>622002570</v>
      </c>
      <c r="G66" s="79" t="s">
        <v>173</v>
      </c>
      <c r="H66" s="78" t="s">
        <v>174</v>
      </c>
      <c r="I66" s="78" t="s">
        <v>175</v>
      </c>
      <c r="J66" s="78" t="s">
        <v>30</v>
      </c>
      <c r="K66" s="78" t="n">
        <v>20</v>
      </c>
      <c r="L66" s="78" t="n">
        <v>500</v>
      </c>
      <c r="M66" s="78"/>
      <c r="N66" s="80" t="n">
        <v>44733</v>
      </c>
      <c r="O66" s="79" t="s">
        <v>31</v>
      </c>
      <c r="P66" s="79" t="n">
        <v>4607092447094</v>
      </c>
      <c r="Q66" s="79" t="n">
        <v>55</v>
      </c>
      <c r="R66" s="81" t="s">
        <v>32</v>
      </c>
      <c r="S66" s="79" t="s">
        <v>164</v>
      </c>
      <c r="T66" s="79" t="n">
        <v>4607092447094</v>
      </c>
      <c r="U66" s="79" t="n">
        <v>622002570</v>
      </c>
      <c r="V66" s="79" t="n">
        <v>10</v>
      </c>
      <c r="W66" s="82" t="s">
        <v>34</v>
      </c>
      <c r="X66" s="83" t="s">
        <v>35</v>
      </c>
      <c r="Y66" s="32"/>
      <c r="Z66" s="33"/>
      <c r="AA66" s="33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1"/>
      <c r="FS66" s="61"/>
      <c r="FT66" s="61"/>
      <c r="FU66" s="61"/>
      <c r="FV66" s="61"/>
      <c r="FW66" s="61"/>
    </row>
    <row r="67" s="36" customFormat="true" ht="15" hidden="false" customHeight="false" outlineLevel="0" collapsed="false">
      <c r="A67" s="37" t="n">
        <f aca="false">B67*L67</f>
        <v>0</v>
      </c>
      <c r="B67" s="51"/>
      <c r="C67" s="51" t="n">
        <f aca="false">B67/K67</f>
        <v>0</v>
      </c>
      <c r="D67" s="38" t="s">
        <v>94</v>
      </c>
      <c r="E67" s="78"/>
      <c r="F67" s="79" t="n">
        <v>621004360</v>
      </c>
      <c r="G67" s="79" t="s">
        <v>176</v>
      </c>
      <c r="H67" s="78" t="s">
        <v>177</v>
      </c>
      <c r="I67" s="78" t="s">
        <v>175</v>
      </c>
      <c r="J67" s="78" t="s">
        <v>178</v>
      </c>
      <c r="K67" s="78" t="n">
        <v>20</v>
      </c>
      <c r="L67" s="78" t="n">
        <v>500</v>
      </c>
      <c r="M67" s="78"/>
      <c r="N67" s="80" t="n">
        <v>44733</v>
      </c>
      <c r="O67" s="79" t="s">
        <v>44</v>
      </c>
      <c r="P67" s="79" t="n">
        <v>4607092443423</v>
      </c>
      <c r="Q67" s="79" t="n">
        <v>55</v>
      </c>
      <c r="R67" s="81" t="s">
        <v>32</v>
      </c>
      <c r="S67" s="79" t="s">
        <v>164</v>
      </c>
      <c r="T67" s="79" t="n">
        <v>4607092443423</v>
      </c>
      <c r="U67" s="79" t="n">
        <v>621004360</v>
      </c>
      <c r="V67" s="79" t="n">
        <v>10</v>
      </c>
      <c r="W67" s="82" t="s">
        <v>34</v>
      </c>
      <c r="X67" s="83" t="s">
        <v>35</v>
      </c>
      <c r="Y67" s="32"/>
      <c r="Z67" s="33"/>
      <c r="AA67" s="33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1"/>
      <c r="FS67" s="61"/>
      <c r="FT67" s="61"/>
      <c r="FU67" s="61"/>
      <c r="FV67" s="61"/>
      <c r="FW67" s="61"/>
    </row>
    <row r="68" s="36" customFormat="true" ht="15" hidden="false" customHeight="false" outlineLevel="0" collapsed="false">
      <c r="A68" s="37" t="n">
        <f aca="false">B68*L68</f>
        <v>0</v>
      </c>
      <c r="B68" s="65"/>
      <c r="C68" s="65"/>
      <c r="D68" s="66" t="s">
        <v>179</v>
      </c>
      <c r="E68" s="67"/>
      <c r="F68" s="68" t="n">
        <v>624002090</v>
      </c>
      <c r="G68" s="68" t="s">
        <v>180</v>
      </c>
      <c r="H68" s="67" t="s">
        <v>181</v>
      </c>
      <c r="I68" s="67" t="s">
        <v>175</v>
      </c>
      <c r="J68" s="67" t="s">
        <v>30</v>
      </c>
      <c r="K68" s="67" t="n">
        <v>20</v>
      </c>
      <c r="L68" s="67" t="n">
        <v>500</v>
      </c>
      <c r="M68" s="67" t="s">
        <v>182</v>
      </c>
      <c r="N68" s="69" t="n">
        <v>45393</v>
      </c>
      <c r="O68" s="68" t="s">
        <v>85</v>
      </c>
      <c r="P68" s="68" t="n">
        <v>4660237954307</v>
      </c>
      <c r="Q68" s="68" t="n">
        <v>55</v>
      </c>
      <c r="R68" s="70" t="s">
        <v>32</v>
      </c>
      <c r="S68" s="68" t="s">
        <v>157</v>
      </c>
      <c r="T68" s="68" t="n">
        <v>4660237954307</v>
      </c>
      <c r="U68" s="68" t="n">
        <v>624002090</v>
      </c>
      <c r="V68" s="68" t="n">
        <v>10</v>
      </c>
      <c r="W68" s="71" t="s">
        <v>34</v>
      </c>
      <c r="X68" s="74" t="s">
        <v>35</v>
      </c>
      <c r="Y68" s="73"/>
      <c r="Z68" s="73"/>
      <c r="AA68" s="7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  <c r="BR68" s="63"/>
      <c r="BS68" s="63"/>
      <c r="BT68" s="63"/>
      <c r="BU68" s="63"/>
      <c r="BV68" s="63"/>
      <c r="BW68" s="63"/>
      <c r="BX68" s="63"/>
      <c r="BY68" s="63"/>
      <c r="BZ68" s="63"/>
      <c r="CA68" s="63"/>
      <c r="CB68" s="63"/>
      <c r="CC68" s="63"/>
      <c r="CD68" s="63"/>
      <c r="CE68" s="63"/>
      <c r="CF68" s="63"/>
      <c r="CG68" s="63"/>
      <c r="CH68" s="63"/>
      <c r="CI68" s="63"/>
      <c r="CJ68" s="63"/>
      <c r="CK68" s="63"/>
      <c r="CL68" s="63"/>
      <c r="CM68" s="63"/>
      <c r="CN68" s="63"/>
      <c r="CO68" s="63"/>
      <c r="CP68" s="63"/>
      <c r="CQ68" s="63"/>
      <c r="CR68" s="63"/>
      <c r="CS68" s="63"/>
      <c r="CT68" s="63"/>
      <c r="CU68" s="63"/>
      <c r="CV68" s="63"/>
      <c r="CW68" s="63"/>
      <c r="CX68" s="63"/>
      <c r="CY68" s="63"/>
      <c r="CZ68" s="63"/>
      <c r="DA68" s="63"/>
      <c r="DB68" s="63"/>
      <c r="DC68" s="63"/>
      <c r="DD68" s="63"/>
      <c r="DE68" s="63"/>
      <c r="DF68" s="63"/>
      <c r="DG68" s="63"/>
      <c r="DH68" s="63"/>
      <c r="DI68" s="63"/>
      <c r="DJ68" s="63"/>
      <c r="DK68" s="63"/>
      <c r="DL68" s="63"/>
      <c r="DM68" s="63"/>
      <c r="DN68" s="63"/>
      <c r="DO68" s="63"/>
      <c r="DP68" s="63"/>
      <c r="DQ68" s="63"/>
      <c r="DR68" s="63"/>
      <c r="DS68" s="63"/>
      <c r="DT68" s="63"/>
      <c r="DU68" s="63"/>
      <c r="DV68" s="63"/>
      <c r="DW68" s="63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</row>
    <row r="69" s="36" customFormat="true" ht="15" hidden="false" customHeight="false" outlineLevel="0" collapsed="false">
      <c r="A69" s="37" t="n">
        <f aca="false">B69*L69</f>
        <v>0</v>
      </c>
      <c r="B69" s="75"/>
      <c r="C69" s="75"/>
      <c r="D69" s="76" t="s">
        <v>179</v>
      </c>
      <c r="E69" s="53"/>
      <c r="F69" s="54" t="n">
        <v>619007793</v>
      </c>
      <c r="G69" s="54" t="s">
        <v>183</v>
      </c>
      <c r="H69" s="53" t="s">
        <v>184</v>
      </c>
      <c r="I69" s="53" t="s">
        <v>175</v>
      </c>
      <c r="J69" s="53" t="s">
        <v>30</v>
      </c>
      <c r="K69" s="53" t="n">
        <v>20</v>
      </c>
      <c r="L69" s="53" t="n">
        <v>500</v>
      </c>
      <c r="M69" s="53" t="s">
        <v>128</v>
      </c>
      <c r="N69" s="56" t="n">
        <v>45173</v>
      </c>
      <c r="O69" s="54" t="s">
        <v>107</v>
      </c>
      <c r="P69" s="54" t="n">
        <v>4607092443034</v>
      </c>
      <c r="Q69" s="54" t="n">
        <v>55</v>
      </c>
      <c r="R69" s="57" t="s">
        <v>32</v>
      </c>
      <c r="S69" s="54" t="s">
        <v>157</v>
      </c>
      <c r="T69" s="54" t="n">
        <v>4607092443034</v>
      </c>
      <c r="U69" s="54" t="n">
        <v>619007793</v>
      </c>
      <c r="V69" s="54" t="n">
        <v>10</v>
      </c>
      <c r="W69" s="58" t="s">
        <v>34</v>
      </c>
      <c r="X69" s="64" t="s">
        <v>35</v>
      </c>
      <c r="Y69" s="32"/>
      <c r="Z69" s="32"/>
      <c r="AA69" s="3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2"/>
      <c r="CK69" s="62"/>
      <c r="CL69" s="62"/>
      <c r="CM69" s="62"/>
      <c r="CN69" s="62"/>
      <c r="CO69" s="62"/>
      <c r="CP69" s="62"/>
      <c r="CQ69" s="62"/>
      <c r="CR69" s="62"/>
      <c r="CS69" s="62"/>
      <c r="CT69" s="62"/>
      <c r="CU69" s="62"/>
      <c r="CV69" s="62"/>
      <c r="CW69" s="62"/>
      <c r="CX69" s="62"/>
      <c r="CY69" s="62"/>
      <c r="CZ69" s="62"/>
      <c r="DA69" s="62"/>
      <c r="DB69" s="62"/>
      <c r="DC69" s="62"/>
      <c r="DD69" s="62"/>
      <c r="DE69" s="62"/>
      <c r="DF69" s="62"/>
      <c r="DG69" s="62"/>
      <c r="DH69" s="62"/>
      <c r="DI69" s="62"/>
      <c r="DJ69" s="62"/>
      <c r="DK69" s="62"/>
      <c r="DL69" s="62"/>
      <c r="DM69" s="62"/>
      <c r="DN69" s="62"/>
      <c r="DO69" s="62"/>
      <c r="DP69" s="62"/>
      <c r="DQ69" s="62"/>
      <c r="DR69" s="62"/>
      <c r="DS69" s="62"/>
      <c r="DT69" s="62"/>
      <c r="DU69" s="62"/>
      <c r="DV69" s="62"/>
      <c r="DW69" s="62"/>
      <c r="DX69" s="62"/>
      <c r="DY69" s="62"/>
      <c r="DZ69" s="62"/>
      <c r="EA69" s="62"/>
      <c r="EB69" s="62"/>
      <c r="EC69" s="62"/>
      <c r="ED69" s="62"/>
      <c r="EE69" s="62"/>
      <c r="EF69" s="62"/>
      <c r="EG69" s="62"/>
      <c r="EH69" s="62"/>
      <c r="EI69" s="62"/>
      <c r="EJ69" s="62"/>
      <c r="EK69" s="62"/>
      <c r="EL69" s="62"/>
      <c r="EM69" s="62"/>
      <c r="EN69" s="62"/>
      <c r="EO69" s="62"/>
      <c r="EP69" s="62"/>
      <c r="EQ69" s="62"/>
      <c r="ER69" s="62"/>
      <c r="ES69" s="62"/>
      <c r="ET69" s="62"/>
      <c r="EU69" s="62"/>
      <c r="EV69" s="62"/>
      <c r="EW69" s="62"/>
      <c r="EX69" s="62"/>
      <c r="EY69" s="62"/>
      <c r="EZ69" s="62"/>
      <c r="FA69" s="62"/>
      <c r="FB69" s="62"/>
      <c r="FC69" s="62"/>
      <c r="FD69" s="62"/>
      <c r="FE69" s="62"/>
      <c r="FF69" s="62"/>
      <c r="FG69" s="62"/>
      <c r="FH69" s="62"/>
      <c r="FI69" s="62"/>
      <c r="FJ69" s="62"/>
      <c r="FK69" s="62"/>
      <c r="FL69" s="62"/>
      <c r="FM69" s="62"/>
      <c r="FN69" s="62"/>
      <c r="FO69" s="62"/>
      <c r="FP69" s="62"/>
      <c r="FQ69" s="62"/>
      <c r="FR69" s="77"/>
      <c r="FS69" s="77"/>
      <c r="FT69" s="77"/>
      <c r="FU69" s="77"/>
      <c r="FV69" s="77"/>
      <c r="FW69" s="77"/>
    </row>
    <row r="70" s="36" customFormat="true" ht="15" hidden="false" customHeight="false" outlineLevel="0" collapsed="false">
      <c r="A70" s="37" t="n">
        <f aca="false">B70*L70</f>
        <v>0</v>
      </c>
      <c r="B70" s="51"/>
      <c r="C70" s="51" t="n">
        <f aca="false">B70/K70</f>
        <v>0</v>
      </c>
      <c r="D70" s="38" t="s">
        <v>94</v>
      </c>
      <c r="E70" s="78"/>
      <c r="F70" s="79" t="n">
        <v>622001430</v>
      </c>
      <c r="G70" s="79" t="s">
        <v>185</v>
      </c>
      <c r="H70" s="78" t="s">
        <v>186</v>
      </c>
      <c r="I70" s="78" t="s">
        <v>187</v>
      </c>
      <c r="J70" s="78" t="s">
        <v>30</v>
      </c>
      <c r="K70" s="78" t="n">
        <v>20</v>
      </c>
      <c r="L70" s="78" t="n">
        <v>150</v>
      </c>
      <c r="M70" s="78"/>
      <c r="N70" s="80" t="n">
        <v>44644</v>
      </c>
      <c r="O70" s="79" t="s">
        <v>135</v>
      </c>
      <c r="P70" s="84" t="n">
        <v>4607092446707</v>
      </c>
      <c r="Q70" s="79" t="n">
        <v>16</v>
      </c>
      <c r="R70" s="81" t="s">
        <v>32</v>
      </c>
      <c r="S70" s="79" t="s">
        <v>188</v>
      </c>
      <c r="T70" s="79" t="n">
        <v>4607092446707</v>
      </c>
      <c r="U70" s="79" t="n">
        <v>622001430</v>
      </c>
      <c r="V70" s="79" t="n">
        <v>10</v>
      </c>
      <c r="W70" s="82" t="s">
        <v>34</v>
      </c>
      <c r="X70" s="83" t="s">
        <v>35</v>
      </c>
      <c r="Y70" s="85"/>
      <c r="Z70" s="86"/>
      <c r="AA70" s="86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1"/>
      <c r="FS70" s="61"/>
      <c r="FT70" s="61"/>
      <c r="FU70" s="61"/>
      <c r="FV70" s="61"/>
      <c r="FW70" s="61"/>
    </row>
    <row r="71" s="36" customFormat="true" ht="15" hidden="false" customHeight="false" outlineLevel="0" collapsed="false">
      <c r="A71" s="37" t="n">
        <f aca="false">B71*L71</f>
        <v>0</v>
      </c>
      <c r="B71" s="51"/>
      <c r="C71" s="51" t="n">
        <f aca="false">B71/K71</f>
        <v>0</v>
      </c>
      <c r="D71" s="38" t="s">
        <v>94</v>
      </c>
      <c r="E71" s="78"/>
      <c r="F71" s="79" t="n">
        <v>622001410</v>
      </c>
      <c r="G71" s="79" t="s">
        <v>189</v>
      </c>
      <c r="H71" s="78" t="s">
        <v>190</v>
      </c>
      <c r="I71" s="78" t="s">
        <v>187</v>
      </c>
      <c r="J71" s="78" t="s">
        <v>30</v>
      </c>
      <c r="K71" s="78" t="n">
        <v>20</v>
      </c>
      <c r="L71" s="78" t="n">
        <v>150</v>
      </c>
      <c r="M71" s="78"/>
      <c r="N71" s="80" t="n">
        <v>44644</v>
      </c>
      <c r="O71" s="79" t="s">
        <v>50</v>
      </c>
      <c r="P71" s="84" t="n">
        <v>4607092446684</v>
      </c>
      <c r="Q71" s="79" t="n">
        <v>16</v>
      </c>
      <c r="R71" s="81" t="s">
        <v>32</v>
      </c>
      <c r="S71" s="79" t="s">
        <v>188</v>
      </c>
      <c r="T71" s="79" t="n">
        <v>4607092446684</v>
      </c>
      <c r="U71" s="79" t="n">
        <v>622001410</v>
      </c>
      <c r="V71" s="79" t="n">
        <v>10</v>
      </c>
      <c r="W71" s="82" t="s">
        <v>34</v>
      </c>
      <c r="X71" s="83" t="s">
        <v>35</v>
      </c>
      <c r="Y71" s="85"/>
      <c r="Z71" s="86"/>
      <c r="AA71" s="86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1"/>
      <c r="FS71" s="61"/>
      <c r="FT71" s="61"/>
      <c r="FU71" s="61"/>
      <c r="FV71" s="61"/>
      <c r="FW71" s="61"/>
    </row>
    <row r="72" s="36" customFormat="true" ht="15" hidden="false" customHeight="false" outlineLevel="0" collapsed="false">
      <c r="A72" s="37" t="n">
        <f aca="false">B72*L72</f>
        <v>0</v>
      </c>
      <c r="B72" s="51"/>
      <c r="C72" s="51" t="n">
        <f aca="false">B72/K72</f>
        <v>0</v>
      </c>
      <c r="D72" s="38" t="s">
        <v>94</v>
      </c>
      <c r="E72" s="78"/>
      <c r="F72" s="79" t="n">
        <v>622001420</v>
      </c>
      <c r="G72" s="79" t="s">
        <v>191</v>
      </c>
      <c r="H72" s="78" t="s">
        <v>192</v>
      </c>
      <c r="I72" s="78" t="s">
        <v>187</v>
      </c>
      <c r="J72" s="78" t="s">
        <v>30</v>
      </c>
      <c r="K72" s="78" t="n">
        <v>20</v>
      </c>
      <c r="L72" s="78" t="n">
        <v>150</v>
      </c>
      <c r="M72" s="78"/>
      <c r="N72" s="80" t="n">
        <v>44644</v>
      </c>
      <c r="O72" s="79" t="s">
        <v>85</v>
      </c>
      <c r="P72" s="84" t="n">
        <v>4607092446691</v>
      </c>
      <c r="Q72" s="79" t="n">
        <v>16</v>
      </c>
      <c r="R72" s="81" t="s">
        <v>32</v>
      </c>
      <c r="S72" s="79" t="s">
        <v>188</v>
      </c>
      <c r="T72" s="79" t="n">
        <v>4607092446691</v>
      </c>
      <c r="U72" s="79" t="n">
        <v>622001420</v>
      </c>
      <c r="V72" s="79" t="n">
        <v>10</v>
      </c>
      <c r="W72" s="82" t="s">
        <v>34</v>
      </c>
      <c r="X72" s="83" t="s">
        <v>35</v>
      </c>
      <c r="Y72" s="85"/>
      <c r="Z72" s="86"/>
      <c r="AA72" s="86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1"/>
      <c r="FS72" s="61"/>
      <c r="FT72" s="61"/>
      <c r="FU72" s="61"/>
      <c r="FV72" s="61"/>
      <c r="FW72" s="61"/>
    </row>
    <row r="73" s="36" customFormat="true" ht="15" hidden="false" customHeight="false" outlineLevel="0" collapsed="false">
      <c r="A73" s="37" t="n">
        <f aca="false">B73*L73</f>
        <v>0</v>
      </c>
      <c r="B73" s="51"/>
      <c r="C73" s="51" t="n">
        <f aca="false">B73/K73</f>
        <v>0</v>
      </c>
      <c r="D73" s="38" t="s">
        <v>94</v>
      </c>
      <c r="E73" s="78"/>
      <c r="F73" s="79" t="n">
        <v>622001380</v>
      </c>
      <c r="G73" s="79" t="s">
        <v>193</v>
      </c>
      <c r="H73" s="78" t="s">
        <v>194</v>
      </c>
      <c r="I73" s="78" t="s">
        <v>187</v>
      </c>
      <c r="J73" s="78" t="s">
        <v>30</v>
      </c>
      <c r="K73" s="78" t="n">
        <v>20</v>
      </c>
      <c r="L73" s="78" t="n">
        <v>150</v>
      </c>
      <c r="M73" s="78"/>
      <c r="N73" s="80" t="n">
        <v>44644</v>
      </c>
      <c r="O73" s="79" t="s">
        <v>53</v>
      </c>
      <c r="P73" s="84" t="n">
        <v>4607092446653</v>
      </c>
      <c r="Q73" s="79" t="n">
        <v>16</v>
      </c>
      <c r="R73" s="81" t="s">
        <v>32</v>
      </c>
      <c r="S73" s="79" t="s">
        <v>188</v>
      </c>
      <c r="T73" s="79" t="n">
        <v>4607092446653</v>
      </c>
      <c r="U73" s="79" t="n">
        <v>622001380</v>
      </c>
      <c r="V73" s="79" t="n">
        <v>10</v>
      </c>
      <c r="W73" s="82" t="s">
        <v>34</v>
      </c>
      <c r="X73" s="83" t="s">
        <v>35</v>
      </c>
      <c r="Y73" s="85"/>
      <c r="Z73" s="86"/>
      <c r="AA73" s="86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1"/>
      <c r="FS73" s="61"/>
      <c r="FT73" s="61"/>
      <c r="FU73" s="61"/>
      <c r="FV73" s="61"/>
      <c r="FW73" s="61"/>
    </row>
    <row r="74" s="35" customFormat="true" ht="15" hidden="false" customHeight="false" outlineLevel="0" collapsed="false">
      <c r="A74" s="37" t="n">
        <f aca="false">B74*L74</f>
        <v>0</v>
      </c>
      <c r="B74" s="37"/>
      <c r="C74" s="37" t="n">
        <f aca="false">B74/K74</f>
        <v>0</v>
      </c>
      <c r="D74" s="38" t="s">
        <v>94</v>
      </c>
      <c r="E74" s="39"/>
      <c r="F74" s="40" t="n">
        <v>622005170</v>
      </c>
      <c r="G74" s="40" t="s">
        <v>195</v>
      </c>
      <c r="H74" s="39" t="s">
        <v>196</v>
      </c>
      <c r="I74" s="39" t="s">
        <v>197</v>
      </c>
      <c r="J74" s="39" t="s">
        <v>30</v>
      </c>
      <c r="K74" s="39" t="n">
        <v>20</v>
      </c>
      <c r="L74" s="39" t="n">
        <v>100</v>
      </c>
      <c r="M74" s="39"/>
      <c r="N74" s="41" t="n">
        <v>45028</v>
      </c>
      <c r="O74" s="40" t="s">
        <v>129</v>
      </c>
      <c r="P74" s="42" t="n">
        <v>4607092448411</v>
      </c>
      <c r="Q74" s="40" t="n">
        <v>1</v>
      </c>
      <c r="R74" s="43" t="s">
        <v>32</v>
      </c>
      <c r="S74" s="40" t="s">
        <v>198</v>
      </c>
      <c r="T74" s="42" t="n">
        <v>4607092448411</v>
      </c>
      <c r="U74" s="40" t="n">
        <v>622005170</v>
      </c>
      <c r="V74" s="40" t="n">
        <v>10</v>
      </c>
      <c r="W74" s="44" t="s">
        <v>34</v>
      </c>
      <c r="X74" s="45" t="s">
        <v>35</v>
      </c>
      <c r="Y74" s="46"/>
      <c r="Z74" s="46"/>
      <c r="AA74" s="46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</row>
    <row r="75" s="35" customFormat="true" ht="15" hidden="false" customHeight="false" outlineLevel="0" collapsed="false">
      <c r="A75" s="37" t="n">
        <f aca="false">B75*L75</f>
        <v>0</v>
      </c>
      <c r="B75" s="37"/>
      <c r="C75" s="37" t="n">
        <f aca="false">B75/K75</f>
        <v>0</v>
      </c>
      <c r="D75" s="38" t="s">
        <v>94</v>
      </c>
      <c r="E75" s="39"/>
      <c r="F75" s="40" t="n">
        <v>622005130</v>
      </c>
      <c r="G75" s="40" t="s">
        <v>199</v>
      </c>
      <c r="H75" s="39" t="s">
        <v>200</v>
      </c>
      <c r="I75" s="39" t="s">
        <v>197</v>
      </c>
      <c r="J75" s="39" t="s">
        <v>30</v>
      </c>
      <c r="K75" s="39" t="n">
        <v>20</v>
      </c>
      <c r="L75" s="39" t="n">
        <v>100</v>
      </c>
      <c r="M75" s="39"/>
      <c r="N75" s="41" t="n">
        <v>45028</v>
      </c>
      <c r="O75" s="40" t="s">
        <v>201</v>
      </c>
      <c r="P75" s="42" t="n">
        <v>4607092448381</v>
      </c>
      <c r="Q75" s="40" t="n">
        <v>1</v>
      </c>
      <c r="R75" s="43" t="s">
        <v>32</v>
      </c>
      <c r="S75" s="40" t="s">
        <v>198</v>
      </c>
      <c r="T75" s="42" t="n">
        <v>4607092448381</v>
      </c>
      <c r="U75" s="40" t="n">
        <v>622005130</v>
      </c>
      <c r="V75" s="40" t="n">
        <v>10</v>
      </c>
      <c r="W75" s="44" t="s">
        <v>34</v>
      </c>
      <c r="X75" s="45" t="s">
        <v>35</v>
      </c>
      <c r="Y75" s="46"/>
      <c r="Z75" s="46"/>
      <c r="AA75" s="46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</row>
    <row r="76" s="35" customFormat="true" ht="15" hidden="false" customHeight="false" outlineLevel="0" collapsed="false">
      <c r="A76" s="37" t="n">
        <f aca="false">B76*L76</f>
        <v>0</v>
      </c>
      <c r="B76" s="37"/>
      <c r="C76" s="37" t="n">
        <f aca="false">B76/K76</f>
        <v>0</v>
      </c>
      <c r="D76" s="38" t="s">
        <v>94</v>
      </c>
      <c r="E76" s="39"/>
      <c r="F76" s="40" t="n">
        <v>622005150</v>
      </c>
      <c r="G76" s="40" t="s">
        <v>202</v>
      </c>
      <c r="H76" s="39" t="s">
        <v>203</v>
      </c>
      <c r="I76" s="39" t="s">
        <v>197</v>
      </c>
      <c r="J76" s="39" t="s">
        <v>30</v>
      </c>
      <c r="K76" s="39" t="n">
        <v>20</v>
      </c>
      <c r="L76" s="39" t="n">
        <v>100</v>
      </c>
      <c r="M76" s="39"/>
      <c r="N76" s="41" t="n">
        <v>45028</v>
      </c>
      <c r="O76" s="40" t="s">
        <v>47</v>
      </c>
      <c r="P76" s="42" t="n">
        <v>4607092448374</v>
      </c>
      <c r="Q76" s="40" t="n">
        <v>1</v>
      </c>
      <c r="R76" s="43" t="s">
        <v>32</v>
      </c>
      <c r="S76" s="40" t="s">
        <v>198</v>
      </c>
      <c r="T76" s="42" t="n">
        <v>4607092448374</v>
      </c>
      <c r="U76" s="40" t="n">
        <v>622005150</v>
      </c>
      <c r="V76" s="40" t="n">
        <v>10</v>
      </c>
      <c r="W76" s="44" t="s">
        <v>34</v>
      </c>
      <c r="X76" s="45" t="s">
        <v>35</v>
      </c>
      <c r="Y76" s="46"/>
      <c r="Z76" s="46"/>
      <c r="AA76" s="46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</row>
    <row r="77" s="35" customFormat="true" ht="15" hidden="false" customHeight="false" outlineLevel="0" collapsed="false">
      <c r="A77" s="37" t="n">
        <f aca="false">B77*L77</f>
        <v>0</v>
      </c>
      <c r="B77" s="37"/>
      <c r="C77" s="37" t="n">
        <f aca="false">B77/K77</f>
        <v>0</v>
      </c>
      <c r="D77" s="38" t="s">
        <v>94</v>
      </c>
      <c r="E77" s="39"/>
      <c r="F77" s="40" t="n">
        <v>622005120</v>
      </c>
      <c r="G77" s="40" t="s">
        <v>204</v>
      </c>
      <c r="H77" s="39" t="s">
        <v>205</v>
      </c>
      <c r="I77" s="39" t="s">
        <v>197</v>
      </c>
      <c r="J77" s="39" t="s">
        <v>30</v>
      </c>
      <c r="K77" s="39" t="n">
        <v>20</v>
      </c>
      <c r="L77" s="39" t="n">
        <v>100</v>
      </c>
      <c r="M77" s="39"/>
      <c r="N77" s="41" t="n">
        <v>45028</v>
      </c>
      <c r="O77" s="40" t="s">
        <v>206</v>
      </c>
      <c r="P77" s="42" t="n">
        <v>4607092448121</v>
      </c>
      <c r="Q77" s="40" t="n">
        <v>1</v>
      </c>
      <c r="R77" s="43" t="s">
        <v>32</v>
      </c>
      <c r="S77" s="40" t="s">
        <v>198</v>
      </c>
      <c r="T77" s="42" t="n">
        <v>4607092448121</v>
      </c>
      <c r="U77" s="40" t="n">
        <v>622005120</v>
      </c>
      <c r="V77" s="40" t="n">
        <v>10</v>
      </c>
      <c r="W77" s="44" t="s">
        <v>34</v>
      </c>
      <c r="X77" s="45" t="s">
        <v>35</v>
      </c>
      <c r="Y77" s="46"/>
      <c r="Z77" s="46"/>
      <c r="AA77" s="46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</row>
    <row r="78" s="35" customFormat="true" ht="15" hidden="false" customHeight="false" outlineLevel="0" collapsed="false">
      <c r="A78" s="37" t="n">
        <f aca="false">B78*L78</f>
        <v>0</v>
      </c>
      <c r="B78" s="37"/>
      <c r="C78" s="37" t="n">
        <f aca="false">B78/K78</f>
        <v>0</v>
      </c>
      <c r="D78" s="38" t="s">
        <v>94</v>
      </c>
      <c r="E78" s="39"/>
      <c r="F78" s="40" t="n">
        <v>622005160</v>
      </c>
      <c r="G78" s="40" t="s">
        <v>207</v>
      </c>
      <c r="H78" s="39" t="s">
        <v>208</v>
      </c>
      <c r="I78" s="39" t="s">
        <v>197</v>
      </c>
      <c r="J78" s="39" t="s">
        <v>30</v>
      </c>
      <c r="K78" s="39" t="n">
        <v>20</v>
      </c>
      <c r="L78" s="39" t="n">
        <v>100</v>
      </c>
      <c r="M78" s="39"/>
      <c r="N78" s="41" t="n">
        <v>45028</v>
      </c>
      <c r="O78" s="40" t="s">
        <v>209</v>
      </c>
      <c r="P78" s="42" t="n">
        <v>4607092448404</v>
      </c>
      <c r="Q78" s="40" t="n">
        <v>1</v>
      </c>
      <c r="R78" s="43" t="s">
        <v>32</v>
      </c>
      <c r="S78" s="40" t="s">
        <v>198</v>
      </c>
      <c r="T78" s="42" t="n">
        <v>4607092448404</v>
      </c>
      <c r="U78" s="40" t="n">
        <v>622005160</v>
      </c>
      <c r="V78" s="40" t="n">
        <v>10</v>
      </c>
      <c r="W78" s="44" t="s">
        <v>34</v>
      </c>
      <c r="X78" s="45" t="s">
        <v>35</v>
      </c>
      <c r="Y78" s="46"/>
      <c r="Z78" s="46"/>
      <c r="AA78" s="46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</row>
    <row r="79" s="35" customFormat="true" ht="15" hidden="false" customHeight="false" outlineLevel="0" collapsed="false">
      <c r="A79" s="37" t="n">
        <f aca="false">B79*L79</f>
        <v>0</v>
      </c>
      <c r="B79" s="37"/>
      <c r="C79" s="37" t="n">
        <f aca="false">B79/K79</f>
        <v>0</v>
      </c>
      <c r="D79" s="38" t="s">
        <v>94</v>
      </c>
      <c r="E79" s="39"/>
      <c r="F79" s="40" t="n">
        <v>622005140</v>
      </c>
      <c r="G79" s="40" t="s">
        <v>210</v>
      </c>
      <c r="H79" s="39" t="s">
        <v>211</v>
      </c>
      <c r="I79" s="39" t="s">
        <v>197</v>
      </c>
      <c r="J79" s="39" t="s">
        <v>30</v>
      </c>
      <c r="K79" s="39" t="n">
        <v>20</v>
      </c>
      <c r="L79" s="39" t="n">
        <v>100</v>
      </c>
      <c r="M79" s="39"/>
      <c r="N79" s="41" t="n">
        <v>45028</v>
      </c>
      <c r="O79" s="40" t="s">
        <v>56</v>
      </c>
      <c r="P79" s="42" t="n">
        <v>4607092448398</v>
      </c>
      <c r="Q79" s="40" t="n">
        <v>1</v>
      </c>
      <c r="R79" s="43" t="s">
        <v>32</v>
      </c>
      <c r="S79" s="40" t="s">
        <v>198</v>
      </c>
      <c r="T79" s="42" t="n">
        <v>4607092448398</v>
      </c>
      <c r="U79" s="40" t="n">
        <v>622005140</v>
      </c>
      <c r="V79" s="40" t="n">
        <v>10</v>
      </c>
      <c r="W79" s="44" t="s">
        <v>34</v>
      </c>
      <c r="X79" s="45" t="s">
        <v>35</v>
      </c>
      <c r="Y79" s="46"/>
      <c r="Z79" s="46"/>
      <c r="AA79" s="46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</row>
    <row r="80" s="36" customFormat="true" ht="15" hidden="false" customHeight="false" outlineLevel="0" collapsed="false">
      <c r="A80" s="37" t="n">
        <f aca="false">B80*L80</f>
        <v>0</v>
      </c>
      <c r="B80" s="51"/>
      <c r="C80" s="51" t="n">
        <f aca="false">B80/K80</f>
        <v>0</v>
      </c>
      <c r="D80" s="38" t="s">
        <v>26</v>
      </c>
      <c r="E80" s="78"/>
      <c r="F80" s="79" t="n">
        <v>622002810</v>
      </c>
      <c r="G80" s="79" t="s">
        <v>212</v>
      </c>
      <c r="H80" s="78" t="s">
        <v>213</v>
      </c>
      <c r="I80" s="78" t="s">
        <v>214</v>
      </c>
      <c r="J80" s="78" t="s">
        <v>30</v>
      </c>
      <c r="K80" s="78" t="n">
        <v>20</v>
      </c>
      <c r="L80" s="78" t="n">
        <v>396</v>
      </c>
      <c r="M80" s="78"/>
      <c r="N80" s="80" t="n">
        <v>44942</v>
      </c>
      <c r="O80" s="79" t="s">
        <v>85</v>
      </c>
      <c r="P80" s="84" t="n">
        <v>4607092447162</v>
      </c>
      <c r="Q80" s="79" t="n">
        <v>30</v>
      </c>
      <c r="R80" s="81" t="s">
        <v>32</v>
      </c>
      <c r="S80" s="79" t="s">
        <v>164</v>
      </c>
      <c r="T80" s="79" t="n">
        <v>4607092447162</v>
      </c>
      <c r="U80" s="79" t="n">
        <v>622002810</v>
      </c>
      <c r="V80" s="79" t="n">
        <v>10</v>
      </c>
      <c r="W80" s="82" t="s">
        <v>34</v>
      </c>
      <c r="X80" s="83" t="s">
        <v>35</v>
      </c>
      <c r="Y80" s="85"/>
      <c r="Z80" s="86"/>
      <c r="AA80" s="86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1"/>
      <c r="FS80" s="61"/>
      <c r="FT80" s="61"/>
      <c r="FU80" s="61"/>
      <c r="FV80" s="61"/>
      <c r="FW80" s="61"/>
    </row>
    <row r="81" s="36" customFormat="true" ht="15" hidden="false" customHeight="false" outlineLevel="0" collapsed="false">
      <c r="A81" s="37" t="n">
        <f aca="false">B81*L81</f>
        <v>0</v>
      </c>
      <c r="B81" s="51"/>
      <c r="C81" s="51" t="n">
        <f aca="false">B81/K81</f>
        <v>0</v>
      </c>
      <c r="D81" s="38" t="s">
        <v>94</v>
      </c>
      <c r="E81" s="78"/>
      <c r="F81" s="79" t="n">
        <v>622003010</v>
      </c>
      <c r="G81" s="79" t="s">
        <v>215</v>
      </c>
      <c r="H81" s="78" t="s">
        <v>216</v>
      </c>
      <c r="I81" s="78" t="s">
        <v>217</v>
      </c>
      <c r="J81" s="78" t="s">
        <v>30</v>
      </c>
      <c r="K81" s="78" t="n">
        <v>20</v>
      </c>
      <c r="L81" s="78" t="n">
        <v>150</v>
      </c>
      <c r="M81" s="78"/>
      <c r="N81" s="80" t="n">
        <v>44749</v>
      </c>
      <c r="O81" s="79" t="s">
        <v>129</v>
      </c>
      <c r="P81" s="84" t="n">
        <v>4607092447278</v>
      </c>
      <c r="Q81" s="79" t="n">
        <v>18</v>
      </c>
      <c r="R81" s="81" t="s">
        <v>32</v>
      </c>
      <c r="S81" s="79" t="s">
        <v>188</v>
      </c>
      <c r="T81" s="79" t="n">
        <v>4607092447278</v>
      </c>
      <c r="U81" s="79" t="n">
        <v>622003010</v>
      </c>
      <c r="V81" s="79" t="n">
        <v>10</v>
      </c>
      <c r="W81" s="82" t="s">
        <v>34</v>
      </c>
      <c r="X81" s="83" t="s">
        <v>35</v>
      </c>
      <c r="Y81" s="85"/>
      <c r="Z81" s="86"/>
      <c r="AA81" s="86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1"/>
      <c r="FS81" s="61"/>
      <c r="FT81" s="61"/>
      <c r="FU81" s="61"/>
      <c r="FV81" s="61"/>
      <c r="FW81" s="61"/>
    </row>
    <row r="82" s="36" customFormat="true" ht="15" hidden="false" customHeight="false" outlineLevel="0" collapsed="false">
      <c r="A82" s="37" t="n">
        <f aca="false">B82*L82</f>
        <v>0</v>
      </c>
      <c r="B82" s="51"/>
      <c r="C82" s="51" t="n">
        <f aca="false">B82/K82</f>
        <v>0</v>
      </c>
      <c r="D82" s="38" t="s">
        <v>94</v>
      </c>
      <c r="E82" s="78"/>
      <c r="F82" s="79" t="n">
        <v>622003020</v>
      </c>
      <c r="G82" s="79" t="s">
        <v>218</v>
      </c>
      <c r="H82" s="78" t="s">
        <v>219</v>
      </c>
      <c r="I82" s="78" t="s">
        <v>217</v>
      </c>
      <c r="J82" s="78" t="s">
        <v>220</v>
      </c>
      <c r="K82" s="78" t="n">
        <v>20</v>
      </c>
      <c r="L82" s="78" t="n">
        <v>150</v>
      </c>
      <c r="M82" s="78"/>
      <c r="N82" s="80" t="n">
        <v>44749</v>
      </c>
      <c r="O82" s="79" t="s">
        <v>31</v>
      </c>
      <c r="P82" s="84" t="n">
        <v>4607092447247</v>
      </c>
      <c r="Q82" s="79" t="n">
        <v>18</v>
      </c>
      <c r="R82" s="81" t="s">
        <v>32</v>
      </c>
      <c r="S82" s="79" t="s">
        <v>188</v>
      </c>
      <c r="T82" s="79" t="n">
        <v>4607092447247</v>
      </c>
      <c r="U82" s="79" t="n">
        <v>622003020</v>
      </c>
      <c r="V82" s="79" t="n">
        <v>10</v>
      </c>
      <c r="W82" s="82" t="s">
        <v>34</v>
      </c>
      <c r="X82" s="83" t="s">
        <v>35</v>
      </c>
      <c r="Y82" s="85"/>
      <c r="Z82" s="86"/>
      <c r="AA82" s="86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1"/>
      <c r="FS82" s="61"/>
      <c r="FT82" s="61"/>
      <c r="FU82" s="61"/>
      <c r="FV82" s="61"/>
      <c r="FW82" s="61"/>
    </row>
    <row r="83" s="36" customFormat="true" ht="15" hidden="false" customHeight="false" outlineLevel="0" collapsed="false">
      <c r="A83" s="37" t="n">
        <f aca="false">B83*L83</f>
        <v>0</v>
      </c>
      <c r="B83" s="51"/>
      <c r="C83" s="51" t="n">
        <f aca="false">B83/K83</f>
        <v>0</v>
      </c>
      <c r="D83" s="38" t="s">
        <v>94</v>
      </c>
      <c r="E83" s="78"/>
      <c r="F83" s="79" t="n">
        <v>622002990</v>
      </c>
      <c r="G83" s="79" t="s">
        <v>221</v>
      </c>
      <c r="H83" s="78" t="s">
        <v>222</v>
      </c>
      <c r="I83" s="78" t="s">
        <v>217</v>
      </c>
      <c r="J83" s="78" t="s">
        <v>30</v>
      </c>
      <c r="K83" s="78" t="n">
        <v>20</v>
      </c>
      <c r="L83" s="78" t="n">
        <v>150</v>
      </c>
      <c r="M83" s="78"/>
      <c r="N83" s="80" t="n">
        <v>44749</v>
      </c>
      <c r="O83" s="79" t="s">
        <v>85</v>
      </c>
      <c r="P83" s="84" t="n">
        <v>4607092447254</v>
      </c>
      <c r="Q83" s="79" t="n">
        <v>18</v>
      </c>
      <c r="R83" s="81" t="s">
        <v>32</v>
      </c>
      <c r="S83" s="79" t="s">
        <v>188</v>
      </c>
      <c r="T83" s="79" t="n">
        <v>4607092447254</v>
      </c>
      <c r="U83" s="79" t="n">
        <v>622002990</v>
      </c>
      <c r="V83" s="79" t="n">
        <v>10</v>
      </c>
      <c r="W83" s="82" t="s">
        <v>34</v>
      </c>
      <c r="X83" s="83" t="s">
        <v>35</v>
      </c>
      <c r="Y83" s="85"/>
      <c r="Z83" s="86"/>
      <c r="AA83" s="86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1"/>
      <c r="FS83" s="61"/>
      <c r="FT83" s="61"/>
      <c r="FU83" s="61"/>
      <c r="FV83" s="61"/>
      <c r="FW83" s="61"/>
    </row>
    <row r="84" s="36" customFormat="true" ht="15" hidden="false" customHeight="false" outlineLevel="0" collapsed="false">
      <c r="A84" s="37" t="n">
        <f aca="false">B84*L84</f>
        <v>0</v>
      </c>
      <c r="B84" s="51"/>
      <c r="C84" s="51" t="n">
        <f aca="false">B84/K84</f>
        <v>0</v>
      </c>
      <c r="D84" s="38" t="s">
        <v>94</v>
      </c>
      <c r="E84" s="78"/>
      <c r="F84" s="79" t="n">
        <v>622003000</v>
      </c>
      <c r="G84" s="79" t="s">
        <v>223</v>
      </c>
      <c r="H84" s="78" t="s">
        <v>224</v>
      </c>
      <c r="I84" s="78" t="s">
        <v>217</v>
      </c>
      <c r="J84" s="78" t="s">
        <v>30</v>
      </c>
      <c r="K84" s="78" t="n">
        <v>20</v>
      </c>
      <c r="L84" s="78" t="n">
        <v>150</v>
      </c>
      <c r="M84" s="78"/>
      <c r="N84" s="80" t="n">
        <v>44749</v>
      </c>
      <c r="O84" s="79" t="s">
        <v>56</v>
      </c>
      <c r="P84" s="84" t="n">
        <v>4607092447261</v>
      </c>
      <c r="Q84" s="79" t="n">
        <v>18</v>
      </c>
      <c r="R84" s="81" t="s">
        <v>32</v>
      </c>
      <c r="S84" s="79" t="s">
        <v>188</v>
      </c>
      <c r="T84" s="79" t="n">
        <v>4607092447261</v>
      </c>
      <c r="U84" s="79" t="n">
        <v>622003000</v>
      </c>
      <c r="V84" s="79" t="n">
        <v>10</v>
      </c>
      <c r="W84" s="82" t="s">
        <v>34</v>
      </c>
      <c r="X84" s="83" t="s">
        <v>35</v>
      </c>
      <c r="Y84" s="85"/>
      <c r="Z84" s="86"/>
      <c r="AA84" s="86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1"/>
      <c r="FS84" s="61"/>
      <c r="FT84" s="61"/>
      <c r="FU84" s="61"/>
      <c r="FV84" s="61"/>
      <c r="FW84" s="61"/>
    </row>
    <row r="85" s="36" customFormat="true" ht="15" hidden="false" customHeight="true" outlineLevel="0" collapsed="false">
      <c r="A85" s="87" t="n">
        <f aca="false">B85*L85</f>
        <v>0</v>
      </c>
      <c r="B85" s="88"/>
      <c r="C85" s="88" t="n">
        <f aca="false">B85/K85</f>
        <v>0</v>
      </c>
      <c r="D85" s="89" t="s">
        <v>94</v>
      </c>
      <c r="E85" s="90"/>
      <c r="F85" s="91" t="n">
        <v>621000150</v>
      </c>
      <c r="G85" s="91" t="s">
        <v>225</v>
      </c>
      <c r="H85" s="92" t="s">
        <v>226</v>
      </c>
      <c r="I85" s="92" t="s">
        <v>227</v>
      </c>
      <c r="J85" s="92" t="s">
        <v>228</v>
      </c>
      <c r="K85" s="92" t="n">
        <v>10</v>
      </c>
      <c r="L85" s="92" t="n">
        <v>460</v>
      </c>
      <c r="M85" s="92"/>
      <c r="N85" s="93" t="n">
        <v>44421</v>
      </c>
      <c r="O85" s="91" t="s">
        <v>229</v>
      </c>
      <c r="P85" s="94" t="s">
        <v>230</v>
      </c>
      <c r="Q85" s="95" t="n">
        <v>96</v>
      </c>
      <c r="R85" s="95" t="s">
        <v>32</v>
      </c>
      <c r="S85" s="91" t="s">
        <v>130</v>
      </c>
      <c r="T85" s="91" t="n">
        <v>9785447168766</v>
      </c>
      <c r="U85" s="91" t="n">
        <v>621000150</v>
      </c>
      <c r="V85" s="91" t="n">
        <v>10</v>
      </c>
      <c r="W85" s="96" t="s">
        <v>34</v>
      </c>
      <c r="X85" s="97" t="s">
        <v>35</v>
      </c>
      <c r="Y85" s="98"/>
      <c r="Z85" s="99"/>
      <c r="AA85" s="99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1"/>
      <c r="FS85" s="101"/>
      <c r="FT85" s="61"/>
      <c r="FU85" s="61"/>
      <c r="FV85" s="61"/>
      <c r="FW85" s="101"/>
    </row>
    <row r="86" s="36" customFormat="true" ht="15" hidden="false" customHeight="true" outlineLevel="0" collapsed="false">
      <c r="A86" s="87" t="n">
        <f aca="false">B86*L86</f>
        <v>0</v>
      </c>
      <c r="B86" s="88"/>
      <c r="C86" s="88" t="n">
        <f aca="false">B86/K86</f>
        <v>0</v>
      </c>
      <c r="D86" s="89" t="s">
        <v>94</v>
      </c>
      <c r="E86" s="90"/>
      <c r="F86" s="91" t="n">
        <v>621000110</v>
      </c>
      <c r="G86" s="91" t="s">
        <v>231</v>
      </c>
      <c r="H86" s="92" t="s">
        <v>232</v>
      </c>
      <c r="I86" s="92" t="s">
        <v>227</v>
      </c>
      <c r="J86" s="92" t="s">
        <v>228</v>
      </c>
      <c r="K86" s="92" t="n">
        <v>10</v>
      </c>
      <c r="L86" s="92" t="n">
        <v>460</v>
      </c>
      <c r="M86" s="92"/>
      <c r="N86" s="93" t="n">
        <v>44447</v>
      </c>
      <c r="O86" s="91" t="s">
        <v>50</v>
      </c>
      <c r="P86" s="94" t="s">
        <v>233</v>
      </c>
      <c r="Q86" s="95" t="n">
        <v>96</v>
      </c>
      <c r="R86" s="95" t="s">
        <v>32</v>
      </c>
      <c r="S86" s="91" t="s">
        <v>130</v>
      </c>
      <c r="T86" s="91" t="n">
        <v>9785447167868</v>
      </c>
      <c r="U86" s="91" t="n">
        <v>621000110</v>
      </c>
      <c r="V86" s="91" t="n">
        <v>10</v>
      </c>
      <c r="W86" s="96" t="s">
        <v>34</v>
      </c>
      <c r="X86" s="97" t="s">
        <v>35</v>
      </c>
      <c r="Y86" s="85"/>
      <c r="Z86" s="86"/>
      <c r="AA86" s="86"/>
      <c r="AB86" s="102"/>
      <c r="AC86" s="102"/>
      <c r="AD86" s="102"/>
      <c r="AE86" s="102"/>
      <c r="AF86" s="102"/>
      <c r="AG86" s="102"/>
      <c r="AH86" s="102"/>
      <c r="AI86" s="102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1"/>
      <c r="FS86" s="61"/>
    </row>
    <row r="87" s="61" customFormat="true" ht="15" hidden="false" customHeight="false" outlineLevel="0" collapsed="false">
      <c r="A87" s="87" t="n">
        <f aca="false">B87*L87</f>
        <v>0</v>
      </c>
      <c r="B87" s="88"/>
      <c r="C87" s="88" t="n">
        <f aca="false">B87/K87</f>
        <v>0</v>
      </c>
      <c r="D87" s="89" t="s">
        <v>94</v>
      </c>
      <c r="E87" s="90"/>
      <c r="F87" s="91" t="n">
        <v>621000140</v>
      </c>
      <c r="G87" s="91" t="s">
        <v>234</v>
      </c>
      <c r="H87" s="92" t="s">
        <v>235</v>
      </c>
      <c r="I87" s="92" t="s">
        <v>227</v>
      </c>
      <c r="J87" s="92" t="s">
        <v>228</v>
      </c>
      <c r="K87" s="92" t="n">
        <v>10</v>
      </c>
      <c r="L87" s="92" t="n">
        <v>460</v>
      </c>
      <c r="M87" s="92"/>
      <c r="N87" s="93" t="n">
        <v>44391</v>
      </c>
      <c r="O87" s="91" t="s">
        <v>85</v>
      </c>
      <c r="P87" s="94" t="s">
        <v>236</v>
      </c>
      <c r="Q87" s="95" t="n">
        <v>96</v>
      </c>
      <c r="R87" s="95" t="s">
        <v>32</v>
      </c>
      <c r="S87" s="91" t="s">
        <v>130</v>
      </c>
      <c r="T87" s="91" t="n">
        <v>9785447168759</v>
      </c>
      <c r="U87" s="91" t="n">
        <v>621000140</v>
      </c>
      <c r="V87" s="91" t="n">
        <v>10</v>
      </c>
      <c r="W87" s="96" t="s">
        <v>34</v>
      </c>
      <c r="X87" s="97" t="s">
        <v>35</v>
      </c>
      <c r="Y87" s="98"/>
      <c r="Z87" s="99"/>
      <c r="AA87" s="99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1"/>
      <c r="FS87" s="101"/>
      <c r="FT87" s="101"/>
      <c r="FU87" s="101"/>
      <c r="FV87" s="101"/>
      <c r="FW87" s="103"/>
    </row>
    <row r="88" s="35" customFormat="true" ht="15" hidden="false" customHeight="true" outlineLevel="0" collapsed="false">
      <c r="A88" s="87" t="n">
        <f aca="false">B88*L88</f>
        <v>0</v>
      </c>
      <c r="B88" s="88"/>
      <c r="C88" s="88" t="n">
        <f aca="false">B88/K88</f>
        <v>0</v>
      </c>
      <c r="D88" s="89" t="s">
        <v>94</v>
      </c>
      <c r="E88" s="90"/>
      <c r="F88" s="91" t="n">
        <v>621000120</v>
      </c>
      <c r="G88" s="91" t="s">
        <v>237</v>
      </c>
      <c r="H88" s="92" t="s">
        <v>238</v>
      </c>
      <c r="I88" s="92" t="s">
        <v>227</v>
      </c>
      <c r="J88" s="92" t="s">
        <v>228</v>
      </c>
      <c r="K88" s="92" t="n">
        <v>10</v>
      </c>
      <c r="L88" s="92" t="n">
        <v>460</v>
      </c>
      <c r="M88" s="92"/>
      <c r="N88" s="93" t="n">
        <v>44391</v>
      </c>
      <c r="O88" s="91" t="s">
        <v>53</v>
      </c>
      <c r="P88" s="94" t="s">
        <v>239</v>
      </c>
      <c r="Q88" s="95" t="n">
        <v>96</v>
      </c>
      <c r="R88" s="95" t="s">
        <v>32</v>
      </c>
      <c r="S88" s="91" t="s">
        <v>130</v>
      </c>
      <c r="T88" s="91" t="n">
        <v>9785447168735</v>
      </c>
      <c r="U88" s="91" t="n">
        <v>621000120</v>
      </c>
      <c r="V88" s="91" t="n">
        <v>10</v>
      </c>
      <c r="W88" s="96" t="s">
        <v>34</v>
      </c>
      <c r="X88" s="97" t="s">
        <v>35</v>
      </c>
      <c r="Y88" s="98"/>
      <c r="Z88" s="99"/>
      <c r="AA88" s="99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1"/>
      <c r="FS88" s="101"/>
      <c r="FT88" s="61"/>
      <c r="FU88" s="61"/>
      <c r="FV88" s="61"/>
      <c r="FW88" s="104"/>
    </row>
    <row r="89" s="61" customFormat="true" ht="15" hidden="false" customHeight="true" outlineLevel="0" collapsed="false">
      <c r="A89" s="87" t="n">
        <f aca="false">B89*L89</f>
        <v>0</v>
      </c>
      <c r="B89" s="88"/>
      <c r="C89" s="88" t="n">
        <f aca="false">B89/K89</f>
        <v>0</v>
      </c>
      <c r="D89" s="89" t="s">
        <v>94</v>
      </c>
      <c r="E89" s="90"/>
      <c r="F89" s="91" t="n">
        <v>621000130</v>
      </c>
      <c r="G89" s="91" t="s">
        <v>240</v>
      </c>
      <c r="H89" s="92" t="s">
        <v>241</v>
      </c>
      <c r="I89" s="92" t="s">
        <v>227</v>
      </c>
      <c r="J89" s="92" t="s">
        <v>228</v>
      </c>
      <c r="K89" s="92" t="n">
        <v>10</v>
      </c>
      <c r="L89" s="92" t="n">
        <v>460</v>
      </c>
      <c r="M89" s="92"/>
      <c r="N89" s="93" t="n">
        <v>44391</v>
      </c>
      <c r="O89" s="91" t="s">
        <v>107</v>
      </c>
      <c r="P89" s="94" t="s">
        <v>242</v>
      </c>
      <c r="Q89" s="95" t="n">
        <v>96</v>
      </c>
      <c r="R89" s="95" t="s">
        <v>32</v>
      </c>
      <c r="S89" s="91" t="s">
        <v>130</v>
      </c>
      <c r="T89" s="91" t="n">
        <v>9785447168742</v>
      </c>
      <c r="U89" s="91" t="n">
        <v>621000130</v>
      </c>
      <c r="V89" s="91" t="n">
        <v>10</v>
      </c>
      <c r="W89" s="96" t="s">
        <v>34</v>
      </c>
      <c r="X89" s="97" t="s">
        <v>35</v>
      </c>
      <c r="Y89" s="98"/>
      <c r="Z89" s="99"/>
      <c r="AA89" s="99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1"/>
      <c r="FS89" s="101"/>
      <c r="FT89" s="101"/>
      <c r="FU89" s="101"/>
      <c r="FV89" s="101"/>
      <c r="FW89" s="104"/>
    </row>
    <row r="90" s="35" customFormat="true" ht="15" hidden="false" customHeight="true" outlineLevel="0" collapsed="false">
      <c r="A90" s="87" t="n">
        <f aca="false">B90*L90</f>
        <v>0</v>
      </c>
      <c r="B90" s="87"/>
      <c r="C90" s="87" t="n">
        <f aca="false">B90/K90</f>
        <v>0</v>
      </c>
      <c r="D90" s="89" t="s">
        <v>94</v>
      </c>
      <c r="E90" s="90"/>
      <c r="F90" s="105" t="n">
        <v>623003850</v>
      </c>
      <c r="G90" s="105" t="s">
        <v>243</v>
      </c>
      <c r="H90" s="90" t="s">
        <v>244</v>
      </c>
      <c r="I90" s="90" t="s">
        <v>227</v>
      </c>
      <c r="J90" s="90" t="s">
        <v>228</v>
      </c>
      <c r="K90" s="90" t="n">
        <v>20</v>
      </c>
      <c r="L90" s="90" t="n">
        <v>205</v>
      </c>
      <c r="M90" s="90"/>
      <c r="N90" s="106" t="n">
        <v>45159</v>
      </c>
      <c r="O90" s="105" t="s">
        <v>50</v>
      </c>
      <c r="P90" s="107" t="s">
        <v>245</v>
      </c>
      <c r="Q90" s="108" t="n">
        <v>32</v>
      </c>
      <c r="R90" s="108" t="s">
        <v>32</v>
      </c>
      <c r="S90" s="105" t="s">
        <v>130</v>
      </c>
      <c r="T90" s="105" t="n">
        <v>9785447180782</v>
      </c>
      <c r="U90" s="105" t="n">
        <v>623003850</v>
      </c>
      <c r="V90" s="105" t="n">
        <v>10</v>
      </c>
      <c r="W90" s="109" t="s">
        <v>34</v>
      </c>
      <c r="X90" s="110" t="s">
        <v>35</v>
      </c>
      <c r="Y90" s="111"/>
      <c r="Z90" s="111"/>
      <c r="AA90" s="111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/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  <c r="CB90" s="112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112"/>
      <c r="CY90" s="112"/>
      <c r="CZ90" s="112"/>
      <c r="DA90" s="112"/>
      <c r="DB90" s="112"/>
      <c r="DC90" s="112"/>
      <c r="DD90" s="112"/>
      <c r="DE90" s="112"/>
      <c r="DF90" s="112"/>
      <c r="DG90" s="112"/>
      <c r="DH90" s="112"/>
      <c r="DI90" s="112"/>
      <c r="DJ90" s="112"/>
      <c r="DK90" s="112"/>
      <c r="DL90" s="112"/>
      <c r="DM90" s="112"/>
      <c r="DN90" s="112"/>
      <c r="DO90" s="112"/>
      <c r="DP90" s="112"/>
      <c r="DQ90" s="112"/>
      <c r="DR90" s="112"/>
      <c r="DS90" s="112"/>
      <c r="DT90" s="112"/>
      <c r="DU90" s="112"/>
      <c r="DV90" s="112"/>
      <c r="DW90" s="112"/>
      <c r="DX90" s="112"/>
      <c r="DY90" s="112"/>
      <c r="DZ90" s="112"/>
      <c r="EA90" s="112"/>
      <c r="EB90" s="112"/>
      <c r="EC90" s="112"/>
      <c r="ED90" s="112"/>
      <c r="EE90" s="112"/>
      <c r="EF90" s="112"/>
      <c r="EG90" s="112"/>
      <c r="EH90" s="112"/>
      <c r="EI90" s="112"/>
      <c r="EJ90" s="112"/>
      <c r="EK90" s="112"/>
      <c r="EL90" s="112"/>
      <c r="EM90" s="112"/>
      <c r="EN90" s="112"/>
      <c r="EO90" s="112"/>
      <c r="EP90" s="112"/>
      <c r="EQ90" s="112"/>
      <c r="ER90" s="112"/>
      <c r="ES90" s="112"/>
      <c r="ET90" s="112"/>
      <c r="EU90" s="112"/>
      <c r="EV90" s="112"/>
      <c r="EW90" s="112"/>
      <c r="EX90" s="112"/>
      <c r="EY90" s="112"/>
      <c r="EZ90" s="112"/>
      <c r="FA90" s="112"/>
      <c r="FB90" s="112"/>
      <c r="FC90" s="112"/>
      <c r="FD90" s="112"/>
      <c r="FE90" s="112"/>
      <c r="FF90" s="112"/>
      <c r="FG90" s="112"/>
      <c r="FH90" s="112"/>
      <c r="FI90" s="112"/>
      <c r="FJ90" s="112"/>
      <c r="FK90" s="112"/>
      <c r="FL90" s="112"/>
      <c r="FM90" s="112"/>
      <c r="FN90" s="112"/>
      <c r="FO90" s="112"/>
      <c r="FP90" s="112"/>
      <c r="FQ90" s="112"/>
      <c r="FR90" s="113"/>
      <c r="FS90" s="113"/>
      <c r="FT90" s="113"/>
      <c r="FU90" s="113"/>
      <c r="FV90" s="113"/>
      <c r="FW90" s="104"/>
    </row>
    <row r="91" s="36" customFormat="true" ht="15" hidden="false" customHeight="true" outlineLevel="0" collapsed="false">
      <c r="A91" s="87" t="n">
        <f aca="false">B91*L91</f>
        <v>0</v>
      </c>
      <c r="B91" s="88"/>
      <c r="C91" s="88" t="n">
        <f aca="false">B91/K91</f>
        <v>0</v>
      </c>
      <c r="D91" s="89" t="s">
        <v>94</v>
      </c>
      <c r="E91" s="90"/>
      <c r="F91" s="91" t="n">
        <v>621000100</v>
      </c>
      <c r="G91" s="91" t="s">
        <v>246</v>
      </c>
      <c r="H91" s="92" t="s">
        <v>247</v>
      </c>
      <c r="I91" s="92" t="s">
        <v>227</v>
      </c>
      <c r="J91" s="92" t="s">
        <v>228</v>
      </c>
      <c r="K91" s="92" t="n">
        <v>10</v>
      </c>
      <c r="L91" s="92" t="n">
        <v>460</v>
      </c>
      <c r="M91" s="92"/>
      <c r="N91" s="93" t="n">
        <v>44447</v>
      </c>
      <c r="O91" s="91" t="s">
        <v>85</v>
      </c>
      <c r="P91" s="91" t="s">
        <v>248</v>
      </c>
      <c r="Q91" s="95" t="n">
        <v>96</v>
      </c>
      <c r="R91" s="95" t="s">
        <v>32</v>
      </c>
      <c r="S91" s="91" t="s">
        <v>130</v>
      </c>
      <c r="T91" s="91" t="n">
        <v>9785447167851</v>
      </c>
      <c r="U91" s="91" t="n">
        <v>621000100</v>
      </c>
      <c r="V91" s="91" t="n">
        <v>10</v>
      </c>
      <c r="W91" s="96" t="s">
        <v>34</v>
      </c>
      <c r="X91" s="97" t="s">
        <v>35</v>
      </c>
      <c r="Y91" s="32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1"/>
      <c r="FS91" s="61"/>
    </row>
    <row r="92" s="35" customFormat="true" ht="15" hidden="false" customHeight="false" outlineLevel="0" collapsed="false">
      <c r="A92" s="87" t="n">
        <f aca="false">B92*L92</f>
        <v>0</v>
      </c>
      <c r="B92" s="88"/>
      <c r="C92" s="88" t="n">
        <f aca="false">B92/K92</f>
        <v>0</v>
      </c>
      <c r="D92" s="89" t="s">
        <v>94</v>
      </c>
      <c r="E92" s="90"/>
      <c r="F92" s="91" t="n">
        <v>621000080</v>
      </c>
      <c r="G92" s="91" t="s">
        <v>249</v>
      </c>
      <c r="H92" s="92" t="s">
        <v>250</v>
      </c>
      <c r="I92" s="92" t="s">
        <v>227</v>
      </c>
      <c r="J92" s="92" t="s">
        <v>228</v>
      </c>
      <c r="K92" s="92" t="n">
        <v>10</v>
      </c>
      <c r="L92" s="92" t="n">
        <v>460</v>
      </c>
      <c r="M92" s="92"/>
      <c r="N92" s="93" t="n">
        <v>44448</v>
      </c>
      <c r="O92" s="91" t="s">
        <v>53</v>
      </c>
      <c r="P92" s="91" t="s">
        <v>251</v>
      </c>
      <c r="Q92" s="95" t="n">
        <v>96</v>
      </c>
      <c r="R92" s="95" t="s">
        <v>32</v>
      </c>
      <c r="S92" s="91" t="s">
        <v>130</v>
      </c>
      <c r="T92" s="91" t="n">
        <v>9785447167837</v>
      </c>
      <c r="U92" s="91" t="n">
        <v>621000080</v>
      </c>
      <c r="V92" s="91" t="n">
        <v>10</v>
      </c>
      <c r="W92" s="96" t="s">
        <v>34</v>
      </c>
      <c r="X92" s="97" t="s">
        <v>35</v>
      </c>
      <c r="Y92" s="32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1"/>
      <c r="FS92" s="61"/>
      <c r="FT92" s="36"/>
      <c r="FU92" s="36"/>
      <c r="FV92" s="36"/>
      <c r="FW92" s="36"/>
    </row>
    <row r="93" s="35" customFormat="true" ht="15" hidden="false" customHeight="true" outlineLevel="0" collapsed="false">
      <c r="A93" s="87" t="n">
        <f aca="false">B93*L93</f>
        <v>0</v>
      </c>
      <c r="B93" s="87"/>
      <c r="C93" s="87" t="n">
        <f aca="false">B93/K93</f>
        <v>0</v>
      </c>
      <c r="D93" s="89" t="s">
        <v>94</v>
      </c>
      <c r="E93" s="90"/>
      <c r="F93" s="105" t="n">
        <v>623003820</v>
      </c>
      <c r="G93" s="105" t="s">
        <v>252</v>
      </c>
      <c r="H93" s="90" t="s">
        <v>253</v>
      </c>
      <c r="I93" s="90" t="s">
        <v>227</v>
      </c>
      <c r="J93" s="90" t="s">
        <v>228</v>
      </c>
      <c r="K93" s="90" t="n">
        <v>20</v>
      </c>
      <c r="L93" s="90" t="n">
        <v>205</v>
      </c>
      <c r="M93" s="90"/>
      <c r="N93" s="106" t="n">
        <v>45159</v>
      </c>
      <c r="O93" s="105" t="s">
        <v>53</v>
      </c>
      <c r="P93" s="107" t="s">
        <v>254</v>
      </c>
      <c r="Q93" s="108" t="n">
        <v>32</v>
      </c>
      <c r="R93" s="108" t="s">
        <v>32</v>
      </c>
      <c r="S93" s="105" t="s">
        <v>130</v>
      </c>
      <c r="T93" s="105" t="n">
        <v>9785447180751</v>
      </c>
      <c r="U93" s="105" t="n">
        <v>623003820</v>
      </c>
      <c r="V93" s="105" t="n">
        <v>10</v>
      </c>
      <c r="W93" s="109" t="s">
        <v>34</v>
      </c>
      <c r="X93" s="110" t="s">
        <v>35</v>
      </c>
      <c r="Y93" s="111"/>
      <c r="Z93" s="111"/>
      <c r="AA93" s="111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  <c r="AS93" s="112"/>
      <c r="AT93" s="112"/>
      <c r="AU93" s="112"/>
      <c r="AV93" s="112"/>
      <c r="AW93" s="112"/>
      <c r="AX93" s="112"/>
      <c r="AY93" s="112"/>
      <c r="AZ93" s="112"/>
      <c r="BA93" s="112"/>
      <c r="BB93" s="112"/>
      <c r="BC93" s="112"/>
      <c r="BD93" s="112"/>
      <c r="BE93" s="112"/>
      <c r="BF93" s="112"/>
      <c r="BG93" s="112"/>
      <c r="BH93" s="112"/>
      <c r="BI93" s="112"/>
      <c r="BJ93" s="112"/>
      <c r="BK93" s="112"/>
      <c r="BL93" s="112"/>
      <c r="BM93" s="112"/>
      <c r="BN93" s="112"/>
      <c r="BO93" s="112"/>
      <c r="BP93" s="112"/>
      <c r="BQ93" s="112"/>
      <c r="BR93" s="112"/>
      <c r="BS93" s="112"/>
      <c r="BT93" s="112"/>
      <c r="BU93" s="112"/>
      <c r="BV93" s="112"/>
      <c r="BW93" s="112"/>
      <c r="BX93" s="112"/>
      <c r="BY93" s="112"/>
      <c r="BZ93" s="112"/>
      <c r="CA93" s="112"/>
      <c r="CB93" s="112"/>
      <c r="CC93" s="112"/>
      <c r="CD93" s="112"/>
      <c r="CE93" s="112"/>
      <c r="CF93" s="112"/>
      <c r="CG93" s="112"/>
      <c r="CH93" s="112"/>
      <c r="CI93" s="112"/>
      <c r="CJ93" s="112"/>
      <c r="CK93" s="112"/>
      <c r="CL93" s="112"/>
      <c r="CM93" s="112"/>
      <c r="CN93" s="112"/>
      <c r="CO93" s="112"/>
      <c r="CP93" s="112"/>
      <c r="CQ93" s="112"/>
      <c r="CR93" s="112"/>
      <c r="CS93" s="112"/>
      <c r="CT93" s="112"/>
      <c r="CU93" s="112"/>
      <c r="CV93" s="112"/>
      <c r="CW93" s="112"/>
      <c r="CX93" s="112"/>
      <c r="CY93" s="112"/>
      <c r="CZ93" s="112"/>
      <c r="DA93" s="112"/>
      <c r="DB93" s="112"/>
      <c r="DC93" s="112"/>
      <c r="DD93" s="112"/>
      <c r="DE93" s="112"/>
      <c r="DF93" s="112"/>
      <c r="DG93" s="112"/>
      <c r="DH93" s="112"/>
      <c r="DI93" s="112"/>
      <c r="DJ93" s="112"/>
      <c r="DK93" s="112"/>
      <c r="DL93" s="112"/>
      <c r="DM93" s="112"/>
      <c r="DN93" s="112"/>
      <c r="DO93" s="112"/>
      <c r="DP93" s="112"/>
      <c r="DQ93" s="112"/>
      <c r="DR93" s="112"/>
      <c r="DS93" s="112"/>
      <c r="DT93" s="112"/>
      <c r="DU93" s="112"/>
      <c r="DV93" s="112"/>
      <c r="DW93" s="112"/>
      <c r="DX93" s="112"/>
      <c r="DY93" s="112"/>
      <c r="DZ93" s="112"/>
      <c r="EA93" s="112"/>
      <c r="EB93" s="112"/>
      <c r="EC93" s="112"/>
      <c r="ED93" s="112"/>
      <c r="EE93" s="112"/>
      <c r="EF93" s="112"/>
      <c r="EG93" s="112"/>
      <c r="EH93" s="112"/>
      <c r="EI93" s="112"/>
      <c r="EJ93" s="112"/>
      <c r="EK93" s="112"/>
      <c r="EL93" s="112"/>
      <c r="EM93" s="112"/>
      <c r="EN93" s="112"/>
      <c r="EO93" s="112"/>
      <c r="EP93" s="112"/>
      <c r="EQ93" s="112"/>
      <c r="ER93" s="112"/>
      <c r="ES93" s="112"/>
      <c r="ET93" s="112"/>
      <c r="EU93" s="112"/>
      <c r="EV93" s="112"/>
      <c r="EW93" s="112"/>
      <c r="EX93" s="112"/>
      <c r="EY93" s="112"/>
      <c r="EZ93" s="112"/>
      <c r="FA93" s="112"/>
      <c r="FB93" s="112"/>
      <c r="FC93" s="112"/>
      <c r="FD93" s="112"/>
      <c r="FE93" s="112"/>
      <c r="FF93" s="112"/>
      <c r="FG93" s="112"/>
      <c r="FH93" s="112"/>
      <c r="FI93" s="112"/>
      <c r="FJ93" s="112"/>
      <c r="FK93" s="112"/>
      <c r="FL93" s="112"/>
      <c r="FM93" s="112"/>
      <c r="FN93" s="112"/>
      <c r="FO93" s="112"/>
      <c r="FP93" s="112"/>
      <c r="FQ93" s="112"/>
      <c r="FR93" s="113"/>
      <c r="FS93" s="113"/>
      <c r="FT93" s="113"/>
      <c r="FU93" s="113"/>
      <c r="FV93" s="113"/>
      <c r="FW93" s="104"/>
    </row>
    <row r="94" s="35" customFormat="true" ht="15" hidden="false" customHeight="true" outlineLevel="0" collapsed="false">
      <c r="A94" s="87" t="n">
        <f aca="false">B94*L94</f>
        <v>0</v>
      </c>
      <c r="B94" s="88"/>
      <c r="C94" s="88" t="n">
        <f aca="false">B94/K94</f>
        <v>0</v>
      </c>
      <c r="D94" s="89" t="s">
        <v>94</v>
      </c>
      <c r="E94" s="90"/>
      <c r="F94" s="91" t="n">
        <v>621000090</v>
      </c>
      <c r="G94" s="91" t="s">
        <v>255</v>
      </c>
      <c r="H94" s="92" t="s">
        <v>256</v>
      </c>
      <c r="I94" s="92" t="s">
        <v>227</v>
      </c>
      <c r="J94" s="92" t="s">
        <v>228</v>
      </c>
      <c r="K94" s="92" t="n">
        <v>10</v>
      </c>
      <c r="L94" s="92" t="n">
        <v>460</v>
      </c>
      <c r="M94" s="92"/>
      <c r="N94" s="93" t="n">
        <v>44447</v>
      </c>
      <c r="O94" s="91" t="s">
        <v>107</v>
      </c>
      <c r="P94" s="91" t="s">
        <v>257</v>
      </c>
      <c r="Q94" s="95" t="n">
        <v>96</v>
      </c>
      <c r="R94" s="95" t="s">
        <v>32</v>
      </c>
      <c r="S94" s="91" t="s">
        <v>130</v>
      </c>
      <c r="T94" s="91" t="n">
        <v>9785447167844</v>
      </c>
      <c r="U94" s="91" t="n">
        <v>621000090</v>
      </c>
      <c r="V94" s="91" t="n">
        <v>10</v>
      </c>
      <c r="W94" s="96" t="s">
        <v>34</v>
      </c>
      <c r="X94" s="97" t="s">
        <v>35</v>
      </c>
      <c r="Y94" s="32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1"/>
      <c r="FS94" s="61"/>
      <c r="FT94" s="36"/>
      <c r="FU94" s="36"/>
      <c r="FV94" s="36"/>
      <c r="FW94" s="36"/>
    </row>
    <row r="95" s="35" customFormat="true" ht="15" hidden="false" customHeight="true" outlineLevel="0" collapsed="false">
      <c r="A95" s="87" t="n">
        <f aca="false">B95*L95</f>
        <v>0</v>
      </c>
      <c r="B95" s="87"/>
      <c r="C95" s="87" t="n">
        <f aca="false">B95/K95</f>
        <v>0</v>
      </c>
      <c r="D95" s="89" t="s">
        <v>94</v>
      </c>
      <c r="E95" s="90"/>
      <c r="F95" s="105" t="n">
        <v>623003830</v>
      </c>
      <c r="G95" s="105" t="s">
        <v>258</v>
      </c>
      <c r="H95" s="90" t="s">
        <v>259</v>
      </c>
      <c r="I95" s="90" t="s">
        <v>227</v>
      </c>
      <c r="J95" s="90" t="s">
        <v>228</v>
      </c>
      <c r="K95" s="90" t="n">
        <v>20</v>
      </c>
      <c r="L95" s="90" t="n">
        <v>205</v>
      </c>
      <c r="M95" s="90"/>
      <c r="N95" s="106" t="n">
        <v>45159</v>
      </c>
      <c r="O95" s="105" t="s">
        <v>107</v>
      </c>
      <c r="P95" s="107" t="s">
        <v>260</v>
      </c>
      <c r="Q95" s="108" t="n">
        <v>32</v>
      </c>
      <c r="R95" s="108" t="s">
        <v>32</v>
      </c>
      <c r="S95" s="105" t="s">
        <v>130</v>
      </c>
      <c r="T95" s="105" t="n">
        <v>9785447180768</v>
      </c>
      <c r="U95" s="105" t="n">
        <v>623003830</v>
      </c>
      <c r="V95" s="105" t="n">
        <v>10</v>
      </c>
      <c r="W95" s="109" t="s">
        <v>34</v>
      </c>
      <c r="X95" s="110" t="s">
        <v>35</v>
      </c>
      <c r="Y95" s="111"/>
      <c r="Z95" s="111"/>
      <c r="AA95" s="111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  <c r="AS95" s="112"/>
      <c r="AT95" s="112"/>
      <c r="AU95" s="112"/>
      <c r="AV95" s="112"/>
      <c r="AW95" s="112"/>
      <c r="AX95" s="112"/>
      <c r="AY95" s="112"/>
      <c r="AZ95" s="112"/>
      <c r="BA95" s="112"/>
      <c r="BB95" s="112"/>
      <c r="BC95" s="112"/>
      <c r="BD95" s="112"/>
      <c r="BE95" s="112"/>
      <c r="BF95" s="112"/>
      <c r="BG95" s="112"/>
      <c r="BH95" s="112"/>
      <c r="BI95" s="112"/>
      <c r="BJ95" s="112"/>
      <c r="BK95" s="112"/>
      <c r="BL95" s="112"/>
      <c r="BM95" s="112"/>
      <c r="BN95" s="112"/>
      <c r="BO95" s="112"/>
      <c r="BP95" s="112"/>
      <c r="BQ95" s="112"/>
      <c r="BR95" s="112"/>
      <c r="BS95" s="112"/>
      <c r="BT95" s="112"/>
      <c r="BU95" s="112"/>
      <c r="BV95" s="112"/>
      <c r="BW95" s="112"/>
      <c r="BX95" s="112"/>
      <c r="BY95" s="112"/>
      <c r="BZ95" s="112"/>
      <c r="CA95" s="112"/>
      <c r="CB95" s="112"/>
      <c r="CC95" s="112"/>
      <c r="CD95" s="112"/>
      <c r="CE95" s="112"/>
      <c r="CF95" s="112"/>
      <c r="CG95" s="112"/>
      <c r="CH95" s="112"/>
      <c r="CI95" s="112"/>
      <c r="CJ95" s="112"/>
      <c r="CK95" s="112"/>
      <c r="CL95" s="112"/>
      <c r="CM95" s="112"/>
      <c r="CN95" s="112"/>
      <c r="CO95" s="112"/>
      <c r="CP95" s="112"/>
      <c r="CQ95" s="112"/>
      <c r="CR95" s="112"/>
      <c r="CS95" s="112"/>
      <c r="CT95" s="112"/>
      <c r="CU95" s="112"/>
      <c r="CV95" s="112"/>
      <c r="CW95" s="112"/>
      <c r="CX95" s="112"/>
      <c r="CY95" s="112"/>
      <c r="CZ95" s="112"/>
      <c r="DA95" s="112"/>
      <c r="DB95" s="112"/>
      <c r="DC95" s="112"/>
      <c r="DD95" s="112"/>
      <c r="DE95" s="112"/>
      <c r="DF95" s="112"/>
      <c r="DG95" s="112"/>
      <c r="DH95" s="112"/>
      <c r="DI95" s="112"/>
      <c r="DJ95" s="112"/>
      <c r="DK95" s="112"/>
      <c r="DL95" s="112"/>
      <c r="DM95" s="112"/>
      <c r="DN95" s="112"/>
      <c r="DO95" s="112"/>
      <c r="DP95" s="112"/>
      <c r="DQ95" s="112"/>
      <c r="DR95" s="112"/>
      <c r="DS95" s="112"/>
      <c r="DT95" s="112"/>
      <c r="DU95" s="112"/>
      <c r="DV95" s="112"/>
      <c r="DW95" s="112"/>
      <c r="DX95" s="112"/>
      <c r="DY95" s="112"/>
      <c r="DZ95" s="112"/>
      <c r="EA95" s="112"/>
      <c r="EB95" s="112"/>
      <c r="EC95" s="112"/>
      <c r="ED95" s="112"/>
      <c r="EE95" s="112"/>
      <c r="EF95" s="112"/>
      <c r="EG95" s="112"/>
      <c r="EH95" s="112"/>
      <c r="EI95" s="112"/>
      <c r="EJ95" s="112"/>
      <c r="EK95" s="112"/>
      <c r="EL95" s="112"/>
      <c r="EM95" s="112"/>
      <c r="EN95" s="112"/>
      <c r="EO95" s="112"/>
      <c r="EP95" s="112"/>
      <c r="EQ95" s="112"/>
      <c r="ER95" s="112"/>
      <c r="ES95" s="112"/>
      <c r="ET95" s="112"/>
      <c r="EU95" s="112"/>
      <c r="EV95" s="112"/>
      <c r="EW95" s="112"/>
      <c r="EX95" s="112"/>
      <c r="EY95" s="112"/>
      <c r="EZ95" s="112"/>
      <c r="FA95" s="112"/>
      <c r="FB95" s="112"/>
      <c r="FC95" s="112"/>
      <c r="FD95" s="112"/>
      <c r="FE95" s="112"/>
      <c r="FF95" s="112"/>
      <c r="FG95" s="112"/>
      <c r="FH95" s="112"/>
      <c r="FI95" s="112"/>
      <c r="FJ95" s="112"/>
      <c r="FK95" s="112"/>
      <c r="FL95" s="112"/>
      <c r="FM95" s="112"/>
      <c r="FN95" s="112"/>
      <c r="FO95" s="112"/>
      <c r="FP95" s="112"/>
      <c r="FQ95" s="112"/>
      <c r="FR95" s="113"/>
      <c r="FS95" s="113"/>
      <c r="FT95" s="113"/>
      <c r="FU95" s="113"/>
      <c r="FV95" s="113"/>
      <c r="FW95" s="104"/>
    </row>
    <row r="96" s="77" customFormat="true" ht="15" hidden="false" customHeight="true" outlineLevel="0" collapsed="false">
      <c r="A96" s="87" t="n">
        <f aca="false">B96*L96</f>
        <v>0</v>
      </c>
      <c r="B96" s="88"/>
      <c r="C96" s="88" t="n">
        <f aca="false">B96/K96</f>
        <v>0</v>
      </c>
      <c r="D96" s="89" t="s">
        <v>94</v>
      </c>
      <c r="E96" s="90"/>
      <c r="F96" s="114" t="n">
        <v>619002431</v>
      </c>
      <c r="G96" s="114" t="s">
        <v>261</v>
      </c>
      <c r="H96" s="115" t="s">
        <v>262</v>
      </c>
      <c r="I96" s="115" t="s">
        <v>263</v>
      </c>
      <c r="J96" s="115" t="s">
        <v>228</v>
      </c>
      <c r="K96" s="115" t="n">
        <v>20</v>
      </c>
      <c r="L96" s="92" t="n">
        <v>200</v>
      </c>
      <c r="M96" s="115"/>
      <c r="N96" s="116" t="n">
        <v>44029</v>
      </c>
      <c r="O96" s="114" t="s">
        <v>264</v>
      </c>
      <c r="P96" s="117" t="s">
        <v>265</v>
      </c>
      <c r="Q96" s="118" t="n">
        <v>24</v>
      </c>
      <c r="R96" s="118" t="s">
        <v>32</v>
      </c>
      <c r="S96" s="114" t="s">
        <v>266</v>
      </c>
      <c r="T96" s="114" t="n">
        <v>9785447158859</v>
      </c>
      <c r="U96" s="114" t="n">
        <v>619002431</v>
      </c>
      <c r="V96" s="114" t="n">
        <v>10</v>
      </c>
      <c r="W96" s="119" t="s">
        <v>34</v>
      </c>
      <c r="X96" s="97" t="s">
        <v>35</v>
      </c>
      <c r="Y96" s="98"/>
      <c r="Z96" s="99"/>
      <c r="AA96" s="99"/>
      <c r="AB96" s="120"/>
      <c r="AC96" s="120"/>
      <c r="AD96" s="120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  <c r="DH96" s="120"/>
      <c r="DI96" s="120"/>
      <c r="DJ96" s="120"/>
      <c r="DK96" s="120"/>
      <c r="DL96" s="120"/>
      <c r="DM96" s="120"/>
      <c r="DN96" s="120"/>
      <c r="DO96" s="120"/>
      <c r="DP96" s="120"/>
      <c r="DQ96" s="120"/>
      <c r="DR96" s="120"/>
      <c r="DS96" s="120"/>
      <c r="DT96" s="120"/>
      <c r="DU96" s="120"/>
      <c r="DV96" s="120"/>
      <c r="DW96" s="120"/>
      <c r="DX96" s="120"/>
      <c r="DY96" s="120"/>
      <c r="DZ96" s="120"/>
      <c r="EA96" s="120"/>
      <c r="EB96" s="120"/>
      <c r="EC96" s="120"/>
      <c r="ED96" s="120"/>
      <c r="EE96" s="120"/>
      <c r="EF96" s="120"/>
      <c r="EG96" s="120"/>
      <c r="EH96" s="120"/>
      <c r="EI96" s="120"/>
      <c r="EJ96" s="120"/>
      <c r="EK96" s="120"/>
      <c r="EL96" s="120"/>
      <c r="EM96" s="120"/>
      <c r="EN96" s="120"/>
      <c r="EO96" s="120"/>
      <c r="EP96" s="120"/>
      <c r="EQ96" s="120"/>
      <c r="ER96" s="120"/>
      <c r="ES96" s="120"/>
      <c r="ET96" s="120"/>
      <c r="EU96" s="120"/>
      <c r="EV96" s="120"/>
      <c r="EW96" s="120"/>
      <c r="EX96" s="120"/>
      <c r="EY96" s="120"/>
      <c r="EZ96" s="120"/>
      <c r="FA96" s="120"/>
      <c r="FB96" s="120"/>
      <c r="FC96" s="120"/>
      <c r="FD96" s="120"/>
      <c r="FE96" s="120"/>
      <c r="FF96" s="120"/>
      <c r="FG96" s="120"/>
      <c r="FH96" s="120"/>
      <c r="FI96" s="120"/>
      <c r="FJ96" s="120"/>
      <c r="FK96" s="120"/>
      <c r="FL96" s="120"/>
      <c r="FM96" s="120"/>
      <c r="FN96" s="120"/>
      <c r="FO96" s="120"/>
      <c r="FP96" s="120"/>
      <c r="FQ96" s="120"/>
      <c r="FR96" s="101"/>
      <c r="FS96" s="101"/>
      <c r="FT96" s="104"/>
      <c r="FU96" s="104"/>
      <c r="FV96" s="104"/>
      <c r="FW96" s="104"/>
    </row>
    <row r="97" s="35" customFormat="true" ht="15" hidden="false" customHeight="false" outlineLevel="0" collapsed="false">
      <c r="A97" s="87" t="n">
        <f aca="false">B97*L97</f>
        <v>0</v>
      </c>
      <c r="B97" s="87"/>
      <c r="C97" s="87" t="n">
        <f aca="false">B97/K97</f>
        <v>0</v>
      </c>
      <c r="D97" s="89" t="s">
        <v>94</v>
      </c>
      <c r="E97" s="90"/>
      <c r="F97" s="105" t="n">
        <v>622003710</v>
      </c>
      <c r="G97" s="105" t="s">
        <v>267</v>
      </c>
      <c r="H97" s="90" t="s">
        <v>268</v>
      </c>
      <c r="I97" s="90" t="s">
        <v>263</v>
      </c>
      <c r="J97" s="90" t="s">
        <v>228</v>
      </c>
      <c r="K97" s="90" t="n">
        <v>20</v>
      </c>
      <c r="L97" s="90" t="n">
        <v>200</v>
      </c>
      <c r="M97" s="90"/>
      <c r="N97" s="106" t="n">
        <v>44880</v>
      </c>
      <c r="O97" s="105" t="s">
        <v>135</v>
      </c>
      <c r="P97" s="107" t="s">
        <v>269</v>
      </c>
      <c r="Q97" s="108" t="n">
        <v>24</v>
      </c>
      <c r="R97" s="108" t="s">
        <v>32</v>
      </c>
      <c r="S97" s="105" t="s">
        <v>266</v>
      </c>
      <c r="T97" s="105" t="n">
        <v>9785447176969</v>
      </c>
      <c r="U97" s="105" t="n">
        <v>622003710</v>
      </c>
      <c r="V97" s="105" t="n">
        <v>10</v>
      </c>
      <c r="W97" s="109" t="s">
        <v>34</v>
      </c>
      <c r="X97" s="110" t="s">
        <v>35</v>
      </c>
      <c r="Y97" s="46"/>
      <c r="Z97" s="46"/>
      <c r="AA97" s="46"/>
      <c r="AB97" s="47"/>
      <c r="AC97" s="47"/>
      <c r="AD97" s="47"/>
      <c r="AE97" s="47"/>
      <c r="AF97" s="47"/>
      <c r="AG97" s="47"/>
      <c r="AH97" s="47"/>
      <c r="AI97" s="47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</row>
    <row r="98" s="35" customFormat="true" ht="15" hidden="false" customHeight="false" outlineLevel="0" collapsed="false">
      <c r="A98" s="87" t="n">
        <f aca="false">B98*L98</f>
        <v>0</v>
      </c>
      <c r="B98" s="87"/>
      <c r="C98" s="87" t="n">
        <f aca="false">B98/K98</f>
        <v>0</v>
      </c>
      <c r="D98" s="89" t="s">
        <v>94</v>
      </c>
      <c r="E98" s="90"/>
      <c r="F98" s="105" t="n">
        <v>622000320</v>
      </c>
      <c r="G98" s="105" t="s">
        <v>270</v>
      </c>
      <c r="H98" s="90" t="s">
        <v>271</v>
      </c>
      <c r="I98" s="90" t="s">
        <v>263</v>
      </c>
      <c r="J98" s="90" t="s">
        <v>228</v>
      </c>
      <c r="K98" s="90" t="n">
        <v>20</v>
      </c>
      <c r="L98" s="90" t="n">
        <v>200</v>
      </c>
      <c r="M98" s="90"/>
      <c r="N98" s="106" t="n">
        <v>44880</v>
      </c>
      <c r="O98" s="105" t="s">
        <v>201</v>
      </c>
      <c r="P98" s="107" t="s">
        <v>272</v>
      </c>
      <c r="Q98" s="108" t="n">
        <v>24</v>
      </c>
      <c r="R98" s="108" t="s">
        <v>32</v>
      </c>
      <c r="S98" s="105" t="s">
        <v>266</v>
      </c>
      <c r="T98" s="105" t="n">
        <v>9785447170400</v>
      </c>
      <c r="U98" s="105" t="n">
        <v>622000320</v>
      </c>
      <c r="V98" s="105" t="n">
        <v>10</v>
      </c>
      <c r="W98" s="109" t="s">
        <v>34</v>
      </c>
      <c r="X98" s="110" t="s">
        <v>35</v>
      </c>
      <c r="Y98" s="46"/>
      <c r="Z98" s="46"/>
      <c r="AA98" s="46"/>
      <c r="AB98" s="47"/>
      <c r="AC98" s="47"/>
      <c r="AD98" s="47"/>
      <c r="AE98" s="47"/>
      <c r="AF98" s="47"/>
      <c r="AG98" s="47"/>
      <c r="AH98" s="47"/>
      <c r="AI98" s="47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</row>
    <row r="99" s="35" customFormat="true" ht="15" hidden="false" customHeight="true" outlineLevel="0" collapsed="false">
      <c r="A99" s="87" t="n">
        <f aca="false">B99*L99</f>
        <v>0</v>
      </c>
      <c r="B99" s="87"/>
      <c r="C99" s="87" t="n">
        <f aca="false">B99/K99</f>
        <v>0</v>
      </c>
      <c r="D99" s="89" t="s">
        <v>94</v>
      </c>
      <c r="E99" s="90"/>
      <c r="F99" s="105" t="n">
        <v>622000310</v>
      </c>
      <c r="G99" s="105" t="s">
        <v>273</v>
      </c>
      <c r="H99" s="90" t="s">
        <v>274</v>
      </c>
      <c r="I99" s="90" t="s">
        <v>263</v>
      </c>
      <c r="J99" s="90" t="s">
        <v>228</v>
      </c>
      <c r="K99" s="90" t="n">
        <v>20</v>
      </c>
      <c r="L99" s="90" t="n">
        <v>200</v>
      </c>
      <c r="M99" s="90"/>
      <c r="N99" s="106" t="n">
        <v>44880</v>
      </c>
      <c r="O99" s="105" t="s">
        <v>85</v>
      </c>
      <c r="P99" s="107" t="s">
        <v>275</v>
      </c>
      <c r="Q99" s="108" t="n">
        <v>24</v>
      </c>
      <c r="R99" s="108" t="s">
        <v>32</v>
      </c>
      <c r="S99" s="105" t="s">
        <v>266</v>
      </c>
      <c r="T99" s="105" t="n">
        <v>9785447170394</v>
      </c>
      <c r="U99" s="105" t="n">
        <v>622000310</v>
      </c>
      <c r="V99" s="105" t="n">
        <v>10</v>
      </c>
      <c r="W99" s="109" t="s">
        <v>34</v>
      </c>
      <c r="X99" s="110" t="s">
        <v>35</v>
      </c>
      <c r="Y99" s="46"/>
      <c r="Z99" s="46"/>
      <c r="AA99" s="46"/>
      <c r="AB99" s="47"/>
      <c r="AC99" s="47"/>
      <c r="AD99" s="47"/>
      <c r="AE99" s="47"/>
      <c r="AF99" s="47"/>
      <c r="AG99" s="47"/>
      <c r="AH99" s="47"/>
      <c r="AI99" s="47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</row>
    <row r="100" s="61" customFormat="true" ht="15" hidden="false" customHeight="true" outlineLevel="0" collapsed="false">
      <c r="A100" s="87" t="n">
        <f aca="false">B100*L100</f>
        <v>0</v>
      </c>
      <c r="B100" s="88"/>
      <c r="C100" s="88" t="n">
        <f aca="false">B100/K100</f>
        <v>0</v>
      </c>
      <c r="D100" s="121" t="s">
        <v>94</v>
      </c>
      <c r="E100" s="122"/>
      <c r="F100" s="123" t="n">
        <v>620003581</v>
      </c>
      <c r="G100" s="123" t="s">
        <v>276</v>
      </c>
      <c r="H100" s="124" t="s">
        <v>277</v>
      </c>
      <c r="I100" s="124" t="s">
        <v>263</v>
      </c>
      <c r="J100" s="124" t="s">
        <v>228</v>
      </c>
      <c r="K100" s="124" t="n">
        <v>20</v>
      </c>
      <c r="L100" s="125" t="n">
        <v>200</v>
      </c>
      <c r="M100" s="122" t="s">
        <v>128</v>
      </c>
      <c r="N100" s="126" t="n">
        <v>44670</v>
      </c>
      <c r="O100" s="123" t="s">
        <v>107</v>
      </c>
      <c r="P100" s="127" t="s">
        <v>278</v>
      </c>
      <c r="Q100" s="128" t="n">
        <v>24</v>
      </c>
      <c r="R100" s="128" t="s">
        <v>32</v>
      </c>
      <c r="S100" s="123" t="s">
        <v>266</v>
      </c>
      <c r="T100" s="123" t="n">
        <v>9785447165697</v>
      </c>
      <c r="U100" s="123" t="n">
        <v>620003581</v>
      </c>
      <c r="V100" s="123" t="n">
        <v>10</v>
      </c>
      <c r="W100" s="129" t="s">
        <v>34</v>
      </c>
      <c r="X100" s="130" t="s">
        <v>35</v>
      </c>
      <c r="Y100" s="98"/>
      <c r="Z100" s="99"/>
      <c r="AA100" s="99"/>
      <c r="AB100" s="120"/>
      <c r="AC100" s="120"/>
      <c r="AD100" s="120"/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  <c r="DH100" s="120"/>
      <c r="DI100" s="120"/>
      <c r="DJ100" s="120"/>
      <c r="DK100" s="120"/>
      <c r="DL100" s="120"/>
      <c r="DM100" s="120"/>
      <c r="DN100" s="120"/>
      <c r="DO100" s="120"/>
      <c r="DP100" s="120"/>
      <c r="DQ100" s="120"/>
      <c r="DR100" s="120"/>
      <c r="DS100" s="120"/>
      <c r="DT100" s="120"/>
      <c r="DU100" s="120"/>
      <c r="DV100" s="120"/>
      <c r="DW100" s="120"/>
      <c r="DX100" s="120"/>
      <c r="DY100" s="120"/>
      <c r="DZ100" s="120"/>
      <c r="EA100" s="120"/>
      <c r="EB100" s="120"/>
      <c r="EC100" s="120"/>
      <c r="ED100" s="120"/>
      <c r="EE100" s="120"/>
      <c r="EF100" s="120"/>
      <c r="EG100" s="120"/>
      <c r="EH100" s="120"/>
      <c r="EI100" s="120"/>
      <c r="EJ100" s="120"/>
      <c r="EK100" s="120"/>
      <c r="EL100" s="120"/>
      <c r="EM100" s="120"/>
      <c r="EN100" s="120"/>
      <c r="EO100" s="120"/>
      <c r="EP100" s="120"/>
      <c r="EQ100" s="120"/>
      <c r="ER100" s="120"/>
      <c r="ES100" s="120"/>
      <c r="ET100" s="120"/>
      <c r="EU100" s="120"/>
      <c r="EV100" s="120"/>
      <c r="EW100" s="120"/>
      <c r="EX100" s="120"/>
      <c r="EY100" s="120"/>
      <c r="EZ100" s="120"/>
      <c r="FA100" s="120"/>
      <c r="FB100" s="120"/>
      <c r="FC100" s="120"/>
      <c r="FD100" s="120"/>
      <c r="FE100" s="120"/>
      <c r="FF100" s="120"/>
      <c r="FG100" s="120"/>
      <c r="FH100" s="120"/>
      <c r="FI100" s="120"/>
      <c r="FJ100" s="120"/>
      <c r="FK100" s="120"/>
      <c r="FL100" s="120"/>
      <c r="FM100" s="120"/>
      <c r="FN100" s="120"/>
      <c r="FO100" s="120"/>
      <c r="FP100" s="120"/>
      <c r="FQ100" s="120"/>
      <c r="FR100" s="101"/>
      <c r="FS100" s="101"/>
      <c r="FT100" s="77"/>
      <c r="FU100" s="77"/>
      <c r="FV100" s="77"/>
      <c r="FW100" s="101"/>
    </row>
    <row r="101" s="60" customFormat="true" ht="15" hidden="false" customHeight="false" outlineLevel="0" collapsed="false">
      <c r="A101" s="87" t="n">
        <f aca="false">B101*L101</f>
        <v>0</v>
      </c>
      <c r="B101" s="88"/>
      <c r="C101" s="88" t="n">
        <f aca="false">B101/K101</f>
        <v>0</v>
      </c>
      <c r="D101" s="89" t="s">
        <v>26</v>
      </c>
      <c r="E101" s="90"/>
      <c r="F101" s="91" t="n">
        <v>621004931</v>
      </c>
      <c r="G101" s="91" t="s">
        <v>279</v>
      </c>
      <c r="H101" s="92" t="s">
        <v>280</v>
      </c>
      <c r="I101" s="92" t="s">
        <v>281</v>
      </c>
      <c r="J101" s="92" t="s">
        <v>228</v>
      </c>
      <c r="K101" s="92" t="n">
        <v>10</v>
      </c>
      <c r="L101" s="92" t="n">
        <v>396</v>
      </c>
      <c r="M101" s="92"/>
      <c r="N101" s="93" t="n">
        <v>44454</v>
      </c>
      <c r="O101" s="91" t="s">
        <v>282</v>
      </c>
      <c r="P101" s="94" t="s">
        <v>283</v>
      </c>
      <c r="Q101" s="95" t="n">
        <v>80</v>
      </c>
      <c r="R101" s="95" t="s">
        <v>284</v>
      </c>
      <c r="S101" s="91" t="s">
        <v>285</v>
      </c>
      <c r="T101" s="91" t="n">
        <v>9785447172794</v>
      </c>
      <c r="U101" s="91" t="n">
        <v>621004931</v>
      </c>
      <c r="V101" s="91" t="n">
        <v>10</v>
      </c>
      <c r="W101" s="96" t="s">
        <v>34</v>
      </c>
      <c r="X101" s="131" t="s">
        <v>35</v>
      </c>
      <c r="Y101" s="85"/>
      <c r="Z101" s="86"/>
      <c r="AA101" s="86"/>
      <c r="AB101" s="102"/>
      <c r="AC101" s="102"/>
      <c r="AD101" s="102"/>
      <c r="AE101" s="102"/>
      <c r="AF101" s="102"/>
      <c r="AG101" s="102"/>
      <c r="AH101" s="102"/>
      <c r="AI101" s="102"/>
      <c r="FR101" s="61"/>
      <c r="FS101" s="61"/>
      <c r="FT101" s="61"/>
      <c r="FU101" s="61"/>
      <c r="FV101" s="61"/>
      <c r="FW101" s="36"/>
    </row>
    <row r="102" s="137" customFormat="true" ht="15" hidden="false" customHeight="true" outlineLevel="0" collapsed="false">
      <c r="A102" s="87" t="n">
        <f aca="false">B102*L102</f>
        <v>0</v>
      </c>
      <c r="B102" s="88"/>
      <c r="C102" s="88" t="n">
        <f aca="false">B102/K102</f>
        <v>0</v>
      </c>
      <c r="D102" s="121" t="s">
        <v>94</v>
      </c>
      <c r="E102" s="122"/>
      <c r="F102" s="132" t="n">
        <v>622003881</v>
      </c>
      <c r="G102" s="132" t="s">
        <v>286</v>
      </c>
      <c r="H102" s="125" t="s">
        <v>287</v>
      </c>
      <c r="I102" s="125" t="s">
        <v>281</v>
      </c>
      <c r="J102" s="125" t="s">
        <v>228</v>
      </c>
      <c r="K102" s="125" t="n">
        <v>10</v>
      </c>
      <c r="L102" s="125" t="n">
        <v>396</v>
      </c>
      <c r="M102" s="125" t="s">
        <v>128</v>
      </c>
      <c r="N102" s="133" t="n">
        <v>44904</v>
      </c>
      <c r="O102" s="132" t="s">
        <v>201</v>
      </c>
      <c r="P102" s="134" t="s">
        <v>288</v>
      </c>
      <c r="Q102" s="135" t="n">
        <v>80</v>
      </c>
      <c r="R102" s="135" t="s">
        <v>284</v>
      </c>
      <c r="S102" s="132" t="s">
        <v>130</v>
      </c>
      <c r="T102" s="132" t="n">
        <v>9785447177140</v>
      </c>
      <c r="U102" s="132" t="n">
        <v>622003881</v>
      </c>
      <c r="V102" s="132" t="n">
        <v>10</v>
      </c>
      <c r="W102" s="136" t="s">
        <v>34</v>
      </c>
      <c r="X102" s="130" t="s">
        <v>35</v>
      </c>
      <c r="Y102" s="85"/>
      <c r="Z102" s="86"/>
      <c r="AA102" s="86"/>
      <c r="AB102" s="102"/>
      <c r="AC102" s="102"/>
      <c r="AD102" s="102"/>
      <c r="AE102" s="102"/>
      <c r="AF102" s="102"/>
      <c r="AG102" s="102"/>
      <c r="AH102" s="102"/>
      <c r="AI102" s="102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1"/>
      <c r="FS102" s="61"/>
      <c r="FT102" s="61"/>
      <c r="FU102" s="61"/>
      <c r="FV102" s="61"/>
      <c r="FW102" s="61"/>
    </row>
    <row r="103" s="61" customFormat="true" ht="15" hidden="false" customHeight="true" outlineLevel="0" collapsed="false">
      <c r="A103" s="87" t="n">
        <f aca="false">B103*L103</f>
        <v>0</v>
      </c>
      <c r="B103" s="88"/>
      <c r="C103" s="88" t="n">
        <f aca="false">B103/K103</f>
        <v>0</v>
      </c>
      <c r="D103" s="121" t="s">
        <v>94</v>
      </c>
      <c r="E103" s="122"/>
      <c r="F103" s="132" t="n">
        <v>622003871</v>
      </c>
      <c r="G103" s="132" t="s">
        <v>289</v>
      </c>
      <c r="H103" s="125" t="s">
        <v>290</v>
      </c>
      <c r="I103" s="125" t="s">
        <v>281</v>
      </c>
      <c r="J103" s="125" t="s">
        <v>228</v>
      </c>
      <c r="K103" s="125" t="n">
        <v>10</v>
      </c>
      <c r="L103" s="125" t="n">
        <v>396</v>
      </c>
      <c r="M103" s="125" t="s">
        <v>128</v>
      </c>
      <c r="N103" s="133" t="n">
        <v>44904</v>
      </c>
      <c r="O103" s="132" t="s">
        <v>47</v>
      </c>
      <c r="P103" s="132" t="s">
        <v>291</v>
      </c>
      <c r="Q103" s="135" t="n">
        <v>80</v>
      </c>
      <c r="R103" s="135" t="s">
        <v>284</v>
      </c>
      <c r="S103" s="132" t="s">
        <v>130</v>
      </c>
      <c r="T103" s="132" t="n">
        <v>9785447177133</v>
      </c>
      <c r="U103" s="132" t="n">
        <v>622003871</v>
      </c>
      <c r="V103" s="132" t="n">
        <v>10</v>
      </c>
      <c r="W103" s="136" t="s">
        <v>34</v>
      </c>
      <c r="X103" s="138" t="s">
        <v>35</v>
      </c>
      <c r="Y103" s="32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/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/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36"/>
      <c r="FS103" s="36"/>
      <c r="FT103" s="36"/>
      <c r="FU103" s="36"/>
      <c r="FV103" s="36"/>
      <c r="FW103" s="36"/>
    </row>
    <row r="104" s="60" customFormat="true" ht="15" hidden="false" customHeight="false" outlineLevel="0" collapsed="false">
      <c r="A104" s="87" t="n">
        <f aca="false">B104*L104</f>
        <v>0</v>
      </c>
      <c r="B104" s="88"/>
      <c r="C104" s="88" t="n">
        <f aca="false">B104/K104</f>
        <v>0</v>
      </c>
      <c r="D104" s="121" t="s">
        <v>94</v>
      </c>
      <c r="E104" s="122"/>
      <c r="F104" s="132" t="n">
        <v>621004961</v>
      </c>
      <c r="G104" s="132" t="s">
        <v>292</v>
      </c>
      <c r="H104" s="125" t="s">
        <v>293</v>
      </c>
      <c r="I104" s="125" t="s">
        <v>281</v>
      </c>
      <c r="J104" s="125" t="s">
        <v>228</v>
      </c>
      <c r="K104" s="125" t="n">
        <v>10</v>
      </c>
      <c r="L104" s="125" t="n">
        <v>396</v>
      </c>
      <c r="M104" s="125" t="s">
        <v>128</v>
      </c>
      <c r="N104" s="133" t="n">
        <v>44904</v>
      </c>
      <c r="O104" s="132" t="s">
        <v>85</v>
      </c>
      <c r="P104" s="134" t="s">
        <v>294</v>
      </c>
      <c r="Q104" s="135" t="n">
        <v>80</v>
      </c>
      <c r="R104" s="135" t="s">
        <v>284</v>
      </c>
      <c r="S104" s="132" t="s">
        <v>130</v>
      </c>
      <c r="T104" s="132" t="n">
        <v>9785447172824</v>
      </c>
      <c r="U104" s="132" t="n">
        <v>621004961</v>
      </c>
      <c r="V104" s="132" t="n">
        <v>10</v>
      </c>
      <c r="W104" s="136" t="s">
        <v>34</v>
      </c>
      <c r="X104" s="130" t="s">
        <v>35</v>
      </c>
      <c r="Y104" s="98"/>
      <c r="Z104" s="99"/>
      <c r="AA104" s="99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1"/>
      <c r="FS104" s="101"/>
      <c r="FT104" s="35"/>
      <c r="FU104" s="35"/>
      <c r="FV104" s="35"/>
      <c r="FW104" s="101"/>
    </row>
    <row r="105" s="61" customFormat="true" ht="15" hidden="false" customHeight="true" outlineLevel="0" collapsed="false">
      <c r="A105" s="87" t="n">
        <f aca="false">B105*L105</f>
        <v>0</v>
      </c>
      <c r="B105" s="88"/>
      <c r="C105" s="88" t="n">
        <f aca="false">B105/K105</f>
        <v>0</v>
      </c>
      <c r="D105" s="121" t="s">
        <v>94</v>
      </c>
      <c r="E105" s="122"/>
      <c r="F105" s="132" t="n">
        <v>623003080</v>
      </c>
      <c r="G105" s="132" t="s">
        <v>295</v>
      </c>
      <c r="H105" s="125" t="s">
        <v>296</v>
      </c>
      <c r="I105" s="125" t="s">
        <v>281</v>
      </c>
      <c r="J105" s="125" t="s">
        <v>228</v>
      </c>
      <c r="K105" s="125" t="n">
        <v>10</v>
      </c>
      <c r="L105" s="125" t="n">
        <v>396</v>
      </c>
      <c r="M105" s="125" t="s">
        <v>128</v>
      </c>
      <c r="N105" s="133" t="n">
        <v>45210</v>
      </c>
      <c r="O105" s="132" t="s">
        <v>85</v>
      </c>
      <c r="P105" s="132" t="s">
        <v>297</v>
      </c>
      <c r="Q105" s="135" t="n">
        <v>80</v>
      </c>
      <c r="R105" s="135" t="s">
        <v>284</v>
      </c>
      <c r="S105" s="132" t="s">
        <v>285</v>
      </c>
      <c r="T105" s="132" t="n">
        <v>9785447180485</v>
      </c>
      <c r="U105" s="132" t="n">
        <v>623003080</v>
      </c>
      <c r="V105" s="132" t="n">
        <v>10</v>
      </c>
      <c r="W105" s="136" t="s">
        <v>34</v>
      </c>
      <c r="X105" s="130" t="s">
        <v>35</v>
      </c>
      <c r="Y105" s="32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63"/>
      <c r="AK105" s="63"/>
      <c r="AL105" s="63"/>
      <c r="AM105" s="63"/>
      <c r="AN105" s="63"/>
      <c r="AO105" s="63"/>
      <c r="AP105" s="63"/>
      <c r="AQ105" s="63"/>
      <c r="AR105" s="63"/>
      <c r="AS105" s="63"/>
      <c r="AT105" s="63"/>
      <c r="AU105" s="63"/>
      <c r="AV105" s="63"/>
      <c r="AW105" s="63"/>
      <c r="AX105" s="63"/>
      <c r="AY105" s="63"/>
      <c r="AZ105" s="63"/>
      <c r="BA105" s="63"/>
      <c r="BB105" s="63"/>
      <c r="BC105" s="63"/>
      <c r="BD105" s="63"/>
      <c r="BE105" s="63"/>
      <c r="BF105" s="63"/>
      <c r="BG105" s="63"/>
      <c r="BH105" s="63"/>
      <c r="BI105" s="63"/>
      <c r="BJ105" s="63"/>
      <c r="BK105" s="63"/>
      <c r="BL105" s="63"/>
      <c r="BM105" s="63"/>
      <c r="BN105" s="63"/>
      <c r="BO105" s="63"/>
      <c r="BP105" s="63"/>
      <c r="BQ105" s="63"/>
      <c r="BR105" s="63"/>
      <c r="BS105" s="63"/>
      <c r="BT105" s="63"/>
      <c r="BU105" s="63"/>
      <c r="BV105" s="63"/>
      <c r="BW105" s="63"/>
      <c r="BX105" s="63"/>
      <c r="BY105" s="63"/>
      <c r="BZ105" s="63"/>
      <c r="CA105" s="63"/>
      <c r="CB105" s="63"/>
      <c r="CC105" s="63"/>
      <c r="CD105" s="63"/>
      <c r="CE105" s="63"/>
      <c r="CF105" s="63"/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3"/>
      <c r="DG105" s="63"/>
      <c r="DH105" s="63"/>
      <c r="DI105" s="63"/>
      <c r="DJ105" s="63"/>
      <c r="DK105" s="63"/>
      <c r="DL105" s="63"/>
      <c r="DM105" s="63"/>
      <c r="DN105" s="63"/>
      <c r="DO105" s="63"/>
      <c r="DP105" s="63"/>
      <c r="DQ105" s="63"/>
      <c r="DR105" s="63"/>
      <c r="DS105" s="63"/>
      <c r="DT105" s="63"/>
      <c r="DU105" s="63"/>
      <c r="DV105" s="63"/>
      <c r="DW105" s="63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36"/>
      <c r="FS105" s="36"/>
      <c r="FT105" s="36"/>
      <c r="FU105" s="36"/>
      <c r="FV105" s="36"/>
      <c r="FW105" s="36"/>
    </row>
    <row r="106" s="35" customFormat="true" ht="15" hidden="false" customHeight="false" outlineLevel="0" collapsed="false">
      <c r="A106" s="87" t="n">
        <f aca="false">B106*L106</f>
        <v>0</v>
      </c>
      <c r="B106" s="87"/>
      <c r="C106" s="87" t="n">
        <f aca="false">B106/K106</f>
        <v>0</v>
      </c>
      <c r="D106" s="89" t="s">
        <v>94</v>
      </c>
      <c r="E106" s="90"/>
      <c r="F106" s="105" t="n">
        <v>623003070</v>
      </c>
      <c r="G106" s="105" t="s">
        <v>298</v>
      </c>
      <c r="H106" s="90" t="s">
        <v>299</v>
      </c>
      <c r="I106" s="90" t="s">
        <v>281</v>
      </c>
      <c r="J106" s="90" t="s">
        <v>228</v>
      </c>
      <c r="K106" s="90" t="n">
        <v>10</v>
      </c>
      <c r="L106" s="90" t="n">
        <v>396</v>
      </c>
      <c r="M106" s="90"/>
      <c r="N106" s="106" t="n">
        <v>45210</v>
      </c>
      <c r="O106" s="105" t="s">
        <v>85</v>
      </c>
      <c r="P106" s="107" t="s">
        <v>300</v>
      </c>
      <c r="Q106" s="108" t="n">
        <v>80</v>
      </c>
      <c r="R106" s="108" t="s">
        <v>284</v>
      </c>
      <c r="S106" s="105" t="s">
        <v>285</v>
      </c>
      <c r="T106" s="105" t="n">
        <v>9785447180478</v>
      </c>
      <c r="U106" s="105" t="n">
        <v>623003070</v>
      </c>
      <c r="V106" s="105" t="n">
        <v>10</v>
      </c>
      <c r="W106" s="109" t="s">
        <v>34</v>
      </c>
      <c r="X106" s="139" t="s">
        <v>35</v>
      </c>
      <c r="Y106" s="46"/>
      <c r="Z106" s="46"/>
      <c r="AA106" s="46"/>
      <c r="AB106" s="47"/>
      <c r="AC106" s="47"/>
      <c r="AD106" s="47"/>
      <c r="AE106" s="47"/>
      <c r="AF106" s="47"/>
      <c r="AG106" s="47"/>
      <c r="AH106" s="47"/>
      <c r="AI106" s="47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</row>
    <row r="107" s="36" customFormat="true" ht="15" hidden="false" customHeight="true" outlineLevel="0" collapsed="false">
      <c r="A107" s="87" t="n">
        <f aca="false">B107*L107</f>
        <v>0</v>
      </c>
      <c r="B107" s="88"/>
      <c r="C107" s="88" t="n">
        <f aca="false">B107/K107</f>
        <v>0</v>
      </c>
      <c r="D107" s="89" t="s">
        <v>94</v>
      </c>
      <c r="E107" s="90"/>
      <c r="F107" s="114" t="n">
        <v>620002840</v>
      </c>
      <c r="G107" s="114" t="s">
        <v>301</v>
      </c>
      <c r="H107" s="115" t="s">
        <v>302</v>
      </c>
      <c r="I107" s="115" t="s">
        <v>281</v>
      </c>
      <c r="J107" s="115" t="s">
        <v>228</v>
      </c>
      <c r="K107" s="115" t="n">
        <v>10</v>
      </c>
      <c r="L107" s="92" t="n">
        <v>432</v>
      </c>
      <c r="M107" s="115"/>
      <c r="N107" s="116" t="n">
        <v>44175</v>
      </c>
      <c r="O107" s="114" t="s">
        <v>303</v>
      </c>
      <c r="P107" s="117" t="s">
        <v>304</v>
      </c>
      <c r="Q107" s="118" t="n">
        <v>80</v>
      </c>
      <c r="R107" s="118" t="s">
        <v>284</v>
      </c>
      <c r="S107" s="114" t="s">
        <v>305</v>
      </c>
      <c r="T107" s="114" t="n">
        <v>9785447165161</v>
      </c>
      <c r="U107" s="114" t="n">
        <v>620002840</v>
      </c>
      <c r="V107" s="114" t="n">
        <v>10</v>
      </c>
      <c r="W107" s="119" t="s">
        <v>34</v>
      </c>
      <c r="X107" s="131" t="s">
        <v>35</v>
      </c>
      <c r="Y107" s="98"/>
      <c r="Z107" s="99"/>
      <c r="AA107" s="99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1"/>
      <c r="FS107" s="101"/>
      <c r="FT107" s="140"/>
      <c r="FU107" s="140"/>
      <c r="FV107" s="140"/>
      <c r="FW107" s="101"/>
    </row>
    <row r="108" s="35" customFormat="true" ht="15" hidden="false" customHeight="true" outlineLevel="0" collapsed="false">
      <c r="A108" s="87" t="n">
        <f aca="false">B108*L108</f>
        <v>0</v>
      </c>
      <c r="B108" s="87"/>
      <c r="C108" s="87" t="n">
        <f aca="false">B108/K108</f>
        <v>0</v>
      </c>
      <c r="D108" s="89" t="s">
        <v>94</v>
      </c>
      <c r="E108" s="90"/>
      <c r="F108" s="105" t="n">
        <v>623003050</v>
      </c>
      <c r="G108" s="105" t="s">
        <v>306</v>
      </c>
      <c r="H108" s="90" t="s">
        <v>307</v>
      </c>
      <c r="I108" s="90" t="s">
        <v>281</v>
      </c>
      <c r="J108" s="90" t="s">
        <v>228</v>
      </c>
      <c r="K108" s="90" t="n">
        <v>10</v>
      </c>
      <c r="L108" s="90" t="n">
        <v>396</v>
      </c>
      <c r="M108" s="90"/>
      <c r="N108" s="106" t="n">
        <v>45210</v>
      </c>
      <c r="O108" s="105" t="s">
        <v>56</v>
      </c>
      <c r="P108" s="105" t="s">
        <v>308</v>
      </c>
      <c r="Q108" s="108" t="n">
        <v>80</v>
      </c>
      <c r="R108" s="108" t="s">
        <v>284</v>
      </c>
      <c r="S108" s="105" t="s">
        <v>285</v>
      </c>
      <c r="T108" s="105" t="n">
        <v>9785447180454</v>
      </c>
      <c r="U108" s="105" t="n">
        <v>623003050</v>
      </c>
      <c r="V108" s="105" t="n">
        <v>10</v>
      </c>
      <c r="W108" s="109" t="s">
        <v>34</v>
      </c>
      <c r="X108" s="139" t="s">
        <v>35</v>
      </c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</row>
    <row r="109" s="35" customFormat="true" ht="15" hidden="false" customHeight="true" outlineLevel="0" collapsed="false">
      <c r="A109" s="87" t="n">
        <f aca="false">B109*L109</f>
        <v>0</v>
      </c>
      <c r="B109" s="141"/>
      <c r="C109" s="141" t="n">
        <f aca="false">B109/K109</f>
        <v>0</v>
      </c>
      <c r="D109" s="121" t="s">
        <v>94</v>
      </c>
      <c r="E109" s="122"/>
      <c r="F109" s="142" t="n">
        <v>622002551</v>
      </c>
      <c r="G109" s="142" t="s">
        <v>309</v>
      </c>
      <c r="H109" s="122" t="s">
        <v>310</v>
      </c>
      <c r="I109" s="122" t="s">
        <v>281</v>
      </c>
      <c r="J109" s="122" t="s">
        <v>228</v>
      </c>
      <c r="K109" s="122" t="n">
        <v>10</v>
      </c>
      <c r="L109" s="122" t="n">
        <v>396</v>
      </c>
      <c r="M109" s="122" t="s">
        <v>128</v>
      </c>
      <c r="N109" s="143" t="n">
        <v>44904</v>
      </c>
      <c r="O109" s="142" t="s">
        <v>56</v>
      </c>
      <c r="P109" s="142" t="s">
        <v>311</v>
      </c>
      <c r="Q109" s="144" t="n">
        <v>80</v>
      </c>
      <c r="R109" s="144" t="s">
        <v>284</v>
      </c>
      <c r="S109" s="142" t="s">
        <v>130</v>
      </c>
      <c r="T109" s="142" t="n">
        <v>9785447176044</v>
      </c>
      <c r="U109" s="142" t="n">
        <v>622002551</v>
      </c>
      <c r="V109" s="142" t="n">
        <v>10</v>
      </c>
      <c r="W109" s="145" t="s">
        <v>34</v>
      </c>
      <c r="X109" s="138" t="s">
        <v>35</v>
      </c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46"/>
      <c r="AM109" s="146"/>
      <c r="AN109" s="146"/>
      <c r="AO109" s="146"/>
      <c r="AP109" s="146"/>
      <c r="AQ109" s="146"/>
      <c r="AR109" s="146"/>
      <c r="AS109" s="146"/>
      <c r="AT109" s="146"/>
      <c r="AU109" s="146"/>
      <c r="AV109" s="146"/>
      <c r="AW109" s="146"/>
      <c r="AX109" s="146"/>
      <c r="AY109" s="146"/>
      <c r="AZ109" s="146"/>
      <c r="BA109" s="146"/>
      <c r="BB109" s="146"/>
      <c r="BC109" s="146"/>
      <c r="BD109" s="146"/>
      <c r="BE109" s="146"/>
      <c r="BF109" s="146"/>
      <c r="BG109" s="146"/>
      <c r="BH109" s="146"/>
      <c r="BI109" s="146"/>
      <c r="BJ109" s="146"/>
      <c r="BK109" s="146"/>
      <c r="BL109" s="146"/>
      <c r="BM109" s="146"/>
      <c r="BN109" s="146"/>
      <c r="BO109" s="146"/>
      <c r="BP109" s="146"/>
      <c r="BQ109" s="146"/>
      <c r="BR109" s="146"/>
      <c r="BS109" s="146"/>
      <c r="BT109" s="146"/>
      <c r="BU109" s="146"/>
      <c r="BV109" s="146"/>
      <c r="BW109" s="146"/>
      <c r="BX109" s="146"/>
      <c r="BY109" s="146"/>
      <c r="BZ109" s="146"/>
      <c r="CA109" s="146"/>
      <c r="CB109" s="146"/>
      <c r="CC109" s="146"/>
      <c r="CD109" s="146"/>
      <c r="CE109" s="146"/>
      <c r="CF109" s="146"/>
      <c r="CG109" s="146"/>
      <c r="CH109" s="146"/>
      <c r="CI109" s="146"/>
      <c r="CJ109" s="146"/>
      <c r="CK109" s="146"/>
      <c r="CL109" s="146"/>
      <c r="CM109" s="146"/>
      <c r="CN109" s="146"/>
      <c r="CO109" s="146"/>
      <c r="CP109" s="146"/>
      <c r="CQ109" s="146"/>
      <c r="CR109" s="146"/>
      <c r="CS109" s="146"/>
      <c r="CT109" s="146"/>
      <c r="CU109" s="146"/>
      <c r="CV109" s="146"/>
      <c r="CW109" s="146"/>
      <c r="CX109" s="146"/>
      <c r="CY109" s="146"/>
      <c r="CZ109" s="146"/>
      <c r="DA109" s="146"/>
      <c r="DB109" s="146"/>
      <c r="DC109" s="146"/>
      <c r="DD109" s="146"/>
      <c r="DE109" s="146"/>
      <c r="DF109" s="146"/>
      <c r="DG109" s="146"/>
      <c r="DH109" s="146"/>
      <c r="DI109" s="146"/>
      <c r="DJ109" s="146"/>
      <c r="DK109" s="146"/>
      <c r="DL109" s="146"/>
      <c r="DM109" s="146"/>
      <c r="DN109" s="146"/>
      <c r="DO109" s="146"/>
      <c r="DP109" s="146"/>
      <c r="DQ109" s="146"/>
      <c r="DR109" s="146"/>
      <c r="DS109" s="146"/>
      <c r="DT109" s="146"/>
      <c r="DU109" s="146"/>
      <c r="DV109" s="146"/>
      <c r="DW109" s="146"/>
      <c r="DX109" s="146"/>
      <c r="DY109" s="146"/>
      <c r="DZ109" s="146"/>
      <c r="EA109" s="146"/>
      <c r="EB109" s="146"/>
      <c r="EC109" s="146"/>
      <c r="ED109" s="146"/>
      <c r="EE109" s="146"/>
      <c r="EF109" s="146"/>
      <c r="EG109" s="146"/>
      <c r="EH109" s="146"/>
      <c r="EI109" s="146"/>
      <c r="EJ109" s="146"/>
      <c r="EK109" s="146"/>
      <c r="EL109" s="146"/>
      <c r="EM109" s="146"/>
      <c r="EN109" s="146"/>
      <c r="EO109" s="146"/>
      <c r="EP109" s="146"/>
      <c r="EQ109" s="146"/>
      <c r="ER109" s="146"/>
      <c r="ES109" s="146"/>
      <c r="ET109" s="146"/>
      <c r="EU109" s="146"/>
      <c r="EV109" s="146"/>
      <c r="EW109" s="146"/>
      <c r="EX109" s="146"/>
      <c r="EY109" s="146"/>
      <c r="EZ109" s="146"/>
      <c r="FA109" s="146"/>
      <c r="FB109" s="146"/>
      <c r="FC109" s="146"/>
      <c r="FD109" s="146"/>
      <c r="FE109" s="146"/>
      <c r="FF109" s="146"/>
      <c r="FG109" s="146"/>
      <c r="FH109" s="146"/>
      <c r="FI109" s="146"/>
      <c r="FJ109" s="146"/>
      <c r="FK109" s="146"/>
      <c r="FL109" s="146"/>
      <c r="FM109" s="146"/>
      <c r="FN109" s="146"/>
      <c r="FO109" s="146"/>
      <c r="FP109" s="146"/>
      <c r="FQ109" s="146"/>
      <c r="FR109" s="146"/>
      <c r="FS109" s="146"/>
      <c r="FT109" s="29"/>
      <c r="FU109" s="29"/>
      <c r="FV109" s="29"/>
      <c r="FW109" s="29"/>
    </row>
    <row r="110" s="36" customFormat="true" ht="15" hidden="false" customHeight="true" outlineLevel="0" collapsed="false">
      <c r="A110" s="87" t="n">
        <f aca="false">B110*L110</f>
        <v>0</v>
      </c>
      <c r="B110" s="88"/>
      <c r="C110" s="88" t="n">
        <f aca="false">B110/K110</f>
        <v>0</v>
      </c>
      <c r="D110" s="89" t="s">
        <v>312</v>
      </c>
      <c r="E110" s="90"/>
      <c r="F110" s="91" t="n">
        <v>620005600</v>
      </c>
      <c r="G110" s="91" t="s">
        <v>313</v>
      </c>
      <c r="H110" s="92" t="s">
        <v>314</v>
      </c>
      <c r="I110" s="92" t="s">
        <v>281</v>
      </c>
      <c r="J110" s="92" t="s">
        <v>228</v>
      </c>
      <c r="K110" s="92" t="n">
        <v>10</v>
      </c>
      <c r="L110" s="92" t="n">
        <v>396</v>
      </c>
      <c r="M110" s="92"/>
      <c r="N110" s="93" t="n">
        <v>44106</v>
      </c>
      <c r="O110" s="91" t="s">
        <v>56</v>
      </c>
      <c r="P110" s="94" t="s">
        <v>315</v>
      </c>
      <c r="Q110" s="95" t="n">
        <v>80</v>
      </c>
      <c r="R110" s="95" t="s">
        <v>284</v>
      </c>
      <c r="S110" s="91" t="s">
        <v>285</v>
      </c>
      <c r="T110" s="91" t="n">
        <v>9785447167127</v>
      </c>
      <c r="U110" s="91" t="n">
        <v>620005600</v>
      </c>
      <c r="V110" s="91" t="n">
        <v>10</v>
      </c>
      <c r="W110" s="96" t="s">
        <v>34</v>
      </c>
      <c r="X110" s="131" t="str">
        <f aca="false">HYPERLINK(CONCATENATE("https://www.leobooks.ru/?s=",P110,"&amp;post_type=product"),"фото")</f>
        <v>фото</v>
      </c>
      <c r="Y110" s="98"/>
      <c r="Z110" s="99"/>
      <c r="AA110" s="99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1"/>
      <c r="FS110" s="61"/>
      <c r="FT110" s="101"/>
      <c r="FU110" s="101"/>
      <c r="FV110" s="101"/>
      <c r="FW110" s="101"/>
    </row>
    <row r="111" s="35" customFormat="true" ht="15" hidden="false" customHeight="false" outlineLevel="0" collapsed="false">
      <c r="A111" s="87" t="n">
        <f aca="false">B111*L111</f>
        <v>0</v>
      </c>
      <c r="B111" s="87"/>
      <c r="C111" s="87" t="n">
        <f aca="false">B111/K111</f>
        <v>0</v>
      </c>
      <c r="D111" s="89" t="s">
        <v>94</v>
      </c>
      <c r="E111" s="90"/>
      <c r="F111" s="105" t="n">
        <v>623003060</v>
      </c>
      <c r="G111" s="105" t="s">
        <v>316</v>
      </c>
      <c r="H111" s="90" t="s">
        <v>317</v>
      </c>
      <c r="I111" s="90" t="s">
        <v>281</v>
      </c>
      <c r="J111" s="90" t="s">
        <v>228</v>
      </c>
      <c r="K111" s="90" t="n">
        <v>10</v>
      </c>
      <c r="L111" s="90" t="n">
        <v>396</v>
      </c>
      <c r="M111" s="90"/>
      <c r="N111" s="106" t="n">
        <v>45210</v>
      </c>
      <c r="O111" s="105" t="s">
        <v>44</v>
      </c>
      <c r="P111" s="107" t="s">
        <v>318</v>
      </c>
      <c r="Q111" s="108" t="n">
        <v>80</v>
      </c>
      <c r="R111" s="108" t="s">
        <v>284</v>
      </c>
      <c r="S111" s="105" t="s">
        <v>285</v>
      </c>
      <c r="T111" s="105" t="n">
        <v>9785447180461</v>
      </c>
      <c r="U111" s="105" t="n">
        <v>623003060</v>
      </c>
      <c r="V111" s="105" t="n">
        <v>10</v>
      </c>
      <c r="W111" s="109" t="s">
        <v>34</v>
      </c>
      <c r="X111" s="139" t="s">
        <v>35</v>
      </c>
      <c r="Y111" s="46"/>
      <c r="Z111" s="46"/>
      <c r="AA111" s="47"/>
      <c r="AB111" s="47"/>
      <c r="AC111" s="47"/>
      <c r="AD111" s="47"/>
      <c r="AE111" s="47"/>
      <c r="AF111" s="47"/>
      <c r="AG111" s="47"/>
      <c r="AH111" s="47"/>
      <c r="AI111" s="47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</row>
    <row r="112" s="77" customFormat="true" ht="15" hidden="false" customHeight="true" outlineLevel="0" collapsed="false">
      <c r="A112" s="87" t="n">
        <f aca="false">B112*L112</f>
        <v>0</v>
      </c>
      <c r="B112" s="141"/>
      <c r="C112" s="147" t="n">
        <f aca="false">B112/K112</f>
        <v>0</v>
      </c>
      <c r="D112" s="121" t="s">
        <v>94</v>
      </c>
      <c r="E112" s="125"/>
      <c r="F112" s="132" t="n">
        <v>622003851</v>
      </c>
      <c r="G112" s="132" t="s">
        <v>319</v>
      </c>
      <c r="H112" s="125" t="s">
        <v>320</v>
      </c>
      <c r="I112" s="122" t="s">
        <v>281</v>
      </c>
      <c r="J112" s="125" t="s">
        <v>228</v>
      </c>
      <c r="K112" s="125" t="n">
        <v>10</v>
      </c>
      <c r="L112" s="125" t="n">
        <v>396</v>
      </c>
      <c r="M112" s="125" t="s">
        <v>128</v>
      </c>
      <c r="N112" s="133" t="n">
        <v>45210</v>
      </c>
      <c r="O112" s="132" t="s">
        <v>107</v>
      </c>
      <c r="P112" s="132" t="s">
        <v>321</v>
      </c>
      <c r="Q112" s="135" t="n">
        <v>80</v>
      </c>
      <c r="R112" s="144" t="s">
        <v>284</v>
      </c>
      <c r="S112" s="132" t="s">
        <v>285</v>
      </c>
      <c r="T112" s="132" t="n">
        <v>9785447177119</v>
      </c>
      <c r="U112" s="132" t="n">
        <v>622003851</v>
      </c>
      <c r="V112" s="132" t="n">
        <v>10</v>
      </c>
      <c r="W112" s="145" t="s">
        <v>34</v>
      </c>
      <c r="X112" s="130" t="s">
        <v>35</v>
      </c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  <c r="CE112" s="62"/>
      <c r="CF112" s="62"/>
      <c r="CG112" s="62"/>
      <c r="CH112" s="62"/>
      <c r="CI112" s="62"/>
      <c r="CJ112" s="62"/>
      <c r="CK112" s="62"/>
      <c r="CL112" s="62"/>
      <c r="CM112" s="62"/>
      <c r="CN112" s="62"/>
      <c r="CO112" s="62"/>
      <c r="CP112" s="62"/>
      <c r="CQ112" s="62"/>
      <c r="CR112" s="62"/>
      <c r="CS112" s="62"/>
      <c r="CT112" s="62"/>
      <c r="CU112" s="62"/>
      <c r="CV112" s="62"/>
      <c r="CW112" s="62"/>
      <c r="CX112" s="62"/>
      <c r="CY112" s="62"/>
      <c r="CZ112" s="62"/>
      <c r="DA112" s="62"/>
      <c r="DB112" s="62"/>
      <c r="DC112" s="62"/>
      <c r="DD112" s="62"/>
      <c r="DE112" s="62"/>
      <c r="DF112" s="62"/>
      <c r="DG112" s="62"/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2"/>
      <c r="EJ112" s="62"/>
      <c r="EK112" s="62"/>
      <c r="EL112" s="62"/>
      <c r="EM112" s="62"/>
      <c r="EN112" s="62"/>
      <c r="EO112" s="62"/>
      <c r="EP112" s="62"/>
      <c r="EQ112" s="62"/>
      <c r="ER112" s="62"/>
      <c r="ES112" s="62"/>
      <c r="ET112" s="62"/>
      <c r="EU112" s="62"/>
      <c r="EV112" s="62"/>
      <c r="EW112" s="62"/>
      <c r="EX112" s="62"/>
      <c r="EY112" s="62"/>
      <c r="EZ112" s="62"/>
      <c r="FA112" s="62"/>
      <c r="FB112" s="62"/>
      <c r="FC112" s="62"/>
      <c r="FD112" s="62"/>
      <c r="FE112" s="62"/>
      <c r="FF112" s="62"/>
      <c r="FG112" s="62"/>
      <c r="FH112" s="62"/>
      <c r="FI112" s="62"/>
      <c r="FJ112" s="62"/>
      <c r="FK112" s="62"/>
      <c r="FL112" s="62"/>
      <c r="FM112" s="62"/>
      <c r="FN112" s="62"/>
      <c r="FO112" s="62"/>
      <c r="FP112" s="62"/>
      <c r="FQ112" s="62"/>
      <c r="FR112" s="62"/>
      <c r="FS112" s="62"/>
    </row>
    <row r="113" s="61" customFormat="true" ht="15" hidden="false" customHeight="true" outlineLevel="0" collapsed="false">
      <c r="A113" s="87" t="n">
        <f aca="false">B113*L113</f>
        <v>0</v>
      </c>
      <c r="B113" s="88"/>
      <c r="C113" s="88" t="n">
        <f aca="false">B113/K113</f>
        <v>0</v>
      </c>
      <c r="D113" s="121" t="s">
        <v>94</v>
      </c>
      <c r="E113" s="122"/>
      <c r="F113" s="132" t="n">
        <v>620001922</v>
      </c>
      <c r="G113" s="132" t="s">
        <v>322</v>
      </c>
      <c r="H113" s="125" t="s">
        <v>323</v>
      </c>
      <c r="I113" s="125" t="s">
        <v>324</v>
      </c>
      <c r="J113" s="125" t="s">
        <v>228</v>
      </c>
      <c r="K113" s="125" t="n">
        <v>20</v>
      </c>
      <c r="L113" s="125" t="n">
        <v>240</v>
      </c>
      <c r="M113" s="125" t="s">
        <v>128</v>
      </c>
      <c r="N113" s="133" t="n">
        <v>44273</v>
      </c>
      <c r="O113" s="132" t="s">
        <v>325</v>
      </c>
      <c r="P113" s="134" t="s">
        <v>326</v>
      </c>
      <c r="Q113" s="135" t="n">
        <v>8</v>
      </c>
      <c r="R113" s="135" t="s">
        <v>32</v>
      </c>
      <c r="S113" s="132" t="s">
        <v>327</v>
      </c>
      <c r="T113" s="132" t="n">
        <v>9785447164225</v>
      </c>
      <c r="U113" s="132" t="n">
        <v>620001922</v>
      </c>
      <c r="V113" s="132" t="n">
        <v>10</v>
      </c>
      <c r="W113" s="136" t="s">
        <v>34</v>
      </c>
      <c r="X113" s="130" t="s">
        <v>35</v>
      </c>
      <c r="Y113" s="98"/>
      <c r="Z113" s="99"/>
      <c r="AA113" s="99"/>
      <c r="AB113" s="120"/>
      <c r="AC113" s="120"/>
      <c r="AD113" s="120"/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  <c r="DH113" s="120"/>
      <c r="DI113" s="120"/>
      <c r="DJ113" s="120"/>
      <c r="DK113" s="120"/>
      <c r="DL113" s="120"/>
      <c r="DM113" s="120"/>
      <c r="DN113" s="120"/>
      <c r="DO113" s="120"/>
      <c r="DP113" s="120"/>
      <c r="DQ113" s="120"/>
      <c r="DR113" s="120"/>
      <c r="DS113" s="120"/>
      <c r="DT113" s="120"/>
      <c r="DU113" s="120"/>
      <c r="DV113" s="120"/>
      <c r="DW113" s="120"/>
      <c r="DX113" s="120"/>
      <c r="DY113" s="120"/>
      <c r="DZ113" s="120"/>
      <c r="EA113" s="120"/>
      <c r="EB113" s="120"/>
      <c r="EC113" s="120"/>
      <c r="ED113" s="120"/>
      <c r="EE113" s="120"/>
      <c r="EF113" s="120"/>
      <c r="EG113" s="120"/>
      <c r="EH113" s="120"/>
      <c r="EI113" s="120"/>
      <c r="EJ113" s="120"/>
      <c r="EK113" s="120"/>
      <c r="EL113" s="120"/>
      <c r="EM113" s="120"/>
      <c r="EN113" s="120"/>
      <c r="EO113" s="120"/>
      <c r="EP113" s="120"/>
      <c r="EQ113" s="120"/>
      <c r="ER113" s="120"/>
      <c r="ES113" s="120"/>
      <c r="ET113" s="120"/>
      <c r="EU113" s="120"/>
      <c r="EV113" s="120"/>
      <c r="EW113" s="120"/>
      <c r="EX113" s="120"/>
      <c r="EY113" s="120"/>
      <c r="EZ113" s="120"/>
      <c r="FA113" s="120"/>
      <c r="FB113" s="120"/>
      <c r="FC113" s="120"/>
      <c r="FD113" s="120"/>
      <c r="FE113" s="120"/>
      <c r="FF113" s="120"/>
      <c r="FG113" s="120"/>
      <c r="FH113" s="120"/>
      <c r="FI113" s="120"/>
      <c r="FJ113" s="120"/>
      <c r="FK113" s="120"/>
      <c r="FL113" s="120"/>
      <c r="FM113" s="120"/>
      <c r="FN113" s="120"/>
      <c r="FO113" s="120"/>
      <c r="FP113" s="120"/>
      <c r="FQ113" s="120"/>
      <c r="FR113" s="101"/>
      <c r="FS113" s="101"/>
      <c r="FT113" s="148"/>
      <c r="FU113" s="148"/>
      <c r="FV113" s="148"/>
      <c r="FW113" s="63"/>
    </row>
    <row r="114" s="77" customFormat="true" ht="15" hidden="false" customHeight="false" outlineLevel="0" collapsed="false">
      <c r="A114" s="87" t="n">
        <f aca="false">B114*L114</f>
        <v>0</v>
      </c>
      <c r="B114" s="141"/>
      <c r="C114" s="141" t="n">
        <f aca="false">B114/K114</f>
        <v>0</v>
      </c>
      <c r="D114" s="121" t="s">
        <v>312</v>
      </c>
      <c r="E114" s="122"/>
      <c r="F114" s="132" t="n">
        <v>620001902</v>
      </c>
      <c r="G114" s="132" t="s">
        <v>328</v>
      </c>
      <c r="H114" s="125" t="s">
        <v>329</v>
      </c>
      <c r="I114" s="125" t="s">
        <v>324</v>
      </c>
      <c r="J114" s="125" t="s">
        <v>228</v>
      </c>
      <c r="K114" s="125" t="n">
        <v>20</v>
      </c>
      <c r="L114" s="125" t="n">
        <v>240</v>
      </c>
      <c r="M114" s="125" t="s">
        <v>128</v>
      </c>
      <c r="N114" s="133" t="n">
        <v>44018</v>
      </c>
      <c r="O114" s="132" t="s">
        <v>325</v>
      </c>
      <c r="P114" s="134" t="s">
        <v>330</v>
      </c>
      <c r="Q114" s="135" t="n">
        <v>8</v>
      </c>
      <c r="R114" s="135" t="s">
        <v>32</v>
      </c>
      <c r="S114" s="132" t="s">
        <v>327</v>
      </c>
      <c r="T114" s="132" t="n">
        <v>9785447164201</v>
      </c>
      <c r="U114" s="132" t="n">
        <v>620001902</v>
      </c>
      <c r="V114" s="132" t="n">
        <v>10</v>
      </c>
      <c r="W114" s="136" t="s">
        <v>34</v>
      </c>
      <c r="X114" s="130" t="s">
        <v>35</v>
      </c>
      <c r="Y114" s="98"/>
      <c r="Z114" s="98"/>
      <c r="AA114" s="98"/>
      <c r="AB114" s="149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/>
      <c r="CA114" s="62"/>
      <c r="CB114" s="62"/>
      <c r="CC114" s="62"/>
      <c r="CD114" s="62"/>
      <c r="CE114" s="62"/>
      <c r="CF114" s="62"/>
      <c r="CG114" s="62"/>
      <c r="CH114" s="62"/>
      <c r="CI114" s="62"/>
      <c r="CJ114" s="62"/>
      <c r="CK114" s="62"/>
      <c r="CL114" s="62"/>
      <c r="CM114" s="62"/>
      <c r="CN114" s="62"/>
      <c r="CO114" s="62"/>
      <c r="CP114" s="62"/>
      <c r="CQ114" s="62"/>
      <c r="CR114" s="62"/>
      <c r="CS114" s="62"/>
      <c r="CT114" s="62"/>
      <c r="CU114" s="62"/>
      <c r="CV114" s="62"/>
      <c r="CW114" s="62"/>
      <c r="CX114" s="62"/>
      <c r="CY114" s="62"/>
      <c r="CZ114" s="62"/>
      <c r="DA114" s="62"/>
      <c r="DB114" s="62"/>
      <c r="DC114" s="62"/>
      <c r="DD114" s="62"/>
      <c r="DE114" s="62"/>
      <c r="DF114" s="62"/>
      <c r="DG114" s="62"/>
      <c r="DH114" s="62"/>
      <c r="DI114" s="62"/>
      <c r="DJ114" s="62"/>
      <c r="DK114" s="62"/>
      <c r="DL114" s="62"/>
      <c r="DM114" s="62"/>
      <c r="DN114" s="62"/>
      <c r="DO114" s="62"/>
      <c r="DP114" s="62"/>
      <c r="DQ114" s="62"/>
      <c r="DR114" s="62"/>
      <c r="DS114" s="62"/>
      <c r="DT114" s="62"/>
      <c r="DU114" s="62"/>
      <c r="DV114" s="62"/>
      <c r="DW114" s="62"/>
      <c r="DX114" s="62"/>
      <c r="DY114" s="62"/>
      <c r="DZ114" s="62"/>
      <c r="EA114" s="62"/>
      <c r="EB114" s="62"/>
      <c r="EC114" s="62"/>
      <c r="ED114" s="62"/>
      <c r="EE114" s="62"/>
      <c r="EF114" s="62"/>
      <c r="EG114" s="62"/>
      <c r="EH114" s="62"/>
      <c r="EI114" s="62"/>
      <c r="EJ114" s="62"/>
      <c r="EK114" s="62"/>
      <c r="EL114" s="62"/>
      <c r="EM114" s="62"/>
      <c r="EN114" s="62"/>
      <c r="EO114" s="62"/>
      <c r="EP114" s="62"/>
      <c r="EQ114" s="62"/>
      <c r="ER114" s="62"/>
      <c r="ES114" s="62"/>
      <c r="ET114" s="62"/>
      <c r="EU114" s="62"/>
      <c r="EV114" s="62"/>
      <c r="EW114" s="62"/>
      <c r="EX114" s="62"/>
      <c r="EY114" s="62"/>
      <c r="EZ114" s="62"/>
      <c r="FA114" s="62"/>
      <c r="FB114" s="62"/>
      <c r="FC114" s="62"/>
      <c r="FD114" s="62"/>
      <c r="FE114" s="62"/>
      <c r="FF114" s="62"/>
      <c r="FG114" s="62"/>
      <c r="FH114" s="62"/>
      <c r="FI114" s="62"/>
      <c r="FJ114" s="62"/>
      <c r="FK114" s="62"/>
      <c r="FL114" s="62"/>
      <c r="FM114" s="62"/>
      <c r="FN114" s="62"/>
      <c r="FO114" s="62"/>
      <c r="FP114" s="62"/>
      <c r="FQ114" s="62"/>
      <c r="FR114" s="62"/>
      <c r="FS114" s="62"/>
      <c r="FV114" s="62"/>
      <c r="FW114" s="62"/>
    </row>
    <row r="115" s="61" customFormat="true" ht="15" hidden="false" customHeight="true" outlineLevel="0" collapsed="false">
      <c r="A115" s="87" t="n">
        <f aca="false">B115*L115</f>
        <v>0</v>
      </c>
      <c r="B115" s="88"/>
      <c r="C115" s="88" t="n">
        <f aca="false">B115/K115</f>
        <v>0</v>
      </c>
      <c r="D115" s="121" t="s">
        <v>312</v>
      </c>
      <c r="E115" s="122"/>
      <c r="F115" s="132" t="n">
        <v>620001912</v>
      </c>
      <c r="G115" s="132" t="s">
        <v>331</v>
      </c>
      <c r="H115" s="125" t="s">
        <v>332</v>
      </c>
      <c r="I115" s="125" t="s">
        <v>324</v>
      </c>
      <c r="J115" s="125" t="s">
        <v>228</v>
      </c>
      <c r="K115" s="125" t="n">
        <v>20</v>
      </c>
      <c r="L115" s="125" t="n">
        <v>240</v>
      </c>
      <c r="M115" s="125" t="s">
        <v>128</v>
      </c>
      <c r="N115" s="133" t="n">
        <v>44273</v>
      </c>
      <c r="O115" s="132" t="s">
        <v>325</v>
      </c>
      <c r="P115" s="134" t="s">
        <v>333</v>
      </c>
      <c r="Q115" s="135" t="n">
        <v>8</v>
      </c>
      <c r="R115" s="135" t="s">
        <v>32</v>
      </c>
      <c r="S115" s="132" t="s">
        <v>327</v>
      </c>
      <c r="T115" s="132" t="n">
        <v>9785447164218</v>
      </c>
      <c r="U115" s="132" t="n">
        <v>620001912</v>
      </c>
      <c r="V115" s="132" t="n">
        <v>10</v>
      </c>
      <c r="W115" s="136" t="s">
        <v>34</v>
      </c>
      <c r="X115" s="130" t="s">
        <v>35</v>
      </c>
      <c r="Y115" s="98"/>
      <c r="Z115" s="99"/>
      <c r="AA115" s="99"/>
      <c r="AB115" s="15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V115" s="60"/>
      <c r="FW115" s="60"/>
    </row>
    <row r="116" s="77" customFormat="true" ht="15" hidden="false" customHeight="false" outlineLevel="0" collapsed="false">
      <c r="A116" s="87" t="n">
        <f aca="false">B116*L116</f>
        <v>0</v>
      </c>
      <c r="B116" s="88"/>
      <c r="C116" s="88" t="n">
        <f aca="false">B116/K116</f>
        <v>0</v>
      </c>
      <c r="D116" s="121" t="s">
        <v>94</v>
      </c>
      <c r="E116" s="122"/>
      <c r="F116" s="132" t="n">
        <v>620001932</v>
      </c>
      <c r="G116" s="132" t="s">
        <v>334</v>
      </c>
      <c r="H116" s="125" t="s">
        <v>335</v>
      </c>
      <c r="I116" s="125" t="s">
        <v>324</v>
      </c>
      <c r="J116" s="125" t="s">
        <v>228</v>
      </c>
      <c r="K116" s="125" t="n">
        <v>20</v>
      </c>
      <c r="L116" s="125" t="n">
        <v>240</v>
      </c>
      <c r="M116" s="125" t="s">
        <v>128</v>
      </c>
      <c r="N116" s="133" t="n">
        <v>44273</v>
      </c>
      <c r="O116" s="132" t="s">
        <v>325</v>
      </c>
      <c r="P116" s="134" t="s">
        <v>336</v>
      </c>
      <c r="Q116" s="135" t="n">
        <v>8</v>
      </c>
      <c r="R116" s="135" t="s">
        <v>32</v>
      </c>
      <c r="S116" s="132" t="s">
        <v>327</v>
      </c>
      <c r="T116" s="132" t="n">
        <v>9785447164232</v>
      </c>
      <c r="U116" s="132" t="n">
        <v>620001932</v>
      </c>
      <c r="V116" s="132" t="n">
        <v>10</v>
      </c>
      <c r="W116" s="136" t="s">
        <v>34</v>
      </c>
      <c r="X116" s="97" t="s">
        <v>35</v>
      </c>
      <c r="Y116" s="98"/>
      <c r="Z116" s="99"/>
      <c r="AA116" s="99"/>
      <c r="AB116" s="15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1"/>
      <c r="FU116" s="61"/>
      <c r="FV116" s="60"/>
      <c r="FW116" s="60"/>
    </row>
    <row r="117" s="61" customFormat="true" ht="15" hidden="false" customHeight="false" outlineLevel="0" collapsed="false">
      <c r="A117" s="87" t="n">
        <f aca="false">B117*L117</f>
        <v>0</v>
      </c>
      <c r="B117" s="88"/>
      <c r="C117" s="88" t="n">
        <f aca="false">B117/K117</f>
        <v>0</v>
      </c>
      <c r="D117" s="151" t="s">
        <v>94</v>
      </c>
      <c r="E117" s="92"/>
      <c r="F117" s="114" t="n">
        <v>622000330</v>
      </c>
      <c r="G117" s="114" t="s">
        <v>337</v>
      </c>
      <c r="H117" s="115" t="s">
        <v>338</v>
      </c>
      <c r="I117" s="115" t="s">
        <v>339</v>
      </c>
      <c r="J117" s="115" t="s">
        <v>228</v>
      </c>
      <c r="K117" s="115" t="n">
        <v>20</v>
      </c>
      <c r="L117" s="92" t="n">
        <v>211</v>
      </c>
      <c r="M117" s="115"/>
      <c r="N117" s="116" t="n">
        <v>44652</v>
      </c>
      <c r="O117" s="114" t="s">
        <v>135</v>
      </c>
      <c r="P117" s="117" t="s">
        <v>340</v>
      </c>
      <c r="Q117" s="118" t="n">
        <v>32</v>
      </c>
      <c r="R117" s="118" t="s">
        <v>32</v>
      </c>
      <c r="S117" s="114" t="s">
        <v>130</v>
      </c>
      <c r="T117" s="114" t="n">
        <v>9785447170561</v>
      </c>
      <c r="U117" s="114" t="n">
        <v>622000330</v>
      </c>
      <c r="V117" s="114" t="n">
        <v>10</v>
      </c>
      <c r="W117" s="119" t="s">
        <v>34</v>
      </c>
      <c r="X117" s="131" t="s">
        <v>35</v>
      </c>
      <c r="Y117" s="98"/>
      <c r="Z117" s="99"/>
      <c r="AA117" s="99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1"/>
      <c r="FS117" s="101"/>
      <c r="FT117" s="148"/>
      <c r="FU117" s="148"/>
      <c r="FV117" s="148"/>
      <c r="FW117" s="148"/>
    </row>
    <row r="118" s="61" customFormat="true" ht="15" hidden="false" customHeight="false" outlineLevel="0" collapsed="false">
      <c r="A118" s="87" t="n">
        <f aca="false">B118*L118</f>
        <v>0</v>
      </c>
      <c r="B118" s="88"/>
      <c r="C118" s="88" t="n">
        <f aca="false">B118/K118</f>
        <v>0</v>
      </c>
      <c r="D118" s="151" t="s">
        <v>94</v>
      </c>
      <c r="E118" s="92"/>
      <c r="F118" s="91" t="n">
        <v>622003960</v>
      </c>
      <c r="G118" s="91" t="s">
        <v>341</v>
      </c>
      <c r="H118" s="92" t="s">
        <v>342</v>
      </c>
      <c r="I118" s="92" t="s">
        <v>339</v>
      </c>
      <c r="J118" s="92" t="s">
        <v>228</v>
      </c>
      <c r="K118" s="92" t="n">
        <v>20</v>
      </c>
      <c r="L118" s="92" t="n">
        <v>211</v>
      </c>
      <c r="M118" s="115"/>
      <c r="N118" s="93" t="n">
        <v>44837</v>
      </c>
      <c r="O118" s="91" t="s">
        <v>201</v>
      </c>
      <c r="P118" s="94" t="s">
        <v>343</v>
      </c>
      <c r="Q118" s="95" t="n">
        <v>32</v>
      </c>
      <c r="R118" s="95" t="s">
        <v>32</v>
      </c>
      <c r="S118" s="91" t="s">
        <v>130</v>
      </c>
      <c r="T118" s="91" t="n">
        <v>9785447177188</v>
      </c>
      <c r="U118" s="91" t="n">
        <v>622003960</v>
      </c>
      <c r="V118" s="91" t="n">
        <v>10</v>
      </c>
      <c r="W118" s="96" t="s">
        <v>34</v>
      </c>
      <c r="X118" s="131" t="s">
        <v>35</v>
      </c>
      <c r="Y118" s="99"/>
      <c r="Z118" s="99"/>
      <c r="AA118" s="99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1"/>
      <c r="FS118" s="101"/>
      <c r="FT118" s="148"/>
      <c r="FU118" s="148"/>
      <c r="FV118" s="148"/>
      <c r="FW118" s="101"/>
    </row>
    <row r="119" s="61" customFormat="true" ht="15" hidden="false" customHeight="false" outlineLevel="0" collapsed="false">
      <c r="A119" s="87" t="n">
        <f aca="false">B119*L119</f>
        <v>0</v>
      </c>
      <c r="B119" s="88"/>
      <c r="C119" s="88" t="n">
        <f aca="false">B119/K119</f>
        <v>0</v>
      </c>
      <c r="D119" s="151" t="s">
        <v>94</v>
      </c>
      <c r="E119" s="92"/>
      <c r="F119" s="114" t="n">
        <v>622000360</v>
      </c>
      <c r="G119" s="114" t="s">
        <v>344</v>
      </c>
      <c r="H119" s="115" t="s">
        <v>345</v>
      </c>
      <c r="I119" s="115" t="s">
        <v>339</v>
      </c>
      <c r="J119" s="115" t="s">
        <v>228</v>
      </c>
      <c r="K119" s="115" t="n">
        <v>20</v>
      </c>
      <c r="L119" s="92" t="n">
        <v>211</v>
      </c>
      <c r="M119" s="115"/>
      <c r="N119" s="116" t="n">
        <v>44652</v>
      </c>
      <c r="O119" s="114" t="s">
        <v>346</v>
      </c>
      <c r="P119" s="117" t="s">
        <v>347</v>
      </c>
      <c r="Q119" s="118" t="n">
        <v>32</v>
      </c>
      <c r="R119" s="118" t="s">
        <v>32</v>
      </c>
      <c r="S119" s="114" t="s">
        <v>130</v>
      </c>
      <c r="T119" s="114" t="n">
        <v>9785447170592</v>
      </c>
      <c r="U119" s="114" t="n">
        <v>622000360</v>
      </c>
      <c r="V119" s="114" t="n">
        <v>10</v>
      </c>
      <c r="W119" s="119" t="s">
        <v>34</v>
      </c>
      <c r="X119" s="131" t="s">
        <v>35</v>
      </c>
      <c r="Y119" s="98"/>
      <c r="Z119" s="99"/>
      <c r="AA119" s="99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1"/>
      <c r="FS119" s="101"/>
      <c r="FT119" s="140"/>
      <c r="FU119" s="140"/>
      <c r="FV119" s="140"/>
      <c r="FW119" s="148"/>
    </row>
    <row r="120" s="61" customFormat="true" ht="15" hidden="false" customHeight="false" outlineLevel="0" collapsed="false">
      <c r="A120" s="87" t="n">
        <f aca="false">B120*L120</f>
        <v>0</v>
      </c>
      <c r="B120" s="88"/>
      <c r="C120" s="88" t="n">
        <f aca="false">B120/K120</f>
        <v>0</v>
      </c>
      <c r="D120" s="151" t="s">
        <v>94</v>
      </c>
      <c r="E120" s="92"/>
      <c r="F120" s="91" t="n">
        <v>622003970</v>
      </c>
      <c r="G120" s="91" t="s">
        <v>348</v>
      </c>
      <c r="H120" s="92" t="s">
        <v>349</v>
      </c>
      <c r="I120" s="92" t="s">
        <v>339</v>
      </c>
      <c r="J120" s="92" t="s">
        <v>228</v>
      </c>
      <c r="K120" s="92" t="n">
        <v>20</v>
      </c>
      <c r="L120" s="92" t="n">
        <v>211</v>
      </c>
      <c r="M120" s="115"/>
      <c r="N120" s="93" t="n">
        <v>44837</v>
      </c>
      <c r="O120" s="91" t="s">
        <v>44</v>
      </c>
      <c r="P120" s="94" t="s">
        <v>350</v>
      </c>
      <c r="Q120" s="95" t="n">
        <v>32</v>
      </c>
      <c r="R120" s="95" t="s">
        <v>32</v>
      </c>
      <c r="S120" s="91" t="s">
        <v>130</v>
      </c>
      <c r="T120" s="91" t="n">
        <v>9785447177195</v>
      </c>
      <c r="U120" s="91" t="n">
        <v>622003970</v>
      </c>
      <c r="V120" s="91" t="n">
        <v>10</v>
      </c>
      <c r="W120" s="96" t="s">
        <v>34</v>
      </c>
      <c r="X120" s="131" t="s">
        <v>35</v>
      </c>
      <c r="Y120" s="99"/>
      <c r="Z120" s="99"/>
      <c r="AA120" s="99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1"/>
      <c r="FS120" s="101"/>
      <c r="FT120" s="148"/>
      <c r="FU120" s="148"/>
      <c r="FV120" s="148"/>
      <c r="FW120" s="101"/>
    </row>
    <row r="121" s="77" customFormat="true" ht="15" hidden="false" customHeight="false" outlineLevel="0" collapsed="false">
      <c r="A121" s="87" t="n">
        <f aca="false">B121*L121</f>
        <v>0</v>
      </c>
      <c r="B121" s="88"/>
      <c r="C121" s="88" t="n">
        <f aca="false">B121/K121</f>
        <v>0</v>
      </c>
      <c r="D121" s="121" t="s">
        <v>26</v>
      </c>
      <c r="E121" s="122"/>
      <c r="F121" s="142" t="n">
        <v>621000781</v>
      </c>
      <c r="G121" s="142" t="s">
        <v>351</v>
      </c>
      <c r="H121" s="122" t="s">
        <v>352</v>
      </c>
      <c r="I121" s="122" t="s">
        <v>339</v>
      </c>
      <c r="J121" s="122" t="s">
        <v>228</v>
      </c>
      <c r="K121" s="122" t="n">
        <v>20</v>
      </c>
      <c r="L121" s="122" t="n">
        <v>211</v>
      </c>
      <c r="M121" s="152" t="s">
        <v>128</v>
      </c>
      <c r="N121" s="143" t="n">
        <v>44645</v>
      </c>
      <c r="O121" s="142" t="s">
        <v>85</v>
      </c>
      <c r="P121" s="153" t="s">
        <v>353</v>
      </c>
      <c r="Q121" s="144" t="n">
        <v>32</v>
      </c>
      <c r="R121" s="144" t="s">
        <v>32</v>
      </c>
      <c r="S121" s="142" t="s">
        <v>130</v>
      </c>
      <c r="T121" s="142" t="n">
        <v>9785447169428</v>
      </c>
      <c r="U121" s="142" t="n">
        <v>621000781</v>
      </c>
      <c r="V121" s="142" t="n">
        <v>10</v>
      </c>
      <c r="W121" s="145" t="s">
        <v>34</v>
      </c>
      <c r="X121" s="130" t="s">
        <v>35</v>
      </c>
      <c r="Y121" s="98"/>
      <c r="Z121" s="99"/>
      <c r="AA121" s="99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1"/>
      <c r="FS121" s="101"/>
      <c r="FT121" s="148"/>
      <c r="FU121" s="148"/>
      <c r="FV121" s="148"/>
      <c r="FW121" s="101"/>
    </row>
    <row r="122" s="61" customFormat="true" ht="15" hidden="false" customHeight="true" outlineLevel="0" collapsed="false">
      <c r="A122" s="87" t="n">
        <f aca="false">B122*L122</f>
        <v>0</v>
      </c>
      <c r="B122" s="88"/>
      <c r="C122" s="88" t="n">
        <f aca="false">B122/K122</f>
        <v>0</v>
      </c>
      <c r="D122" s="151" t="s">
        <v>94</v>
      </c>
      <c r="E122" s="92"/>
      <c r="F122" s="114" t="n">
        <v>622000350</v>
      </c>
      <c r="G122" s="114" t="s">
        <v>354</v>
      </c>
      <c r="H122" s="115" t="s">
        <v>355</v>
      </c>
      <c r="I122" s="115" t="s">
        <v>339</v>
      </c>
      <c r="J122" s="115" t="s">
        <v>228</v>
      </c>
      <c r="K122" s="115" t="n">
        <v>20</v>
      </c>
      <c r="L122" s="92" t="n">
        <v>211</v>
      </c>
      <c r="M122" s="115"/>
      <c r="N122" s="116" t="n">
        <v>44652</v>
      </c>
      <c r="O122" s="114" t="s">
        <v>85</v>
      </c>
      <c r="P122" s="117" t="s">
        <v>356</v>
      </c>
      <c r="Q122" s="118" t="n">
        <v>32</v>
      </c>
      <c r="R122" s="118" t="s">
        <v>32</v>
      </c>
      <c r="S122" s="114" t="s">
        <v>130</v>
      </c>
      <c r="T122" s="114" t="n">
        <v>9785447170585</v>
      </c>
      <c r="U122" s="114" t="n">
        <v>622000350</v>
      </c>
      <c r="V122" s="114" t="n">
        <v>10</v>
      </c>
      <c r="W122" s="119" t="s">
        <v>34</v>
      </c>
      <c r="X122" s="131" t="s">
        <v>35</v>
      </c>
      <c r="Y122" s="98"/>
      <c r="Z122" s="99"/>
      <c r="AA122" s="99"/>
      <c r="AB122" s="120"/>
      <c r="AC122" s="120"/>
      <c r="AD122" s="120"/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  <c r="DH122" s="120"/>
      <c r="DI122" s="120"/>
      <c r="DJ122" s="120"/>
      <c r="DK122" s="120"/>
      <c r="DL122" s="120"/>
      <c r="DM122" s="120"/>
      <c r="DN122" s="120"/>
      <c r="DO122" s="120"/>
      <c r="DP122" s="120"/>
      <c r="DQ122" s="120"/>
      <c r="DR122" s="120"/>
      <c r="DS122" s="120"/>
      <c r="DT122" s="120"/>
      <c r="DU122" s="120"/>
      <c r="DV122" s="120"/>
      <c r="DW122" s="120"/>
      <c r="DX122" s="120"/>
      <c r="DY122" s="120"/>
      <c r="DZ122" s="120"/>
      <c r="EA122" s="120"/>
      <c r="EB122" s="120"/>
      <c r="EC122" s="120"/>
      <c r="ED122" s="120"/>
      <c r="EE122" s="120"/>
      <c r="EF122" s="120"/>
      <c r="EG122" s="120"/>
      <c r="EH122" s="120"/>
      <c r="EI122" s="120"/>
      <c r="EJ122" s="120"/>
      <c r="EK122" s="120"/>
      <c r="EL122" s="120"/>
      <c r="EM122" s="120"/>
      <c r="EN122" s="120"/>
      <c r="EO122" s="120"/>
      <c r="EP122" s="120"/>
      <c r="EQ122" s="120"/>
      <c r="ER122" s="120"/>
      <c r="ES122" s="120"/>
      <c r="ET122" s="120"/>
      <c r="EU122" s="120"/>
      <c r="EV122" s="120"/>
      <c r="EW122" s="120"/>
      <c r="EX122" s="120"/>
      <c r="EY122" s="120"/>
      <c r="EZ122" s="120"/>
      <c r="FA122" s="120"/>
      <c r="FB122" s="120"/>
      <c r="FC122" s="120"/>
      <c r="FD122" s="120"/>
      <c r="FE122" s="120"/>
      <c r="FF122" s="120"/>
      <c r="FG122" s="120"/>
      <c r="FH122" s="120"/>
      <c r="FI122" s="120"/>
      <c r="FJ122" s="120"/>
      <c r="FK122" s="120"/>
      <c r="FL122" s="120"/>
      <c r="FM122" s="120"/>
      <c r="FN122" s="120"/>
      <c r="FO122" s="120"/>
      <c r="FP122" s="120"/>
      <c r="FQ122" s="120"/>
      <c r="FR122" s="101"/>
      <c r="FS122" s="101"/>
      <c r="FT122" s="148"/>
      <c r="FU122" s="148"/>
      <c r="FV122" s="148"/>
      <c r="FW122" s="101"/>
    </row>
    <row r="123" s="36" customFormat="true" ht="15" hidden="false" customHeight="false" outlineLevel="0" collapsed="false">
      <c r="A123" s="87" t="n">
        <f aca="false">B123*L123</f>
        <v>0</v>
      </c>
      <c r="B123" s="88"/>
      <c r="C123" s="88" t="n">
        <f aca="false">B123/K123</f>
        <v>0</v>
      </c>
      <c r="D123" s="151" t="s">
        <v>94</v>
      </c>
      <c r="E123" s="92"/>
      <c r="F123" s="91" t="n">
        <v>622003990</v>
      </c>
      <c r="G123" s="91" t="s">
        <v>357</v>
      </c>
      <c r="H123" s="92" t="s">
        <v>358</v>
      </c>
      <c r="I123" s="92" t="s">
        <v>339</v>
      </c>
      <c r="J123" s="92" t="s">
        <v>228</v>
      </c>
      <c r="K123" s="92" t="n">
        <v>20</v>
      </c>
      <c r="L123" s="92" t="n">
        <v>211</v>
      </c>
      <c r="M123" s="115"/>
      <c r="N123" s="93" t="n">
        <v>44837</v>
      </c>
      <c r="O123" s="91" t="s">
        <v>56</v>
      </c>
      <c r="P123" s="94" t="s">
        <v>359</v>
      </c>
      <c r="Q123" s="95" t="n">
        <v>32</v>
      </c>
      <c r="R123" s="95" t="s">
        <v>32</v>
      </c>
      <c r="S123" s="91" t="s">
        <v>130</v>
      </c>
      <c r="T123" s="91" t="n">
        <v>9785447177218</v>
      </c>
      <c r="U123" s="91" t="n">
        <v>622003990</v>
      </c>
      <c r="V123" s="91" t="n">
        <v>10</v>
      </c>
      <c r="W123" s="96" t="s">
        <v>34</v>
      </c>
      <c r="X123" s="131" t="s">
        <v>35</v>
      </c>
      <c r="Y123" s="99"/>
      <c r="Z123" s="99"/>
      <c r="AA123" s="99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1"/>
      <c r="FS123" s="101"/>
      <c r="FT123" s="148"/>
      <c r="FU123" s="148"/>
      <c r="FV123" s="148"/>
      <c r="FW123" s="101"/>
    </row>
    <row r="124" s="36" customFormat="true" ht="15" hidden="false" customHeight="false" outlineLevel="0" collapsed="false">
      <c r="A124" s="87" t="n">
        <f aca="false">B124*L124</f>
        <v>0</v>
      </c>
      <c r="B124" s="88"/>
      <c r="C124" s="88" t="n">
        <f aca="false">B124/K124</f>
        <v>0</v>
      </c>
      <c r="D124" s="89" t="s">
        <v>94</v>
      </c>
      <c r="E124" s="90"/>
      <c r="F124" s="114" t="n">
        <v>621005210</v>
      </c>
      <c r="G124" s="114" t="s">
        <v>360</v>
      </c>
      <c r="H124" s="115" t="s">
        <v>361</v>
      </c>
      <c r="I124" s="115" t="s">
        <v>339</v>
      </c>
      <c r="J124" s="115" t="s">
        <v>228</v>
      </c>
      <c r="K124" s="115" t="n">
        <v>20</v>
      </c>
      <c r="L124" s="92" t="n">
        <v>211</v>
      </c>
      <c r="M124" s="115"/>
      <c r="N124" s="116" t="n">
        <v>44400</v>
      </c>
      <c r="O124" s="114" t="s">
        <v>107</v>
      </c>
      <c r="P124" s="117" t="s">
        <v>362</v>
      </c>
      <c r="Q124" s="118" t="n">
        <v>32</v>
      </c>
      <c r="R124" s="118" t="s">
        <v>32</v>
      </c>
      <c r="S124" s="114" t="s">
        <v>130</v>
      </c>
      <c r="T124" s="114" t="n">
        <v>9785447172961</v>
      </c>
      <c r="U124" s="114" t="n">
        <v>621005210</v>
      </c>
      <c r="V124" s="114" t="n">
        <v>10</v>
      </c>
      <c r="W124" s="119" t="s">
        <v>34</v>
      </c>
      <c r="X124" s="131" t="s">
        <v>35</v>
      </c>
      <c r="Y124" s="98"/>
      <c r="Z124" s="99"/>
      <c r="AA124" s="99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1"/>
      <c r="FS124" s="101"/>
      <c r="FT124" s="101"/>
      <c r="FU124" s="101"/>
      <c r="FV124" s="101"/>
      <c r="FW124" s="101"/>
    </row>
    <row r="125" s="36" customFormat="true" ht="15" hidden="false" customHeight="false" outlineLevel="0" collapsed="false">
      <c r="A125" s="87" t="n">
        <f aca="false">B125*L125</f>
        <v>0</v>
      </c>
      <c r="B125" s="88"/>
      <c r="C125" s="88" t="n">
        <f aca="false">B125/K125</f>
        <v>0</v>
      </c>
      <c r="D125" s="151" t="s">
        <v>94</v>
      </c>
      <c r="E125" s="92"/>
      <c r="F125" s="114" t="n">
        <v>622000340</v>
      </c>
      <c r="G125" s="114" t="s">
        <v>363</v>
      </c>
      <c r="H125" s="115" t="s">
        <v>364</v>
      </c>
      <c r="I125" s="115" t="s">
        <v>339</v>
      </c>
      <c r="J125" s="115" t="s">
        <v>228</v>
      </c>
      <c r="K125" s="115" t="n">
        <v>20</v>
      </c>
      <c r="L125" s="92" t="n">
        <v>211</v>
      </c>
      <c r="M125" s="115"/>
      <c r="N125" s="116" t="n">
        <v>44652</v>
      </c>
      <c r="O125" s="114" t="s">
        <v>107</v>
      </c>
      <c r="P125" s="117" t="s">
        <v>365</v>
      </c>
      <c r="Q125" s="118" t="n">
        <v>32</v>
      </c>
      <c r="R125" s="118" t="s">
        <v>32</v>
      </c>
      <c r="S125" s="114" t="s">
        <v>130</v>
      </c>
      <c r="T125" s="114" t="n">
        <v>9785447170578</v>
      </c>
      <c r="U125" s="114" t="n">
        <v>622000340</v>
      </c>
      <c r="V125" s="114" t="n">
        <v>10</v>
      </c>
      <c r="W125" s="119" t="s">
        <v>34</v>
      </c>
      <c r="X125" s="131" t="s">
        <v>35</v>
      </c>
      <c r="Y125" s="98"/>
      <c r="Z125" s="154"/>
      <c r="AA125" s="154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63"/>
      <c r="DW125" s="63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</row>
    <row r="126" s="36" customFormat="true" ht="15" hidden="false" customHeight="false" outlineLevel="0" collapsed="false">
      <c r="A126" s="87" t="n">
        <f aca="false">B126*L126</f>
        <v>0</v>
      </c>
      <c r="B126" s="88"/>
      <c r="C126" s="88" t="n">
        <f aca="false">B126/K126</f>
        <v>0</v>
      </c>
      <c r="D126" s="151" t="s">
        <v>94</v>
      </c>
      <c r="E126" s="92"/>
      <c r="F126" s="91" t="n">
        <v>622003980</v>
      </c>
      <c r="G126" s="91" t="s">
        <v>366</v>
      </c>
      <c r="H126" s="92" t="s">
        <v>367</v>
      </c>
      <c r="I126" s="92" t="s">
        <v>339</v>
      </c>
      <c r="J126" s="92" t="s">
        <v>228</v>
      </c>
      <c r="K126" s="92" t="n">
        <v>20</v>
      </c>
      <c r="L126" s="92" t="n">
        <v>211</v>
      </c>
      <c r="M126" s="115"/>
      <c r="N126" s="93" t="n">
        <v>44837</v>
      </c>
      <c r="O126" s="91" t="s">
        <v>107</v>
      </c>
      <c r="P126" s="94" t="s">
        <v>368</v>
      </c>
      <c r="Q126" s="95" t="n">
        <v>32</v>
      </c>
      <c r="R126" s="95" t="s">
        <v>32</v>
      </c>
      <c r="S126" s="91" t="s">
        <v>130</v>
      </c>
      <c r="T126" s="91" t="n">
        <v>9785447177201</v>
      </c>
      <c r="U126" s="91" t="n">
        <v>622003980</v>
      </c>
      <c r="V126" s="91" t="n">
        <v>10</v>
      </c>
      <c r="W126" s="96" t="s">
        <v>34</v>
      </c>
      <c r="X126" s="131" t="s">
        <v>35</v>
      </c>
      <c r="Y126" s="99"/>
      <c r="Z126" s="99"/>
      <c r="AA126" s="99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1"/>
      <c r="FS126" s="101"/>
      <c r="FT126" s="148"/>
      <c r="FU126" s="148"/>
      <c r="FV126" s="148"/>
      <c r="FW126" s="101"/>
    </row>
    <row r="127" s="61" customFormat="true" ht="15" hidden="false" customHeight="false" outlineLevel="0" collapsed="false">
      <c r="A127" s="87" t="n">
        <f aca="false">B127*L127</f>
        <v>0</v>
      </c>
      <c r="B127" s="88"/>
      <c r="C127" s="88" t="n">
        <f aca="false">B127/K127</f>
        <v>0</v>
      </c>
      <c r="D127" s="155" t="s">
        <v>94</v>
      </c>
      <c r="E127" s="125"/>
      <c r="F127" s="132" t="n">
        <v>621006151</v>
      </c>
      <c r="G127" s="132" t="s">
        <v>369</v>
      </c>
      <c r="H127" s="125" t="s">
        <v>370</v>
      </c>
      <c r="I127" s="125" t="s">
        <v>371</v>
      </c>
      <c r="J127" s="125" t="s">
        <v>228</v>
      </c>
      <c r="K127" s="125" t="n">
        <v>20</v>
      </c>
      <c r="L127" s="125" t="n">
        <v>65</v>
      </c>
      <c r="M127" s="125" t="s">
        <v>128</v>
      </c>
      <c r="N127" s="133" t="n">
        <v>44817</v>
      </c>
      <c r="O127" s="132" t="s">
        <v>129</v>
      </c>
      <c r="P127" s="134" t="s">
        <v>372</v>
      </c>
      <c r="Q127" s="135" t="n">
        <v>12</v>
      </c>
      <c r="R127" s="135" t="s">
        <v>32</v>
      </c>
      <c r="S127" s="132" t="s">
        <v>130</v>
      </c>
      <c r="T127" s="132" t="n">
        <v>9785447173395</v>
      </c>
      <c r="U127" s="132" t="n">
        <v>621006151</v>
      </c>
      <c r="V127" s="132" t="n">
        <v>10</v>
      </c>
      <c r="W127" s="136" t="s">
        <v>34</v>
      </c>
      <c r="X127" s="130" t="s">
        <v>35</v>
      </c>
      <c r="Y127" s="98"/>
      <c r="Z127" s="99"/>
      <c r="AA127" s="99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</row>
    <row r="128" s="77" customFormat="true" ht="15" hidden="false" customHeight="false" outlineLevel="0" collapsed="false">
      <c r="A128" s="87" t="n">
        <f aca="false">B128*L128</f>
        <v>0</v>
      </c>
      <c r="B128" s="88"/>
      <c r="C128" s="88" t="n">
        <f aca="false">B128/K128</f>
        <v>0</v>
      </c>
      <c r="D128" s="155" t="s">
        <v>94</v>
      </c>
      <c r="E128" s="125"/>
      <c r="F128" s="132" t="n">
        <v>621006161</v>
      </c>
      <c r="G128" s="132" t="s">
        <v>373</v>
      </c>
      <c r="H128" s="125" t="s">
        <v>374</v>
      </c>
      <c r="I128" s="125" t="s">
        <v>371</v>
      </c>
      <c r="J128" s="125" t="s">
        <v>228</v>
      </c>
      <c r="K128" s="125" t="n">
        <v>20</v>
      </c>
      <c r="L128" s="125" t="n">
        <v>65</v>
      </c>
      <c r="M128" s="125" t="s">
        <v>128</v>
      </c>
      <c r="N128" s="133" t="n">
        <v>44817</v>
      </c>
      <c r="O128" s="132" t="s">
        <v>375</v>
      </c>
      <c r="P128" s="134" t="s">
        <v>376</v>
      </c>
      <c r="Q128" s="135" t="n">
        <v>12</v>
      </c>
      <c r="R128" s="135" t="s">
        <v>32</v>
      </c>
      <c r="S128" s="132" t="s">
        <v>130</v>
      </c>
      <c r="T128" s="132" t="n">
        <v>9785447173401</v>
      </c>
      <c r="U128" s="132" t="n">
        <v>621006161</v>
      </c>
      <c r="V128" s="132" t="n">
        <v>10</v>
      </c>
      <c r="W128" s="136" t="s">
        <v>34</v>
      </c>
      <c r="X128" s="130" t="s">
        <v>35</v>
      </c>
      <c r="Y128" s="98"/>
      <c r="Z128" s="99"/>
      <c r="AA128" s="99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</row>
    <row r="129" s="77" customFormat="true" ht="15" hidden="false" customHeight="false" outlineLevel="0" collapsed="false">
      <c r="A129" s="87" t="n">
        <f aca="false">B129*L129</f>
        <v>0</v>
      </c>
      <c r="B129" s="88"/>
      <c r="C129" s="88" t="n">
        <f aca="false">B129/K129</f>
        <v>0</v>
      </c>
      <c r="D129" s="151" t="s">
        <v>94</v>
      </c>
      <c r="E129" s="92"/>
      <c r="F129" s="91" t="n">
        <v>622005000</v>
      </c>
      <c r="G129" s="91" t="s">
        <v>377</v>
      </c>
      <c r="H129" s="92" t="s">
        <v>378</v>
      </c>
      <c r="I129" s="92" t="s">
        <v>371</v>
      </c>
      <c r="J129" s="92" t="s">
        <v>178</v>
      </c>
      <c r="K129" s="92" t="n">
        <v>20</v>
      </c>
      <c r="L129" s="92" t="n">
        <v>65</v>
      </c>
      <c r="M129" s="92"/>
      <c r="N129" s="93" t="n">
        <v>44817</v>
      </c>
      <c r="O129" s="91" t="s">
        <v>31</v>
      </c>
      <c r="P129" s="94" t="s">
        <v>379</v>
      </c>
      <c r="Q129" s="95" t="n">
        <v>12</v>
      </c>
      <c r="R129" s="95" t="s">
        <v>32</v>
      </c>
      <c r="S129" s="91" t="s">
        <v>130</v>
      </c>
      <c r="T129" s="91" t="n">
        <v>9785447178109</v>
      </c>
      <c r="U129" s="91" t="n">
        <v>622005000</v>
      </c>
      <c r="V129" s="91" t="n">
        <v>10</v>
      </c>
      <c r="W129" s="96" t="s">
        <v>34</v>
      </c>
      <c r="X129" s="131" t="s">
        <v>35</v>
      </c>
      <c r="Y129" s="99"/>
      <c r="Z129" s="99"/>
      <c r="AA129" s="99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101"/>
      <c r="FU129" s="101"/>
      <c r="FV129" s="101"/>
      <c r="FW129" s="101"/>
    </row>
    <row r="130" s="77" customFormat="true" ht="15" hidden="false" customHeight="false" outlineLevel="0" collapsed="false">
      <c r="A130" s="87" t="n">
        <f aca="false">B130*L130</f>
        <v>0</v>
      </c>
      <c r="B130" s="88"/>
      <c r="C130" s="88" t="n">
        <f aca="false">B130/K130</f>
        <v>0</v>
      </c>
      <c r="D130" s="155" t="s">
        <v>94</v>
      </c>
      <c r="E130" s="125"/>
      <c r="F130" s="132" t="n">
        <v>621006181</v>
      </c>
      <c r="G130" s="132" t="s">
        <v>380</v>
      </c>
      <c r="H130" s="125" t="s">
        <v>381</v>
      </c>
      <c r="I130" s="125" t="s">
        <v>371</v>
      </c>
      <c r="J130" s="125" t="s">
        <v>228</v>
      </c>
      <c r="K130" s="125" t="n">
        <v>20</v>
      </c>
      <c r="L130" s="125" t="n">
        <v>65</v>
      </c>
      <c r="M130" s="125" t="s">
        <v>128</v>
      </c>
      <c r="N130" s="133" t="n">
        <v>44817</v>
      </c>
      <c r="O130" s="132" t="s">
        <v>44</v>
      </c>
      <c r="P130" s="134" t="s">
        <v>382</v>
      </c>
      <c r="Q130" s="135" t="n">
        <v>12</v>
      </c>
      <c r="R130" s="135" t="s">
        <v>32</v>
      </c>
      <c r="S130" s="132" t="s">
        <v>130</v>
      </c>
      <c r="T130" s="132" t="n">
        <v>9785447173425</v>
      </c>
      <c r="U130" s="132" t="n">
        <v>621006181</v>
      </c>
      <c r="V130" s="132" t="n">
        <v>10</v>
      </c>
      <c r="W130" s="136" t="s">
        <v>34</v>
      </c>
      <c r="X130" s="130" t="s">
        <v>35</v>
      </c>
      <c r="Y130" s="98"/>
      <c r="Z130" s="99"/>
      <c r="AA130" s="99"/>
      <c r="AB130" s="112"/>
      <c r="AC130" s="112"/>
      <c r="AD130" s="112"/>
      <c r="AE130" s="112"/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  <c r="AS130" s="112"/>
      <c r="AT130" s="112"/>
      <c r="AU130" s="112"/>
      <c r="AV130" s="112"/>
      <c r="AW130" s="112"/>
      <c r="AX130" s="112"/>
      <c r="AY130" s="112"/>
      <c r="AZ130" s="112"/>
      <c r="BA130" s="112"/>
      <c r="BB130" s="112"/>
      <c r="BC130" s="112"/>
      <c r="BD130" s="112"/>
      <c r="BE130" s="112"/>
      <c r="BF130" s="112"/>
      <c r="BG130" s="112"/>
      <c r="BH130" s="112"/>
      <c r="BI130" s="112"/>
      <c r="BJ130" s="112"/>
      <c r="BK130" s="112"/>
      <c r="BL130" s="112"/>
      <c r="BM130" s="112"/>
      <c r="BN130" s="112"/>
      <c r="BO130" s="112"/>
      <c r="BP130" s="112"/>
      <c r="BQ130" s="112"/>
      <c r="BR130" s="112"/>
      <c r="BS130" s="112"/>
      <c r="BT130" s="112"/>
      <c r="BU130" s="112"/>
      <c r="BV130" s="112"/>
      <c r="BW130" s="112"/>
      <c r="BX130" s="112"/>
      <c r="BY130" s="112"/>
      <c r="BZ130" s="112"/>
      <c r="CA130" s="112"/>
      <c r="CB130" s="112"/>
      <c r="CC130" s="112"/>
      <c r="CD130" s="112"/>
      <c r="CE130" s="112"/>
      <c r="CF130" s="112"/>
      <c r="CG130" s="112"/>
      <c r="CH130" s="112"/>
      <c r="CI130" s="112"/>
      <c r="CJ130" s="112"/>
      <c r="CK130" s="112"/>
      <c r="CL130" s="112"/>
      <c r="CM130" s="112"/>
      <c r="CN130" s="112"/>
      <c r="CO130" s="112"/>
      <c r="CP130" s="112"/>
      <c r="CQ130" s="112"/>
      <c r="CR130" s="112"/>
      <c r="CS130" s="112"/>
      <c r="CT130" s="112"/>
      <c r="CU130" s="112"/>
      <c r="CV130" s="112"/>
      <c r="CW130" s="112"/>
      <c r="CX130" s="112"/>
      <c r="CY130" s="112"/>
      <c r="CZ130" s="112"/>
      <c r="DA130" s="112"/>
      <c r="DB130" s="112"/>
      <c r="DC130" s="112"/>
      <c r="DD130" s="112"/>
      <c r="DE130" s="112"/>
      <c r="DF130" s="112"/>
      <c r="DG130" s="112"/>
      <c r="DH130" s="112"/>
      <c r="DI130" s="112"/>
      <c r="DJ130" s="112"/>
      <c r="DK130" s="112"/>
      <c r="DL130" s="112"/>
      <c r="DM130" s="112"/>
      <c r="DN130" s="112"/>
      <c r="DO130" s="112"/>
      <c r="DP130" s="112"/>
      <c r="DQ130" s="112"/>
      <c r="DR130" s="112"/>
      <c r="DS130" s="112"/>
      <c r="DT130" s="112"/>
      <c r="DU130" s="112"/>
      <c r="DV130" s="112"/>
      <c r="DW130" s="112"/>
      <c r="DX130" s="112"/>
      <c r="DY130" s="112"/>
      <c r="DZ130" s="112"/>
      <c r="EA130" s="112"/>
      <c r="EB130" s="112"/>
      <c r="EC130" s="112"/>
      <c r="ED130" s="112"/>
      <c r="EE130" s="112"/>
      <c r="EF130" s="112"/>
      <c r="EG130" s="112"/>
      <c r="EH130" s="112"/>
      <c r="EI130" s="112"/>
      <c r="EJ130" s="112"/>
      <c r="EK130" s="112"/>
      <c r="EL130" s="112"/>
      <c r="EM130" s="112"/>
      <c r="EN130" s="112"/>
      <c r="EO130" s="112"/>
      <c r="EP130" s="112"/>
      <c r="EQ130" s="112"/>
      <c r="ER130" s="112"/>
      <c r="ES130" s="112"/>
      <c r="ET130" s="112"/>
      <c r="EU130" s="112"/>
      <c r="EV130" s="112"/>
      <c r="EW130" s="112"/>
      <c r="EX130" s="112"/>
      <c r="EY130" s="112"/>
      <c r="EZ130" s="112"/>
      <c r="FA130" s="112"/>
      <c r="FB130" s="112"/>
      <c r="FC130" s="112"/>
      <c r="FD130" s="112"/>
      <c r="FE130" s="112"/>
      <c r="FF130" s="112"/>
      <c r="FG130" s="112"/>
      <c r="FH130" s="112"/>
      <c r="FI130" s="112"/>
      <c r="FJ130" s="112"/>
      <c r="FK130" s="112"/>
      <c r="FL130" s="112"/>
      <c r="FM130" s="112"/>
      <c r="FN130" s="112"/>
      <c r="FO130" s="112"/>
      <c r="FP130" s="112"/>
      <c r="FQ130" s="112"/>
      <c r="FR130" s="112"/>
      <c r="FS130" s="112"/>
      <c r="FT130" s="104"/>
      <c r="FU130" s="104"/>
      <c r="FV130" s="104"/>
      <c r="FW130" s="101"/>
    </row>
    <row r="131" s="77" customFormat="true" ht="15" hidden="false" customHeight="false" outlineLevel="0" collapsed="false">
      <c r="A131" s="87" t="n">
        <f aca="false">B131*L131</f>
        <v>0</v>
      </c>
      <c r="B131" s="88"/>
      <c r="C131" s="88" t="n">
        <f aca="false">B131/K131</f>
        <v>0</v>
      </c>
      <c r="D131" s="155" t="s">
        <v>94</v>
      </c>
      <c r="E131" s="125"/>
      <c r="F131" s="132" t="n">
        <v>621006131</v>
      </c>
      <c r="G131" s="132" t="s">
        <v>383</v>
      </c>
      <c r="H131" s="125" t="s">
        <v>384</v>
      </c>
      <c r="I131" s="125" t="s">
        <v>371</v>
      </c>
      <c r="J131" s="125" t="s">
        <v>228</v>
      </c>
      <c r="K131" s="125" t="n">
        <v>20</v>
      </c>
      <c r="L131" s="125" t="n">
        <v>65</v>
      </c>
      <c r="M131" s="125" t="s">
        <v>128</v>
      </c>
      <c r="N131" s="133" t="n">
        <v>44817</v>
      </c>
      <c r="O131" s="132" t="s">
        <v>85</v>
      </c>
      <c r="P131" s="134" t="s">
        <v>385</v>
      </c>
      <c r="Q131" s="135" t="n">
        <v>12</v>
      </c>
      <c r="R131" s="135" t="s">
        <v>32</v>
      </c>
      <c r="S131" s="132" t="s">
        <v>130</v>
      </c>
      <c r="T131" s="132" t="n">
        <v>9785447173371</v>
      </c>
      <c r="U131" s="132" t="n">
        <v>621006131</v>
      </c>
      <c r="V131" s="132" t="n">
        <v>10</v>
      </c>
      <c r="W131" s="136" t="s">
        <v>34</v>
      </c>
      <c r="X131" s="130" t="s">
        <v>35</v>
      </c>
      <c r="Y131" s="98"/>
      <c r="Z131" s="99"/>
      <c r="AA131" s="99"/>
      <c r="AB131" s="120"/>
      <c r="AC131" s="120"/>
      <c r="AD131" s="120"/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  <c r="DH131" s="120"/>
      <c r="DI131" s="120"/>
      <c r="DJ131" s="120"/>
      <c r="DK131" s="120"/>
      <c r="DL131" s="120"/>
      <c r="DM131" s="120"/>
      <c r="DN131" s="120"/>
      <c r="DO131" s="120"/>
      <c r="DP131" s="120"/>
      <c r="DQ131" s="120"/>
      <c r="DR131" s="120"/>
      <c r="DS131" s="120"/>
      <c r="DT131" s="120"/>
      <c r="DU131" s="120"/>
      <c r="DV131" s="120"/>
      <c r="DW131" s="120"/>
      <c r="DX131" s="120"/>
      <c r="DY131" s="120"/>
      <c r="DZ131" s="120"/>
      <c r="EA131" s="120"/>
      <c r="EB131" s="120"/>
      <c r="EC131" s="120"/>
      <c r="ED131" s="120"/>
      <c r="EE131" s="120"/>
      <c r="EF131" s="120"/>
      <c r="EG131" s="120"/>
      <c r="EH131" s="120"/>
      <c r="EI131" s="120"/>
      <c r="EJ131" s="120"/>
      <c r="EK131" s="120"/>
      <c r="EL131" s="120"/>
      <c r="EM131" s="120"/>
      <c r="EN131" s="120"/>
      <c r="EO131" s="120"/>
      <c r="EP131" s="120"/>
      <c r="EQ131" s="120"/>
      <c r="ER131" s="120"/>
      <c r="ES131" s="120"/>
      <c r="ET131" s="120"/>
      <c r="EU131" s="120"/>
      <c r="EV131" s="120"/>
      <c r="EW131" s="120"/>
      <c r="EX131" s="120"/>
      <c r="EY131" s="120"/>
      <c r="EZ131" s="120"/>
      <c r="FA131" s="120"/>
      <c r="FB131" s="120"/>
      <c r="FC131" s="120"/>
      <c r="FD131" s="120"/>
      <c r="FE131" s="120"/>
      <c r="FF131" s="120"/>
      <c r="FG131" s="120"/>
      <c r="FH131" s="120"/>
      <c r="FI131" s="120"/>
      <c r="FJ131" s="120"/>
      <c r="FK131" s="120"/>
      <c r="FL131" s="120"/>
      <c r="FM131" s="120"/>
      <c r="FN131" s="120"/>
      <c r="FO131" s="120"/>
      <c r="FP131" s="120"/>
      <c r="FQ131" s="120"/>
      <c r="FR131" s="101"/>
      <c r="FS131" s="101"/>
      <c r="FT131" s="113"/>
      <c r="FU131" s="113"/>
      <c r="FV131" s="113"/>
      <c r="FW131" s="101"/>
    </row>
    <row r="132" s="36" customFormat="true" ht="15" hidden="false" customHeight="false" outlineLevel="0" collapsed="false">
      <c r="A132" s="87" t="n">
        <f aca="false">B132*L132</f>
        <v>0</v>
      </c>
      <c r="B132" s="88"/>
      <c r="C132" s="88" t="n">
        <f aca="false">B132/K132</f>
        <v>0</v>
      </c>
      <c r="D132" s="155" t="s">
        <v>94</v>
      </c>
      <c r="E132" s="125"/>
      <c r="F132" s="132" t="n">
        <v>621006121</v>
      </c>
      <c r="G132" s="132" t="s">
        <v>386</v>
      </c>
      <c r="H132" s="125" t="s">
        <v>387</v>
      </c>
      <c r="I132" s="125" t="s">
        <v>371</v>
      </c>
      <c r="J132" s="125" t="s">
        <v>228</v>
      </c>
      <c r="K132" s="125" t="n">
        <v>20</v>
      </c>
      <c r="L132" s="125" t="n">
        <v>65</v>
      </c>
      <c r="M132" s="125" t="s">
        <v>128</v>
      </c>
      <c r="N132" s="133" t="n">
        <v>44817</v>
      </c>
      <c r="O132" s="132" t="s">
        <v>56</v>
      </c>
      <c r="P132" s="134" t="s">
        <v>388</v>
      </c>
      <c r="Q132" s="135" t="n">
        <v>12</v>
      </c>
      <c r="R132" s="135" t="s">
        <v>32</v>
      </c>
      <c r="S132" s="132" t="s">
        <v>130</v>
      </c>
      <c r="T132" s="132" t="n">
        <v>9785447173364</v>
      </c>
      <c r="U132" s="132" t="n">
        <v>621006121</v>
      </c>
      <c r="V132" s="132" t="n">
        <v>10</v>
      </c>
      <c r="W132" s="136" t="s">
        <v>34</v>
      </c>
      <c r="X132" s="130" t="s">
        <v>35</v>
      </c>
      <c r="Y132" s="98"/>
      <c r="Z132" s="99"/>
      <c r="AA132" s="99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113"/>
      <c r="FU132" s="113"/>
      <c r="FV132" s="113"/>
      <c r="FW132" s="113"/>
    </row>
    <row r="133" s="61" customFormat="true" ht="15" hidden="false" customHeight="false" outlineLevel="0" collapsed="false">
      <c r="A133" s="87" t="n">
        <f aca="false">B133*L133</f>
        <v>0</v>
      </c>
      <c r="B133" s="88"/>
      <c r="C133" s="88" t="n">
        <f aca="false">B133/K133</f>
        <v>0</v>
      </c>
      <c r="D133" s="155" t="s">
        <v>94</v>
      </c>
      <c r="E133" s="125"/>
      <c r="F133" s="132" t="n">
        <v>621006141</v>
      </c>
      <c r="G133" s="132" t="s">
        <v>389</v>
      </c>
      <c r="H133" s="125" t="s">
        <v>390</v>
      </c>
      <c r="I133" s="125" t="s">
        <v>371</v>
      </c>
      <c r="J133" s="125" t="s">
        <v>228</v>
      </c>
      <c r="K133" s="125" t="n">
        <v>20</v>
      </c>
      <c r="L133" s="125" t="n">
        <v>65</v>
      </c>
      <c r="M133" s="125" t="s">
        <v>128</v>
      </c>
      <c r="N133" s="133" t="n">
        <v>44817</v>
      </c>
      <c r="O133" s="132" t="s">
        <v>107</v>
      </c>
      <c r="P133" s="134" t="s">
        <v>391</v>
      </c>
      <c r="Q133" s="135" t="n">
        <v>12</v>
      </c>
      <c r="R133" s="135" t="s">
        <v>32</v>
      </c>
      <c r="S133" s="132" t="s">
        <v>130</v>
      </c>
      <c r="T133" s="132" t="n">
        <v>9785447173388</v>
      </c>
      <c r="U133" s="132" t="n">
        <v>621006141</v>
      </c>
      <c r="V133" s="132" t="n">
        <v>10</v>
      </c>
      <c r="W133" s="136" t="s">
        <v>34</v>
      </c>
      <c r="X133" s="130" t="s">
        <v>35</v>
      </c>
      <c r="Y133" s="98"/>
      <c r="Z133" s="111"/>
      <c r="AA133" s="111"/>
      <c r="AB133" s="156"/>
      <c r="AC133" s="156"/>
      <c r="AD133" s="156"/>
      <c r="AE133" s="156"/>
      <c r="AF133" s="156"/>
      <c r="AG133" s="156"/>
      <c r="AH133" s="156"/>
      <c r="AI133" s="156"/>
      <c r="AJ133" s="156"/>
      <c r="AK133" s="156"/>
      <c r="AL133" s="156"/>
      <c r="AM133" s="156"/>
      <c r="AN133" s="156"/>
      <c r="AO133" s="156"/>
      <c r="AP133" s="156"/>
      <c r="AQ133" s="156"/>
      <c r="AR133" s="156"/>
      <c r="AS133" s="156"/>
      <c r="AT133" s="156"/>
      <c r="AU133" s="156"/>
      <c r="AV133" s="156"/>
      <c r="AW133" s="156"/>
      <c r="AX133" s="156"/>
      <c r="AY133" s="156"/>
      <c r="AZ133" s="156"/>
      <c r="BA133" s="156"/>
      <c r="BB133" s="156"/>
      <c r="BC133" s="156"/>
      <c r="BD133" s="156"/>
      <c r="BE133" s="156"/>
      <c r="BF133" s="156"/>
      <c r="BG133" s="156"/>
      <c r="BH133" s="156"/>
      <c r="BI133" s="156"/>
      <c r="BJ133" s="156"/>
      <c r="BK133" s="156"/>
      <c r="BL133" s="156"/>
      <c r="BM133" s="156"/>
      <c r="BN133" s="156"/>
      <c r="BO133" s="156"/>
      <c r="BP133" s="156"/>
      <c r="BQ133" s="156"/>
      <c r="BR133" s="156"/>
      <c r="BS133" s="156"/>
      <c r="BT133" s="156"/>
      <c r="BU133" s="156"/>
      <c r="BV133" s="156"/>
      <c r="BW133" s="156"/>
      <c r="BX133" s="156"/>
      <c r="BY133" s="156"/>
      <c r="BZ133" s="156"/>
      <c r="CA133" s="156"/>
      <c r="CB133" s="156"/>
      <c r="CC133" s="156"/>
      <c r="CD133" s="156"/>
      <c r="CE133" s="156"/>
      <c r="CF133" s="156"/>
      <c r="CG133" s="156"/>
      <c r="CH133" s="156"/>
      <c r="CI133" s="156"/>
      <c r="CJ133" s="156"/>
      <c r="CK133" s="156"/>
      <c r="CL133" s="156"/>
      <c r="CM133" s="156"/>
      <c r="CN133" s="156"/>
      <c r="CO133" s="156"/>
      <c r="CP133" s="156"/>
      <c r="CQ133" s="156"/>
      <c r="CR133" s="156"/>
      <c r="CS133" s="156"/>
      <c r="CT133" s="156"/>
      <c r="CU133" s="156"/>
      <c r="CV133" s="156"/>
      <c r="CW133" s="156"/>
      <c r="CX133" s="156"/>
      <c r="CY133" s="156"/>
      <c r="CZ133" s="156"/>
      <c r="DA133" s="156"/>
      <c r="DB133" s="156"/>
      <c r="DC133" s="156"/>
      <c r="DD133" s="156"/>
      <c r="DE133" s="156"/>
      <c r="DF133" s="156"/>
      <c r="DG133" s="156"/>
      <c r="DH133" s="156"/>
      <c r="DI133" s="156"/>
      <c r="DJ133" s="156"/>
      <c r="DK133" s="156"/>
      <c r="DL133" s="156"/>
      <c r="DM133" s="156"/>
      <c r="DN133" s="156"/>
      <c r="DO133" s="156"/>
      <c r="DP133" s="156"/>
      <c r="DQ133" s="156"/>
      <c r="DR133" s="156"/>
      <c r="DS133" s="156"/>
      <c r="DT133" s="156"/>
      <c r="DU133" s="156"/>
      <c r="DV133" s="156"/>
      <c r="DW133" s="156"/>
      <c r="DX133" s="156"/>
      <c r="DY133" s="156"/>
      <c r="DZ133" s="156"/>
      <c r="EA133" s="156"/>
      <c r="EB133" s="156"/>
      <c r="EC133" s="156"/>
      <c r="ED133" s="156"/>
      <c r="EE133" s="156"/>
      <c r="EF133" s="156"/>
      <c r="EG133" s="156"/>
      <c r="EH133" s="156"/>
      <c r="EI133" s="156"/>
      <c r="EJ133" s="156"/>
      <c r="EK133" s="156"/>
      <c r="EL133" s="156"/>
      <c r="EM133" s="156"/>
      <c r="EN133" s="156"/>
      <c r="EO133" s="156"/>
      <c r="EP133" s="156"/>
      <c r="EQ133" s="156"/>
      <c r="ER133" s="156"/>
      <c r="ES133" s="156"/>
      <c r="ET133" s="156"/>
      <c r="EU133" s="156"/>
      <c r="EV133" s="156"/>
      <c r="EW133" s="156"/>
      <c r="EX133" s="156"/>
      <c r="EY133" s="156"/>
      <c r="EZ133" s="156"/>
      <c r="FA133" s="156"/>
      <c r="FB133" s="156"/>
      <c r="FC133" s="156"/>
      <c r="FD133" s="156"/>
      <c r="FE133" s="156"/>
      <c r="FF133" s="156"/>
      <c r="FG133" s="156"/>
      <c r="FH133" s="156"/>
      <c r="FI133" s="156"/>
      <c r="FJ133" s="156"/>
      <c r="FK133" s="156"/>
      <c r="FL133" s="156"/>
      <c r="FM133" s="156"/>
      <c r="FN133" s="156"/>
      <c r="FO133" s="156"/>
      <c r="FP133" s="156"/>
      <c r="FQ133" s="156"/>
      <c r="FR133" s="156"/>
      <c r="FS133" s="156"/>
      <c r="FT133" s="113"/>
      <c r="FU133" s="113"/>
      <c r="FV133" s="113"/>
      <c r="FW133" s="104"/>
    </row>
    <row r="134" s="61" customFormat="true" ht="15" hidden="false" customHeight="false" outlineLevel="0" collapsed="false">
      <c r="A134" s="87" t="n">
        <f aca="false">B134*L134</f>
        <v>0</v>
      </c>
      <c r="B134" s="88"/>
      <c r="C134" s="88" t="n">
        <f aca="false">B134/K134</f>
        <v>0</v>
      </c>
      <c r="D134" s="155" t="s">
        <v>94</v>
      </c>
      <c r="E134" s="125"/>
      <c r="F134" s="132" t="n">
        <v>621006111</v>
      </c>
      <c r="G134" s="132" t="s">
        <v>392</v>
      </c>
      <c r="H134" s="125" t="s">
        <v>393</v>
      </c>
      <c r="I134" s="125" t="s">
        <v>371</v>
      </c>
      <c r="J134" s="125" t="s">
        <v>228</v>
      </c>
      <c r="K134" s="125" t="n">
        <v>20</v>
      </c>
      <c r="L134" s="125" t="n">
        <v>65</v>
      </c>
      <c r="M134" s="125" t="s">
        <v>128</v>
      </c>
      <c r="N134" s="133" t="n">
        <v>44817</v>
      </c>
      <c r="O134" s="132" t="s">
        <v>144</v>
      </c>
      <c r="P134" s="134" t="s">
        <v>394</v>
      </c>
      <c r="Q134" s="135" t="n">
        <v>12</v>
      </c>
      <c r="R134" s="135" t="s">
        <v>32</v>
      </c>
      <c r="S134" s="132" t="s">
        <v>130</v>
      </c>
      <c r="T134" s="132" t="n">
        <v>9785447173357</v>
      </c>
      <c r="U134" s="132" t="n">
        <v>621006111</v>
      </c>
      <c r="V134" s="132" t="n">
        <v>10</v>
      </c>
      <c r="W134" s="136" t="s">
        <v>34</v>
      </c>
      <c r="X134" s="130" t="s">
        <v>35</v>
      </c>
      <c r="Y134" s="98"/>
      <c r="Z134" s="99"/>
      <c r="AA134" s="99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1"/>
      <c r="FS134" s="101"/>
      <c r="FT134" s="113"/>
      <c r="FU134" s="113"/>
      <c r="FV134" s="113"/>
      <c r="FW134" s="101"/>
    </row>
    <row r="135" s="61" customFormat="true" ht="15" hidden="false" customHeight="false" outlineLevel="0" collapsed="false">
      <c r="A135" s="87" t="n">
        <f aca="false">B135*L135</f>
        <v>0</v>
      </c>
      <c r="B135" s="88"/>
      <c r="C135" s="88" t="n">
        <f aca="false">B135/K135</f>
        <v>0</v>
      </c>
      <c r="D135" s="89" t="s">
        <v>94</v>
      </c>
      <c r="E135" s="90"/>
      <c r="F135" s="91" t="n">
        <v>620006160</v>
      </c>
      <c r="G135" s="91" t="s">
        <v>395</v>
      </c>
      <c r="H135" s="92" t="s">
        <v>396</v>
      </c>
      <c r="I135" s="92" t="s">
        <v>397</v>
      </c>
      <c r="J135" s="92" t="s">
        <v>228</v>
      </c>
      <c r="K135" s="92" t="n">
        <v>20</v>
      </c>
      <c r="L135" s="92" t="n">
        <v>145</v>
      </c>
      <c r="M135" s="92"/>
      <c r="N135" s="93" t="n">
        <v>44120</v>
      </c>
      <c r="O135" s="91" t="s">
        <v>201</v>
      </c>
      <c r="P135" s="91" t="s">
        <v>398</v>
      </c>
      <c r="Q135" s="95" t="n">
        <v>24</v>
      </c>
      <c r="R135" s="95" t="s">
        <v>32</v>
      </c>
      <c r="S135" s="91" t="s">
        <v>130</v>
      </c>
      <c r="T135" s="91" t="n">
        <v>9785447167622</v>
      </c>
      <c r="U135" s="91" t="n">
        <v>620006160</v>
      </c>
      <c r="V135" s="91" t="n">
        <v>10</v>
      </c>
      <c r="W135" s="96" t="s">
        <v>34</v>
      </c>
      <c r="X135" s="131" t="s">
        <v>35</v>
      </c>
      <c r="Y135" s="32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</row>
    <row r="136" s="35" customFormat="true" ht="15" hidden="false" customHeight="true" outlineLevel="0" collapsed="false">
      <c r="A136" s="87" t="n">
        <f aca="false">B136*L136</f>
        <v>0</v>
      </c>
      <c r="B136" s="88"/>
      <c r="C136" s="88" t="n">
        <f aca="false">B136/K136</f>
        <v>0</v>
      </c>
      <c r="D136" s="89" t="s">
        <v>94</v>
      </c>
      <c r="E136" s="90"/>
      <c r="F136" s="91" t="n">
        <v>620004400</v>
      </c>
      <c r="G136" s="91" t="s">
        <v>399</v>
      </c>
      <c r="H136" s="92" t="s">
        <v>400</v>
      </c>
      <c r="I136" s="92" t="s">
        <v>397</v>
      </c>
      <c r="J136" s="92" t="s">
        <v>228</v>
      </c>
      <c r="K136" s="92" t="n">
        <v>20</v>
      </c>
      <c r="L136" s="92" t="n">
        <v>145</v>
      </c>
      <c r="M136" s="92"/>
      <c r="N136" s="93" t="n">
        <v>44081</v>
      </c>
      <c r="O136" s="91" t="s">
        <v>56</v>
      </c>
      <c r="P136" s="91" t="s">
        <v>401</v>
      </c>
      <c r="Q136" s="95" t="n">
        <v>24</v>
      </c>
      <c r="R136" s="95" t="s">
        <v>32</v>
      </c>
      <c r="S136" s="91" t="s">
        <v>130</v>
      </c>
      <c r="T136" s="91" t="n">
        <v>9785447166458</v>
      </c>
      <c r="U136" s="91" t="n">
        <v>620004400</v>
      </c>
      <c r="V136" s="91" t="n">
        <v>10</v>
      </c>
      <c r="W136" s="96" t="s">
        <v>34</v>
      </c>
      <c r="X136" s="131" t="s">
        <v>35</v>
      </c>
      <c r="Y136" s="32"/>
      <c r="Z136" s="33"/>
      <c r="AA136" s="33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1"/>
      <c r="FU136" s="61"/>
      <c r="FV136" s="61"/>
      <c r="FW136" s="61"/>
    </row>
    <row r="137" s="62" customFormat="true" ht="15" hidden="false" customHeight="true" outlineLevel="0" collapsed="false">
      <c r="A137" s="87" t="n">
        <f aca="false">B137*L137</f>
        <v>0</v>
      </c>
      <c r="B137" s="88"/>
      <c r="C137" s="88" t="n">
        <f aca="false">B137/K137</f>
        <v>0</v>
      </c>
      <c r="D137" s="90" t="s">
        <v>94</v>
      </c>
      <c r="E137" s="90"/>
      <c r="F137" s="91" t="n">
        <v>620006130</v>
      </c>
      <c r="G137" s="91" t="s">
        <v>402</v>
      </c>
      <c r="H137" s="92" t="s">
        <v>403</v>
      </c>
      <c r="I137" s="92" t="s">
        <v>397</v>
      </c>
      <c r="J137" s="92" t="s">
        <v>228</v>
      </c>
      <c r="K137" s="92" t="n">
        <v>20</v>
      </c>
      <c r="L137" s="92" t="n">
        <v>145</v>
      </c>
      <c r="M137" s="92"/>
      <c r="N137" s="93" t="n">
        <v>44131</v>
      </c>
      <c r="O137" s="91" t="s">
        <v>56</v>
      </c>
      <c r="P137" s="91" t="s">
        <v>404</v>
      </c>
      <c r="Q137" s="95" t="n">
        <v>24</v>
      </c>
      <c r="R137" s="95" t="s">
        <v>32</v>
      </c>
      <c r="S137" s="91" t="s">
        <v>130</v>
      </c>
      <c r="T137" s="91" t="n">
        <v>9785447167042</v>
      </c>
      <c r="U137" s="91" t="n">
        <v>620006130</v>
      </c>
      <c r="V137" s="91" t="n">
        <v>10</v>
      </c>
      <c r="W137" s="91" t="s">
        <v>34</v>
      </c>
      <c r="X137" s="131" t="s">
        <v>35</v>
      </c>
      <c r="Y137" s="32"/>
      <c r="Z137" s="33"/>
      <c r="AA137" s="33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1"/>
      <c r="FU137" s="61"/>
      <c r="FV137" s="61"/>
      <c r="FW137" s="61"/>
    </row>
    <row r="138" s="113" customFormat="true" ht="15" hidden="false" customHeight="false" outlineLevel="0" collapsed="false">
      <c r="A138" s="87" t="n">
        <f aca="false">B138*L138</f>
        <v>0</v>
      </c>
      <c r="B138" s="88"/>
      <c r="C138" s="88" t="n">
        <f aca="false">B138/K138</f>
        <v>0</v>
      </c>
      <c r="D138" s="89" t="s">
        <v>94</v>
      </c>
      <c r="E138" s="90"/>
      <c r="F138" s="114" t="n">
        <v>621001180</v>
      </c>
      <c r="G138" s="114" t="s">
        <v>405</v>
      </c>
      <c r="H138" s="92" t="s">
        <v>406</v>
      </c>
      <c r="I138" s="115" t="s">
        <v>407</v>
      </c>
      <c r="J138" s="115" t="s">
        <v>228</v>
      </c>
      <c r="K138" s="115" t="n">
        <v>20</v>
      </c>
      <c r="L138" s="92" t="n">
        <v>65</v>
      </c>
      <c r="M138" s="115"/>
      <c r="N138" s="116" t="n">
        <v>44224</v>
      </c>
      <c r="O138" s="114" t="s">
        <v>282</v>
      </c>
      <c r="P138" s="117" t="s">
        <v>408</v>
      </c>
      <c r="Q138" s="118" t="n">
        <v>12</v>
      </c>
      <c r="R138" s="118" t="s">
        <v>32</v>
      </c>
      <c r="S138" s="114" t="s">
        <v>130</v>
      </c>
      <c r="T138" s="114" t="n">
        <v>9785447169824</v>
      </c>
      <c r="U138" s="114" t="n">
        <v>621001180</v>
      </c>
      <c r="V138" s="114" t="n">
        <v>10</v>
      </c>
      <c r="W138" s="119" t="s">
        <v>34</v>
      </c>
      <c r="X138" s="131" t="s">
        <v>35</v>
      </c>
      <c r="Y138" s="98"/>
      <c r="Z138" s="99"/>
      <c r="AA138" s="99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101"/>
      <c r="FU138" s="101"/>
      <c r="FV138" s="101"/>
      <c r="FW138" s="101"/>
    </row>
    <row r="139" s="101" customFormat="true" ht="15" hidden="false" customHeight="false" outlineLevel="0" collapsed="false">
      <c r="A139" s="87" t="n">
        <f aca="false">B139*L139</f>
        <v>0</v>
      </c>
      <c r="B139" s="88"/>
      <c r="C139" s="88" t="n">
        <f aca="false">B139/K139</f>
        <v>0</v>
      </c>
      <c r="D139" s="151" t="s">
        <v>94</v>
      </c>
      <c r="E139" s="92"/>
      <c r="F139" s="91" t="n">
        <v>622001810</v>
      </c>
      <c r="G139" s="91" t="s">
        <v>409</v>
      </c>
      <c r="H139" s="92" t="s">
        <v>410</v>
      </c>
      <c r="I139" s="92" t="s">
        <v>407</v>
      </c>
      <c r="J139" s="92" t="s">
        <v>228</v>
      </c>
      <c r="K139" s="92" t="n">
        <v>20</v>
      </c>
      <c r="L139" s="157" t="n">
        <v>65</v>
      </c>
      <c r="M139" s="92"/>
      <c r="N139" s="93" t="n">
        <v>44671</v>
      </c>
      <c r="O139" s="91" t="s">
        <v>129</v>
      </c>
      <c r="P139" s="94" t="s">
        <v>411</v>
      </c>
      <c r="Q139" s="95" t="n">
        <v>12</v>
      </c>
      <c r="R139" s="95" t="s">
        <v>32</v>
      </c>
      <c r="S139" s="91" t="s">
        <v>130</v>
      </c>
      <c r="T139" s="91" t="n">
        <v>9785447175306</v>
      </c>
      <c r="U139" s="91" t="n">
        <v>622001810</v>
      </c>
      <c r="V139" s="91" t="n">
        <v>10</v>
      </c>
      <c r="W139" s="96" t="s">
        <v>34</v>
      </c>
      <c r="X139" s="131" t="s">
        <v>35</v>
      </c>
      <c r="Y139" s="98"/>
      <c r="Z139" s="99"/>
      <c r="AA139" s="99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</row>
    <row r="140" s="148" customFormat="true" ht="15" hidden="false" customHeight="false" outlineLevel="0" collapsed="false">
      <c r="A140" s="87" t="n">
        <f aca="false">B140*L140</f>
        <v>0</v>
      </c>
      <c r="B140" s="88"/>
      <c r="C140" s="88" t="n">
        <f aca="false">B140/K140</f>
        <v>0</v>
      </c>
      <c r="D140" s="151" t="s">
        <v>94</v>
      </c>
      <c r="E140" s="92"/>
      <c r="F140" s="91" t="n">
        <v>622001790</v>
      </c>
      <c r="G140" s="91" t="s">
        <v>412</v>
      </c>
      <c r="H140" s="92" t="s">
        <v>413</v>
      </c>
      <c r="I140" s="92" t="s">
        <v>407</v>
      </c>
      <c r="J140" s="92" t="s">
        <v>228</v>
      </c>
      <c r="K140" s="92" t="n">
        <v>20</v>
      </c>
      <c r="L140" s="157" t="n">
        <v>65</v>
      </c>
      <c r="M140" s="92"/>
      <c r="N140" s="93" t="n">
        <v>44671</v>
      </c>
      <c r="O140" s="91" t="s">
        <v>375</v>
      </c>
      <c r="P140" s="94" t="s">
        <v>414</v>
      </c>
      <c r="Q140" s="95" t="n">
        <v>12</v>
      </c>
      <c r="R140" s="95" t="s">
        <v>32</v>
      </c>
      <c r="S140" s="91" t="s">
        <v>130</v>
      </c>
      <c r="T140" s="91" t="n">
        <v>9785447175283</v>
      </c>
      <c r="U140" s="91" t="n">
        <v>622001790</v>
      </c>
      <c r="V140" s="91" t="n">
        <v>10</v>
      </c>
      <c r="W140" s="96" t="s">
        <v>34</v>
      </c>
      <c r="X140" s="131" t="s">
        <v>35</v>
      </c>
      <c r="Y140" s="98"/>
      <c r="Z140" s="99"/>
      <c r="AA140" s="99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101"/>
      <c r="FU140" s="101"/>
      <c r="FV140" s="101"/>
    </row>
    <row r="141" s="148" customFormat="true" ht="15" hidden="false" customHeight="false" outlineLevel="0" collapsed="false">
      <c r="A141" s="87" t="n">
        <f aca="false">B141*L141</f>
        <v>0</v>
      </c>
      <c r="B141" s="88"/>
      <c r="C141" s="88" t="n">
        <f aca="false">B141/K141</f>
        <v>0</v>
      </c>
      <c r="D141" s="151" t="s">
        <v>94</v>
      </c>
      <c r="E141" s="92"/>
      <c r="F141" s="91" t="n">
        <v>622001850</v>
      </c>
      <c r="G141" s="91" t="s">
        <v>415</v>
      </c>
      <c r="H141" s="92" t="s">
        <v>416</v>
      </c>
      <c r="I141" s="92" t="s">
        <v>407</v>
      </c>
      <c r="J141" s="92" t="s">
        <v>228</v>
      </c>
      <c r="K141" s="92" t="n">
        <v>20</v>
      </c>
      <c r="L141" s="157" t="n">
        <v>65</v>
      </c>
      <c r="M141" s="92"/>
      <c r="N141" s="93" t="n">
        <v>44671</v>
      </c>
      <c r="O141" s="91" t="s">
        <v>135</v>
      </c>
      <c r="P141" s="94" t="s">
        <v>417</v>
      </c>
      <c r="Q141" s="95" t="n">
        <v>12</v>
      </c>
      <c r="R141" s="95" t="s">
        <v>32</v>
      </c>
      <c r="S141" s="91" t="s">
        <v>130</v>
      </c>
      <c r="T141" s="91" t="n">
        <v>9785447175344</v>
      </c>
      <c r="U141" s="91" t="n">
        <v>622001850</v>
      </c>
      <c r="V141" s="91" t="n">
        <v>10</v>
      </c>
      <c r="W141" s="96" t="s">
        <v>34</v>
      </c>
      <c r="X141" s="131" t="s">
        <v>35</v>
      </c>
      <c r="Y141" s="98"/>
      <c r="Z141" s="99"/>
      <c r="AA141" s="99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113"/>
      <c r="FU141" s="113"/>
      <c r="FV141" s="113"/>
    </row>
    <row r="142" s="101" customFormat="true" ht="15" hidden="false" customHeight="true" outlineLevel="0" collapsed="false">
      <c r="A142" s="87" t="n">
        <f aca="false">B142*L142</f>
        <v>0</v>
      </c>
      <c r="B142" s="88"/>
      <c r="C142" s="88" t="n">
        <f aca="false">B142/K142</f>
        <v>0</v>
      </c>
      <c r="D142" s="151" t="s">
        <v>94</v>
      </c>
      <c r="E142" s="92"/>
      <c r="F142" s="91" t="n">
        <v>622001830</v>
      </c>
      <c r="G142" s="91" t="s">
        <v>418</v>
      </c>
      <c r="H142" s="92" t="s">
        <v>419</v>
      </c>
      <c r="I142" s="92" t="s">
        <v>407</v>
      </c>
      <c r="J142" s="92" t="s">
        <v>228</v>
      </c>
      <c r="K142" s="92" t="n">
        <v>20</v>
      </c>
      <c r="L142" s="157" t="n">
        <v>65</v>
      </c>
      <c r="M142" s="92"/>
      <c r="N142" s="93" t="n">
        <v>44671</v>
      </c>
      <c r="O142" s="91" t="s">
        <v>201</v>
      </c>
      <c r="P142" s="94" t="s">
        <v>420</v>
      </c>
      <c r="Q142" s="95" t="n">
        <v>12</v>
      </c>
      <c r="R142" s="95" t="s">
        <v>32</v>
      </c>
      <c r="S142" s="91" t="s">
        <v>130</v>
      </c>
      <c r="T142" s="91" t="n">
        <v>9785447175320</v>
      </c>
      <c r="U142" s="91" t="n">
        <v>622001830</v>
      </c>
      <c r="V142" s="91" t="n">
        <v>10</v>
      </c>
      <c r="W142" s="96" t="s">
        <v>34</v>
      </c>
      <c r="X142" s="131" t="s">
        <v>35</v>
      </c>
      <c r="Y142" s="98"/>
      <c r="Z142" s="99"/>
      <c r="AA142" s="99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  <c r="DT142" s="62"/>
      <c r="DU142" s="62"/>
      <c r="DV142" s="62"/>
      <c r="DW142" s="62"/>
      <c r="DX142" s="62"/>
      <c r="DY142" s="62"/>
      <c r="DZ142" s="62"/>
      <c r="EA142" s="62"/>
      <c r="EB142" s="62"/>
      <c r="EC142" s="62"/>
      <c r="ED142" s="62"/>
      <c r="EE142" s="62"/>
      <c r="EF142" s="62"/>
      <c r="EG142" s="62"/>
      <c r="EH142" s="62"/>
      <c r="EI142" s="62"/>
      <c r="EJ142" s="62"/>
      <c r="EK142" s="62"/>
      <c r="EL142" s="62"/>
      <c r="EM142" s="62"/>
      <c r="EN142" s="62"/>
      <c r="EO142" s="62"/>
      <c r="EP142" s="62"/>
      <c r="EQ142" s="62"/>
      <c r="ER142" s="62"/>
      <c r="ES142" s="62"/>
      <c r="ET142" s="62"/>
      <c r="EU142" s="62"/>
      <c r="EV142" s="62"/>
      <c r="EW142" s="62"/>
      <c r="EX142" s="62"/>
      <c r="EY142" s="62"/>
      <c r="EZ142" s="62"/>
      <c r="FA142" s="62"/>
      <c r="FB142" s="62"/>
      <c r="FC142" s="62"/>
      <c r="FD142" s="62"/>
      <c r="FE142" s="62"/>
      <c r="FF142" s="62"/>
      <c r="FG142" s="62"/>
      <c r="FH142" s="62"/>
      <c r="FI142" s="62"/>
      <c r="FJ142" s="62"/>
      <c r="FK142" s="62"/>
      <c r="FL142" s="62"/>
      <c r="FM142" s="62"/>
      <c r="FN142" s="62"/>
      <c r="FO142" s="62"/>
      <c r="FP142" s="62"/>
      <c r="FQ142" s="62"/>
      <c r="FR142" s="62"/>
      <c r="FS142" s="62"/>
      <c r="FT142" s="148"/>
      <c r="FU142" s="148"/>
      <c r="FV142" s="148"/>
      <c r="FW142" s="113"/>
    </row>
    <row r="143" s="101" customFormat="true" ht="15" hidden="false" customHeight="true" outlineLevel="0" collapsed="false">
      <c r="A143" s="87" t="n">
        <f aca="false">B143*L143</f>
        <v>0</v>
      </c>
      <c r="B143" s="88"/>
      <c r="C143" s="88" t="n">
        <f aca="false">B143/K143</f>
        <v>0</v>
      </c>
      <c r="D143" s="151" t="s">
        <v>94</v>
      </c>
      <c r="E143" s="92"/>
      <c r="F143" s="91" t="n">
        <v>622001840</v>
      </c>
      <c r="G143" s="91" t="s">
        <v>421</v>
      </c>
      <c r="H143" s="92" t="s">
        <v>422</v>
      </c>
      <c r="I143" s="92" t="s">
        <v>407</v>
      </c>
      <c r="J143" s="92" t="s">
        <v>228</v>
      </c>
      <c r="K143" s="92" t="n">
        <v>20</v>
      </c>
      <c r="L143" s="157" t="n">
        <v>65</v>
      </c>
      <c r="M143" s="92"/>
      <c r="N143" s="93" t="n">
        <v>44671</v>
      </c>
      <c r="O143" s="91" t="s">
        <v>423</v>
      </c>
      <c r="P143" s="94" t="s">
        <v>424</v>
      </c>
      <c r="Q143" s="95" t="n">
        <v>12</v>
      </c>
      <c r="R143" s="95" t="s">
        <v>32</v>
      </c>
      <c r="S143" s="91" t="s">
        <v>130</v>
      </c>
      <c r="T143" s="91" t="n">
        <v>9785447175337</v>
      </c>
      <c r="U143" s="91" t="n">
        <v>622001840</v>
      </c>
      <c r="V143" s="91" t="n">
        <v>10</v>
      </c>
      <c r="W143" s="96" t="s">
        <v>34</v>
      </c>
      <c r="X143" s="131" t="s">
        <v>35</v>
      </c>
      <c r="Y143" s="98"/>
      <c r="Z143" s="99"/>
      <c r="AA143" s="99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W143" s="36"/>
    </row>
    <row r="144" s="101" customFormat="true" ht="15" hidden="false" customHeight="false" outlineLevel="0" collapsed="false">
      <c r="A144" s="87" t="n">
        <f aca="false">B144*L144</f>
        <v>0</v>
      </c>
      <c r="B144" s="88"/>
      <c r="C144" s="88" t="n">
        <f aca="false">B144/K144</f>
        <v>0</v>
      </c>
      <c r="D144" s="151" t="s">
        <v>94</v>
      </c>
      <c r="E144" s="92"/>
      <c r="F144" s="91" t="n">
        <v>622001820</v>
      </c>
      <c r="G144" s="91" t="s">
        <v>425</v>
      </c>
      <c r="H144" s="92" t="s">
        <v>426</v>
      </c>
      <c r="I144" s="92" t="s">
        <v>407</v>
      </c>
      <c r="J144" s="92" t="s">
        <v>228</v>
      </c>
      <c r="K144" s="92" t="n">
        <v>20</v>
      </c>
      <c r="L144" s="157" t="n">
        <v>65</v>
      </c>
      <c r="M144" s="92"/>
      <c r="N144" s="93" t="n">
        <v>44671</v>
      </c>
      <c r="O144" s="91" t="s">
        <v>85</v>
      </c>
      <c r="P144" s="94" t="s">
        <v>427</v>
      </c>
      <c r="Q144" s="95" t="n">
        <v>12</v>
      </c>
      <c r="R144" s="95" t="s">
        <v>32</v>
      </c>
      <c r="S144" s="91" t="s">
        <v>130</v>
      </c>
      <c r="T144" s="91" t="n">
        <v>9785447175313</v>
      </c>
      <c r="U144" s="91" t="n">
        <v>622001820</v>
      </c>
      <c r="V144" s="91" t="n">
        <v>10</v>
      </c>
      <c r="W144" s="96" t="s">
        <v>34</v>
      </c>
      <c r="X144" s="131" t="s">
        <v>35</v>
      </c>
      <c r="Y144" s="98"/>
      <c r="Z144" s="111"/>
      <c r="AA144" s="111"/>
      <c r="AB144" s="112"/>
      <c r="AC144" s="112"/>
      <c r="AD144" s="112"/>
      <c r="AE144" s="112"/>
      <c r="AF144" s="112"/>
      <c r="AG144" s="112"/>
      <c r="AH144" s="112"/>
      <c r="AI144" s="112"/>
      <c r="AJ144" s="112"/>
      <c r="AK144" s="112"/>
      <c r="AL144" s="112"/>
      <c r="AM144" s="112"/>
      <c r="AN144" s="112"/>
      <c r="AO144" s="112"/>
      <c r="AP144" s="112"/>
      <c r="AQ144" s="112"/>
      <c r="AR144" s="112"/>
      <c r="AS144" s="112"/>
      <c r="AT144" s="112"/>
      <c r="AU144" s="112"/>
      <c r="AV144" s="112"/>
      <c r="AW144" s="112"/>
      <c r="AX144" s="112"/>
      <c r="AY144" s="112"/>
      <c r="AZ144" s="112"/>
      <c r="BA144" s="112"/>
      <c r="BB144" s="112"/>
      <c r="BC144" s="112"/>
      <c r="BD144" s="112"/>
      <c r="BE144" s="112"/>
      <c r="BF144" s="112"/>
      <c r="BG144" s="112"/>
      <c r="BH144" s="112"/>
      <c r="BI144" s="112"/>
      <c r="BJ144" s="112"/>
      <c r="BK144" s="112"/>
      <c r="BL144" s="112"/>
      <c r="BM144" s="112"/>
      <c r="BN144" s="112"/>
      <c r="BO144" s="112"/>
      <c r="BP144" s="112"/>
      <c r="BQ144" s="112"/>
      <c r="BR144" s="112"/>
      <c r="BS144" s="112"/>
      <c r="BT144" s="112"/>
      <c r="BU144" s="112"/>
      <c r="BV144" s="112"/>
      <c r="BW144" s="112"/>
      <c r="BX144" s="112"/>
      <c r="BY144" s="112"/>
      <c r="BZ144" s="112"/>
      <c r="CA144" s="112"/>
      <c r="CB144" s="112"/>
      <c r="CC144" s="112"/>
      <c r="CD144" s="112"/>
      <c r="CE144" s="112"/>
      <c r="CF144" s="112"/>
      <c r="CG144" s="112"/>
      <c r="CH144" s="112"/>
      <c r="CI144" s="112"/>
      <c r="CJ144" s="112"/>
      <c r="CK144" s="112"/>
      <c r="CL144" s="112"/>
      <c r="CM144" s="112"/>
      <c r="CN144" s="112"/>
      <c r="CO144" s="112"/>
      <c r="CP144" s="112"/>
      <c r="CQ144" s="112"/>
      <c r="CR144" s="112"/>
      <c r="CS144" s="112"/>
      <c r="CT144" s="112"/>
      <c r="CU144" s="112"/>
      <c r="CV144" s="112"/>
      <c r="CW144" s="112"/>
      <c r="CX144" s="112"/>
      <c r="CY144" s="112"/>
      <c r="CZ144" s="112"/>
      <c r="DA144" s="112"/>
      <c r="DB144" s="112"/>
      <c r="DC144" s="112"/>
      <c r="DD144" s="112"/>
      <c r="DE144" s="112"/>
      <c r="DF144" s="112"/>
      <c r="DG144" s="112"/>
      <c r="DH144" s="112"/>
      <c r="DI144" s="112"/>
      <c r="DJ144" s="112"/>
      <c r="DK144" s="112"/>
      <c r="DL144" s="112"/>
      <c r="DM144" s="112"/>
      <c r="DN144" s="112"/>
      <c r="DO144" s="112"/>
      <c r="DP144" s="112"/>
      <c r="DQ144" s="112"/>
      <c r="DR144" s="112"/>
      <c r="DS144" s="112"/>
      <c r="DT144" s="112"/>
      <c r="DU144" s="112"/>
      <c r="DV144" s="112"/>
      <c r="DW144" s="112"/>
      <c r="DX144" s="112"/>
      <c r="DY144" s="112"/>
      <c r="DZ144" s="112"/>
      <c r="EA144" s="112"/>
      <c r="EB144" s="112"/>
      <c r="EC144" s="112"/>
      <c r="ED144" s="112"/>
      <c r="EE144" s="112"/>
      <c r="EF144" s="112"/>
      <c r="EG144" s="112"/>
      <c r="EH144" s="112"/>
      <c r="EI144" s="112"/>
      <c r="EJ144" s="112"/>
      <c r="EK144" s="112"/>
      <c r="EL144" s="112"/>
      <c r="EM144" s="112"/>
      <c r="EN144" s="112"/>
      <c r="EO144" s="112"/>
      <c r="EP144" s="112"/>
      <c r="EQ144" s="112"/>
      <c r="ER144" s="112"/>
      <c r="ES144" s="112"/>
      <c r="ET144" s="112"/>
      <c r="EU144" s="112"/>
      <c r="EV144" s="112"/>
      <c r="EW144" s="112"/>
      <c r="EX144" s="112"/>
      <c r="EY144" s="112"/>
      <c r="EZ144" s="112"/>
      <c r="FA144" s="112"/>
      <c r="FB144" s="112"/>
      <c r="FC144" s="112"/>
      <c r="FD144" s="112"/>
      <c r="FE144" s="112"/>
      <c r="FF144" s="112"/>
      <c r="FG144" s="112"/>
      <c r="FH144" s="112"/>
      <c r="FI144" s="112"/>
      <c r="FJ144" s="112"/>
      <c r="FK144" s="112"/>
      <c r="FL144" s="112"/>
      <c r="FM144" s="112"/>
      <c r="FN144" s="112"/>
      <c r="FO144" s="112"/>
      <c r="FP144" s="112"/>
      <c r="FQ144" s="112"/>
      <c r="FR144" s="113"/>
      <c r="FS144" s="113"/>
      <c r="FT144" s="113"/>
      <c r="FU144" s="113"/>
      <c r="FV144" s="113"/>
      <c r="FW144" s="35"/>
    </row>
    <row r="145" s="77" customFormat="true" ht="15" hidden="false" customHeight="false" outlineLevel="0" collapsed="false">
      <c r="A145" s="87" t="n">
        <f aca="false">B145*L145</f>
        <v>0</v>
      </c>
      <c r="B145" s="88"/>
      <c r="C145" s="88" t="n">
        <f aca="false">B145/K145</f>
        <v>0</v>
      </c>
      <c r="D145" s="89" t="s">
        <v>94</v>
      </c>
      <c r="E145" s="90"/>
      <c r="F145" s="91" t="n">
        <v>621001200</v>
      </c>
      <c r="G145" s="91" t="s">
        <v>428</v>
      </c>
      <c r="H145" s="92" t="s">
        <v>429</v>
      </c>
      <c r="I145" s="92" t="s">
        <v>407</v>
      </c>
      <c r="J145" s="92" t="s">
        <v>228</v>
      </c>
      <c r="K145" s="92" t="n">
        <v>20</v>
      </c>
      <c r="L145" s="92" t="n">
        <v>65</v>
      </c>
      <c r="M145" s="92"/>
      <c r="N145" s="93" t="n">
        <v>44224</v>
      </c>
      <c r="O145" s="91" t="s">
        <v>56</v>
      </c>
      <c r="P145" s="94" t="s">
        <v>430</v>
      </c>
      <c r="Q145" s="95" t="n">
        <v>12</v>
      </c>
      <c r="R145" s="95" t="s">
        <v>32</v>
      </c>
      <c r="S145" s="91" t="s">
        <v>130</v>
      </c>
      <c r="T145" s="91" t="n">
        <v>9785447169848</v>
      </c>
      <c r="U145" s="91" t="n">
        <v>621001200</v>
      </c>
      <c r="V145" s="91" t="n">
        <v>10</v>
      </c>
      <c r="W145" s="96" t="s">
        <v>34</v>
      </c>
      <c r="X145" s="131" t="s">
        <v>35</v>
      </c>
      <c r="Y145" s="98"/>
      <c r="Z145" s="99"/>
      <c r="AA145" s="99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101"/>
      <c r="FU145" s="101"/>
      <c r="FV145" s="101"/>
      <c r="FW145" s="101"/>
    </row>
    <row r="146" s="77" customFormat="true" ht="15" hidden="false" customHeight="false" outlineLevel="0" collapsed="false">
      <c r="A146" s="87" t="n">
        <f aca="false">B146*L146</f>
        <v>0</v>
      </c>
      <c r="B146" s="88"/>
      <c r="C146" s="88" t="n">
        <f aca="false">B146/K146</f>
        <v>0</v>
      </c>
      <c r="D146" s="151" t="s">
        <v>94</v>
      </c>
      <c r="E146" s="92"/>
      <c r="F146" s="91" t="n">
        <v>622001780</v>
      </c>
      <c r="G146" s="91" t="s">
        <v>431</v>
      </c>
      <c r="H146" s="92" t="s">
        <v>432</v>
      </c>
      <c r="I146" s="92" t="s">
        <v>407</v>
      </c>
      <c r="J146" s="92" t="s">
        <v>228</v>
      </c>
      <c r="K146" s="92" t="n">
        <v>20</v>
      </c>
      <c r="L146" s="157" t="n">
        <v>65</v>
      </c>
      <c r="M146" s="92"/>
      <c r="N146" s="93" t="n">
        <v>44671</v>
      </c>
      <c r="O146" s="91" t="s">
        <v>44</v>
      </c>
      <c r="P146" s="94" t="s">
        <v>433</v>
      </c>
      <c r="Q146" s="95" t="n">
        <v>12</v>
      </c>
      <c r="R146" s="95" t="s">
        <v>32</v>
      </c>
      <c r="S146" s="91" t="s">
        <v>130</v>
      </c>
      <c r="T146" s="91" t="n">
        <v>9785447175276</v>
      </c>
      <c r="U146" s="91" t="n">
        <v>622001780</v>
      </c>
      <c r="V146" s="91" t="n">
        <v>10</v>
      </c>
      <c r="W146" s="96" t="s">
        <v>34</v>
      </c>
      <c r="X146" s="131" t="s">
        <v>35</v>
      </c>
      <c r="Y146" s="98"/>
      <c r="Z146" s="99"/>
      <c r="AA146" s="99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101"/>
      <c r="FU146" s="101"/>
      <c r="FV146" s="101"/>
      <c r="FW146" s="101"/>
    </row>
    <row r="147" s="35" customFormat="true" ht="15" hidden="false" customHeight="true" outlineLevel="0" collapsed="false">
      <c r="A147" s="87" t="n">
        <f aca="false">B147*L147</f>
        <v>0</v>
      </c>
      <c r="B147" s="88"/>
      <c r="C147" s="88" t="n">
        <f aca="false">B147/K147</f>
        <v>0</v>
      </c>
      <c r="D147" s="151" t="s">
        <v>94</v>
      </c>
      <c r="E147" s="92"/>
      <c r="F147" s="91" t="n">
        <v>622001800</v>
      </c>
      <c r="G147" s="91" t="s">
        <v>434</v>
      </c>
      <c r="H147" s="92" t="s">
        <v>435</v>
      </c>
      <c r="I147" s="92" t="s">
        <v>407</v>
      </c>
      <c r="J147" s="92" t="s">
        <v>228</v>
      </c>
      <c r="K147" s="92" t="n">
        <v>20</v>
      </c>
      <c r="L147" s="157" t="n">
        <v>65</v>
      </c>
      <c r="M147" s="92"/>
      <c r="N147" s="93" t="n">
        <v>44671</v>
      </c>
      <c r="O147" s="91" t="s">
        <v>144</v>
      </c>
      <c r="P147" s="94" t="s">
        <v>436</v>
      </c>
      <c r="Q147" s="95" t="n">
        <v>12</v>
      </c>
      <c r="R147" s="95" t="s">
        <v>32</v>
      </c>
      <c r="S147" s="91" t="s">
        <v>130</v>
      </c>
      <c r="T147" s="91" t="n">
        <v>9785447175290</v>
      </c>
      <c r="U147" s="91" t="n">
        <v>622001800</v>
      </c>
      <c r="V147" s="91" t="n">
        <v>10</v>
      </c>
      <c r="W147" s="96" t="s">
        <v>34</v>
      </c>
      <c r="X147" s="131" t="s">
        <v>35</v>
      </c>
      <c r="Y147" s="98"/>
      <c r="Z147" s="99"/>
      <c r="AA147" s="99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1"/>
      <c r="FS147" s="101"/>
      <c r="FT147" s="101"/>
      <c r="FU147" s="101"/>
      <c r="FV147" s="101"/>
      <c r="FW147" s="101"/>
    </row>
    <row r="148" s="113" customFormat="true" ht="15" hidden="false" customHeight="false" outlineLevel="0" collapsed="false">
      <c r="A148" s="87" t="n">
        <f aca="false">B148*L148</f>
        <v>0</v>
      </c>
      <c r="B148" s="158"/>
      <c r="C148" s="87" t="n">
        <f aca="false">B148/K148</f>
        <v>0</v>
      </c>
      <c r="D148" s="159" t="s">
        <v>94</v>
      </c>
      <c r="E148" s="160"/>
      <c r="F148" s="161" t="n">
        <v>622005110</v>
      </c>
      <c r="G148" s="161" t="s">
        <v>437</v>
      </c>
      <c r="H148" s="160" t="s">
        <v>438</v>
      </c>
      <c r="I148" s="160" t="s">
        <v>439</v>
      </c>
      <c r="J148" s="160" t="s">
        <v>228</v>
      </c>
      <c r="K148" s="160" t="n">
        <v>20</v>
      </c>
      <c r="L148" s="160" t="n">
        <v>70</v>
      </c>
      <c r="M148" s="162"/>
      <c r="N148" s="163" t="n">
        <v>44984</v>
      </c>
      <c r="O148" s="161" t="s">
        <v>206</v>
      </c>
      <c r="P148" s="164" t="n">
        <v>4607092448084</v>
      </c>
      <c r="Q148" s="165" t="n">
        <v>16</v>
      </c>
      <c r="R148" s="165" t="s">
        <v>32</v>
      </c>
      <c r="S148" s="161" t="s">
        <v>130</v>
      </c>
      <c r="T148" s="166" t="n">
        <v>4607092448084</v>
      </c>
      <c r="U148" s="161" t="n">
        <v>622005110</v>
      </c>
      <c r="V148" s="161" t="n">
        <v>10</v>
      </c>
      <c r="W148" s="167" t="s">
        <v>34</v>
      </c>
      <c r="X148" s="139" t="s">
        <v>35</v>
      </c>
      <c r="Y148" s="168"/>
      <c r="Z148" s="168"/>
      <c r="AA148" s="168"/>
      <c r="AB148" s="168"/>
      <c r="AC148" s="168"/>
      <c r="AD148" s="168"/>
      <c r="AE148" s="168"/>
      <c r="AF148" s="168"/>
      <c r="AG148" s="168"/>
      <c r="AH148" s="168"/>
      <c r="AI148" s="168"/>
      <c r="AJ148" s="156"/>
      <c r="AK148" s="156"/>
      <c r="AL148" s="156"/>
      <c r="AM148" s="156"/>
      <c r="AN148" s="156"/>
      <c r="AO148" s="156"/>
      <c r="AP148" s="156"/>
      <c r="AQ148" s="156"/>
      <c r="AR148" s="156"/>
      <c r="AS148" s="156"/>
      <c r="AT148" s="156"/>
      <c r="AU148" s="156"/>
      <c r="AV148" s="156"/>
      <c r="AW148" s="156"/>
      <c r="AX148" s="156"/>
      <c r="AY148" s="156"/>
      <c r="AZ148" s="156"/>
      <c r="BA148" s="156"/>
      <c r="BB148" s="156"/>
      <c r="BC148" s="156"/>
      <c r="BD148" s="156"/>
      <c r="BE148" s="156"/>
      <c r="BF148" s="156"/>
      <c r="BG148" s="156"/>
      <c r="BH148" s="156"/>
      <c r="BI148" s="156"/>
      <c r="BJ148" s="156"/>
      <c r="BK148" s="156"/>
      <c r="BL148" s="156"/>
      <c r="BM148" s="156"/>
      <c r="BN148" s="156"/>
      <c r="BO148" s="156"/>
      <c r="BP148" s="156"/>
      <c r="BQ148" s="156"/>
      <c r="BR148" s="156"/>
      <c r="BS148" s="156"/>
      <c r="BT148" s="156"/>
      <c r="BU148" s="156"/>
      <c r="BV148" s="156"/>
      <c r="BW148" s="156"/>
      <c r="BX148" s="156"/>
      <c r="BY148" s="156"/>
      <c r="BZ148" s="156"/>
      <c r="CA148" s="156"/>
      <c r="CB148" s="156"/>
      <c r="CC148" s="156"/>
      <c r="CD148" s="156"/>
      <c r="CE148" s="156"/>
      <c r="CF148" s="156"/>
      <c r="CG148" s="156"/>
      <c r="CH148" s="156"/>
      <c r="CI148" s="156"/>
      <c r="CJ148" s="156"/>
      <c r="CK148" s="156"/>
      <c r="CL148" s="156"/>
      <c r="CM148" s="156"/>
      <c r="CN148" s="156"/>
      <c r="CO148" s="156"/>
      <c r="CP148" s="156"/>
      <c r="CQ148" s="156"/>
      <c r="CR148" s="156"/>
      <c r="CS148" s="156"/>
      <c r="CT148" s="156"/>
      <c r="CU148" s="156"/>
      <c r="CV148" s="156"/>
      <c r="CW148" s="156"/>
      <c r="CX148" s="156"/>
      <c r="CY148" s="156"/>
      <c r="CZ148" s="156"/>
      <c r="DA148" s="156"/>
      <c r="DB148" s="156"/>
      <c r="DC148" s="156"/>
      <c r="DD148" s="156"/>
      <c r="DE148" s="156"/>
      <c r="DF148" s="156"/>
      <c r="DG148" s="156"/>
      <c r="DH148" s="156"/>
      <c r="DI148" s="156"/>
      <c r="DJ148" s="156"/>
      <c r="DK148" s="156"/>
      <c r="DL148" s="156"/>
      <c r="DM148" s="156"/>
      <c r="DN148" s="156"/>
      <c r="DO148" s="156"/>
      <c r="DP148" s="156"/>
      <c r="DQ148" s="156"/>
      <c r="DR148" s="156"/>
      <c r="DS148" s="156"/>
      <c r="DT148" s="156"/>
      <c r="DU148" s="156"/>
      <c r="DV148" s="156"/>
      <c r="DW148" s="156"/>
      <c r="DX148" s="156"/>
      <c r="DY148" s="156"/>
      <c r="DZ148" s="156"/>
      <c r="EA148" s="156"/>
      <c r="EB148" s="156"/>
      <c r="EC148" s="156"/>
      <c r="ED148" s="156"/>
      <c r="EE148" s="156"/>
      <c r="EF148" s="156"/>
      <c r="EG148" s="156"/>
      <c r="EH148" s="156"/>
      <c r="EI148" s="156"/>
      <c r="EJ148" s="156"/>
      <c r="EK148" s="156"/>
      <c r="EL148" s="156"/>
      <c r="EM148" s="156"/>
      <c r="EN148" s="156"/>
      <c r="EO148" s="156"/>
      <c r="EP148" s="156"/>
      <c r="EQ148" s="156"/>
      <c r="ER148" s="156"/>
      <c r="ES148" s="156"/>
      <c r="ET148" s="156"/>
      <c r="EU148" s="156"/>
      <c r="EV148" s="156"/>
      <c r="EW148" s="156"/>
      <c r="EX148" s="156"/>
      <c r="EY148" s="156"/>
      <c r="EZ148" s="156"/>
      <c r="FA148" s="156"/>
      <c r="FB148" s="156"/>
      <c r="FC148" s="156"/>
      <c r="FD148" s="156"/>
      <c r="FE148" s="156"/>
      <c r="FF148" s="156"/>
      <c r="FG148" s="156"/>
      <c r="FH148" s="156"/>
      <c r="FI148" s="156"/>
      <c r="FJ148" s="156"/>
      <c r="FK148" s="156"/>
      <c r="FL148" s="156"/>
      <c r="FM148" s="156"/>
      <c r="FN148" s="156"/>
      <c r="FO148" s="156"/>
      <c r="FP148" s="156"/>
      <c r="FQ148" s="156"/>
      <c r="FR148" s="169"/>
      <c r="FS148" s="169"/>
      <c r="FT148" s="169"/>
      <c r="FU148" s="169"/>
      <c r="FV148" s="169"/>
      <c r="FW148" s="169"/>
    </row>
    <row r="149" s="113" customFormat="true" ht="15" hidden="false" customHeight="false" outlineLevel="0" collapsed="false">
      <c r="A149" s="87" t="n">
        <f aca="false">B149*L149</f>
        <v>0</v>
      </c>
      <c r="B149" s="158"/>
      <c r="C149" s="87" t="n">
        <f aca="false">B149/K149</f>
        <v>0</v>
      </c>
      <c r="D149" s="159" t="s">
        <v>94</v>
      </c>
      <c r="E149" s="160"/>
      <c r="F149" s="161" t="n">
        <v>622005100</v>
      </c>
      <c r="G149" s="161" t="s">
        <v>440</v>
      </c>
      <c r="H149" s="160" t="s">
        <v>441</v>
      </c>
      <c r="I149" s="160" t="s">
        <v>439</v>
      </c>
      <c r="J149" s="160" t="s">
        <v>228</v>
      </c>
      <c r="K149" s="160" t="n">
        <v>20</v>
      </c>
      <c r="L149" s="160" t="n">
        <v>70</v>
      </c>
      <c r="M149" s="162"/>
      <c r="N149" s="163" t="n">
        <v>45001</v>
      </c>
      <c r="O149" s="161" t="s">
        <v>50</v>
      </c>
      <c r="P149" s="164" t="s">
        <v>442</v>
      </c>
      <c r="Q149" s="165" t="n">
        <v>16</v>
      </c>
      <c r="R149" s="165" t="s">
        <v>32</v>
      </c>
      <c r="S149" s="161" t="s">
        <v>130</v>
      </c>
      <c r="T149" s="166" t="n">
        <v>9785447178192</v>
      </c>
      <c r="U149" s="161" t="n">
        <v>622005100</v>
      </c>
      <c r="V149" s="161" t="n">
        <v>10</v>
      </c>
      <c r="W149" s="167" t="s">
        <v>34</v>
      </c>
      <c r="X149" s="139" t="s">
        <v>35</v>
      </c>
      <c r="Y149" s="168"/>
      <c r="Z149" s="168"/>
      <c r="AA149" s="168"/>
      <c r="AB149" s="168"/>
      <c r="AC149" s="168"/>
      <c r="AD149" s="168"/>
      <c r="AE149" s="168"/>
      <c r="AF149" s="168"/>
      <c r="AG149" s="168"/>
      <c r="AH149" s="168"/>
      <c r="AI149" s="168"/>
      <c r="AJ149" s="156"/>
      <c r="AK149" s="156"/>
      <c r="AL149" s="156"/>
      <c r="AM149" s="156"/>
      <c r="AN149" s="156"/>
      <c r="AO149" s="156"/>
      <c r="AP149" s="156"/>
      <c r="AQ149" s="156"/>
      <c r="AR149" s="156"/>
      <c r="AS149" s="156"/>
      <c r="AT149" s="156"/>
      <c r="AU149" s="156"/>
      <c r="AV149" s="156"/>
      <c r="AW149" s="156"/>
      <c r="AX149" s="156"/>
      <c r="AY149" s="156"/>
      <c r="AZ149" s="156"/>
      <c r="BA149" s="156"/>
      <c r="BB149" s="156"/>
      <c r="BC149" s="156"/>
      <c r="BD149" s="156"/>
      <c r="BE149" s="156"/>
      <c r="BF149" s="156"/>
      <c r="BG149" s="156"/>
      <c r="BH149" s="156"/>
      <c r="BI149" s="156"/>
      <c r="BJ149" s="156"/>
      <c r="BK149" s="156"/>
      <c r="BL149" s="156"/>
      <c r="BM149" s="156"/>
      <c r="BN149" s="156"/>
      <c r="BO149" s="156"/>
      <c r="BP149" s="156"/>
      <c r="BQ149" s="156"/>
      <c r="BR149" s="156"/>
      <c r="BS149" s="156"/>
      <c r="BT149" s="156"/>
      <c r="BU149" s="156"/>
      <c r="BV149" s="156"/>
      <c r="BW149" s="156"/>
      <c r="BX149" s="156"/>
      <c r="BY149" s="156"/>
      <c r="BZ149" s="156"/>
      <c r="CA149" s="156"/>
      <c r="CB149" s="156"/>
      <c r="CC149" s="156"/>
      <c r="CD149" s="156"/>
      <c r="CE149" s="156"/>
      <c r="CF149" s="156"/>
      <c r="CG149" s="156"/>
      <c r="CH149" s="156"/>
      <c r="CI149" s="156"/>
      <c r="CJ149" s="156"/>
      <c r="CK149" s="156"/>
      <c r="CL149" s="156"/>
      <c r="CM149" s="156"/>
      <c r="CN149" s="156"/>
      <c r="CO149" s="156"/>
      <c r="CP149" s="156"/>
      <c r="CQ149" s="156"/>
      <c r="CR149" s="156"/>
      <c r="CS149" s="156"/>
      <c r="CT149" s="156"/>
      <c r="CU149" s="156"/>
      <c r="CV149" s="156"/>
      <c r="CW149" s="156"/>
      <c r="CX149" s="156"/>
      <c r="CY149" s="156"/>
      <c r="CZ149" s="156"/>
      <c r="DA149" s="156"/>
      <c r="DB149" s="156"/>
      <c r="DC149" s="156"/>
      <c r="DD149" s="156"/>
      <c r="DE149" s="156"/>
      <c r="DF149" s="156"/>
      <c r="DG149" s="156"/>
      <c r="DH149" s="156"/>
      <c r="DI149" s="156"/>
      <c r="DJ149" s="156"/>
      <c r="DK149" s="156"/>
      <c r="DL149" s="156"/>
      <c r="DM149" s="156"/>
      <c r="DN149" s="156"/>
      <c r="DO149" s="156"/>
      <c r="DP149" s="156"/>
      <c r="DQ149" s="156"/>
      <c r="DR149" s="156"/>
      <c r="DS149" s="156"/>
      <c r="DT149" s="156"/>
      <c r="DU149" s="156"/>
      <c r="DV149" s="156"/>
      <c r="DW149" s="156"/>
      <c r="DX149" s="156"/>
      <c r="DY149" s="156"/>
      <c r="DZ149" s="156"/>
      <c r="EA149" s="156"/>
      <c r="EB149" s="156"/>
      <c r="EC149" s="156"/>
      <c r="ED149" s="156"/>
      <c r="EE149" s="156"/>
      <c r="EF149" s="156"/>
      <c r="EG149" s="156"/>
      <c r="EH149" s="156"/>
      <c r="EI149" s="156"/>
      <c r="EJ149" s="156"/>
      <c r="EK149" s="156"/>
      <c r="EL149" s="156"/>
      <c r="EM149" s="156"/>
      <c r="EN149" s="156"/>
      <c r="EO149" s="156"/>
      <c r="EP149" s="156"/>
      <c r="EQ149" s="156"/>
      <c r="ER149" s="156"/>
      <c r="ES149" s="156"/>
      <c r="ET149" s="156"/>
      <c r="EU149" s="156"/>
      <c r="EV149" s="156"/>
      <c r="EW149" s="156"/>
      <c r="EX149" s="156"/>
      <c r="EY149" s="156"/>
      <c r="EZ149" s="156"/>
      <c r="FA149" s="156"/>
      <c r="FB149" s="156"/>
      <c r="FC149" s="156"/>
      <c r="FD149" s="156"/>
      <c r="FE149" s="156"/>
      <c r="FF149" s="156"/>
      <c r="FG149" s="156"/>
      <c r="FH149" s="156"/>
      <c r="FI149" s="156"/>
      <c r="FJ149" s="156"/>
      <c r="FK149" s="156"/>
      <c r="FL149" s="156"/>
      <c r="FM149" s="156"/>
      <c r="FN149" s="156"/>
      <c r="FO149" s="156"/>
      <c r="FP149" s="156"/>
      <c r="FQ149" s="156"/>
      <c r="FR149" s="169"/>
      <c r="FS149" s="169"/>
      <c r="FT149" s="169"/>
      <c r="FU149" s="169"/>
      <c r="FV149" s="169"/>
      <c r="FW149" s="169"/>
    </row>
    <row r="150" s="113" customFormat="true" ht="15" hidden="false" customHeight="false" outlineLevel="0" collapsed="false">
      <c r="A150" s="87" t="n">
        <f aca="false">B150*L150</f>
        <v>0</v>
      </c>
      <c r="B150" s="158"/>
      <c r="C150" s="87" t="n">
        <f aca="false">B150/K150</f>
        <v>0</v>
      </c>
      <c r="D150" s="159" t="s">
        <v>94</v>
      </c>
      <c r="E150" s="160"/>
      <c r="F150" s="161" t="n">
        <v>622005080</v>
      </c>
      <c r="G150" s="161" t="s">
        <v>443</v>
      </c>
      <c r="H150" s="160" t="s">
        <v>444</v>
      </c>
      <c r="I150" s="160" t="s">
        <v>439</v>
      </c>
      <c r="J150" s="160" t="s">
        <v>228</v>
      </c>
      <c r="K150" s="160" t="n">
        <v>20</v>
      </c>
      <c r="L150" s="160" t="n">
        <v>70</v>
      </c>
      <c r="M150" s="162"/>
      <c r="N150" s="163" t="n">
        <v>45001</v>
      </c>
      <c r="O150" s="161" t="s">
        <v>47</v>
      </c>
      <c r="P150" s="164" t="s">
        <v>445</v>
      </c>
      <c r="Q150" s="165" t="n">
        <v>16</v>
      </c>
      <c r="R150" s="165" t="s">
        <v>32</v>
      </c>
      <c r="S150" s="161" t="s">
        <v>130</v>
      </c>
      <c r="T150" s="166" t="n">
        <v>9785447178178</v>
      </c>
      <c r="U150" s="161" t="n">
        <v>622005080</v>
      </c>
      <c r="V150" s="161" t="n">
        <v>10</v>
      </c>
      <c r="W150" s="167" t="s">
        <v>34</v>
      </c>
      <c r="X150" s="139" t="s">
        <v>35</v>
      </c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8"/>
      <c r="AI150" s="168"/>
      <c r="AJ150" s="156"/>
      <c r="AK150" s="156"/>
      <c r="AL150" s="156"/>
      <c r="AM150" s="156"/>
      <c r="AN150" s="156"/>
      <c r="AO150" s="156"/>
      <c r="AP150" s="156"/>
      <c r="AQ150" s="156"/>
      <c r="AR150" s="156"/>
      <c r="AS150" s="156"/>
      <c r="AT150" s="156"/>
      <c r="AU150" s="156"/>
      <c r="AV150" s="156"/>
      <c r="AW150" s="156"/>
      <c r="AX150" s="156"/>
      <c r="AY150" s="156"/>
      <c r="AZ150" s="156"/>
      <c r="BA150" s="156"/>
      <c r="BB150" s="156"/>
      <c r="BC150" s="156"/>
      <c r="BD150" s="156"/>
      <c r="BE150" s="156"/>
      <c r="BF150" s="156"/>
      <c r="BG150" s="156"/>
      <c r="BH150" s="156"/>
      <c r="BI150" s="156"/>
      <c r="BJ150" s="156"/>
      <c r="BK150" s="156"/>
      <c r="BL150" s="156"/>
      <c r="BM150" s="156"/>
      <c r="BN150" s="156"/>
      <c r="BO150" s="156"/>
      <c r="BP150" s="156"/>
      <c r="BQ150" s="156"/>
      <c r="BR150" s="156"/>
      <c r="BS150" s="156"/>
      <c r="BT150" s="156"/>
      <c r="BU150" s="156"/>
      <c r="BV150" s="156"/>
      <c r="BW150" s="156"/>
      <c r="BX150" s="156"/>
      <c r="BY150" s="156"/>
      <c r="BZ150" s="156"/>
      <c r="CA150" s="156"/>
      <c r="CB150" s="156"/>
      <c r="CC150" s="156"/>
      <c r="CD150" s="156"/>
      <c r="CE150" s="156"/>
      <c r="CF150" s="156"/>
      <c r="CG150" s="156"/>
      <c r="CH150" s="156"/>
      <c r="CI150" s="156"/>
      <c r="CJ150" s="156"/>
      <c r="CK150" s="156"/>
      <c r="CL150" s="156"/>
      <c r="CM150" s="156"/>
      <c r="CN150" s="156"/>
      <c r="CO150" s="156"/>
      <c r="CP150" s="156"/>
      <c r="CQ150" s="156"/>
      <c r="CR150" s="156"/>
      <c r="CS150" s="156"/>
      <c r="CT150" s="156"/>
      <c r="CU150" s="156"/>
      <c r="CV150" s="156"/>
      <c r="CW150" s="156"/>
      <c r="CX150" s="156"/>
      <c r="CY150" s="156"/>
      <c r="CZ150" s="156"/>
      <c r="DA150" s="156"/>
      <c r="DB150" s="156"/>
      <c r="DC150" s="156"/>
      <c r="DD150" s="156"/>
      <c r="DE150" s="156"/>
      <c r="DF150" s="156"/>
      <c r="DG150" s="156"/>
      <c r="DH150" s="156"/>
      <c r="DI150" s="156"/>
      <c r="DJ150" s="156"/>
      <c r="DK150" s="156"/>
      <c r="DL150" s="156"/>
      <c r="DM150" s="156"/>
      <c r="DN150" s="156"/>
      <c r="DO150" s="156"/>
      <c r="DP150" s="156"/>
      <c r="DQ150" s="156"/>
      <c r="DR150" s="156"/>
      <c r="DS150" s="156"/>
      <c r="DT150" s="156"/>
      <c r="DU150" s="156"/>
      <c r="DV150" s="156"/>
      <c r="DW150" s="156"/>
      <c r="DX150" s="156"/>
      <c r="DY150" s="156"/>
      <c r="DZ150" s="156"/>
      <c r="EA150" s="156"/>
      <c r="EB150" s="156"/>
      <c r="EC150" s="156"/>
      <c r="ED150" s="156"/>
      <c r="EE150" s="156"/>
      <c r="EF150" s="156"/>
      <c r="EG150" s="156"/>
      <c r="EH150" s="156"/>
      <c r="EI150" s="156"/>
      <c r="EJ150" s="156"/>
      <c r="EK150" s="156"/>
      <c r="EL150" s="156"/>
      <c r="EM150" s="156"/>
      <c r="EN150" s="156"/>
      <c r="EO150" s="156"/>
      <c r="EP150" s="156"/>
      <c r="EQ150" s="156"/>
      <c r="ER150" s="156"/>
      <c r="ES150" s="156"/>
      <c r="ET150" s="156"/>
      <c r="EU150" s="156"/>
      <c r="EV150" s="156"/>
      <c r="EW150" s="156"/>
      <c r="EX150" s="156"/>
      <c r="EY150" s="156"/>
      <c r="EZ150" s="156"/>
      <c r="FA150" s="156"/>
      <c r="FB150" s="156"/>
      <c r="FC150" s="156"/>
      <c r="FD150" s="156"/>
      <c r="FE150" s="156"/>
      <c r="FF150" s="156"/>
      <c r="FG150" s="156"/>
      <c r="FH150" s="156"/>
      <c r="FI150" s="156"/>
      <c r="FJ150" s="156"/>
      <c r="FK150" s="156"/>
      <c r="FL150" s="156"/>
      <c r="FM150" s="156"/>
      <c r="FN150" s="156"/>
      <c r="FO150" s="156"/>
      <c r="FP150" s="156"/>
      <c r="FQ150" s="156"/>
      <c r="FR150" s="169"/>
      <c r="FS150" s="169"/>
      <c r="FT150" s="169"/>
      <c r="FU150" s="169"/>
      <c r="FV150" s="169"/>
      <c r="FW150" s="169"/>
    </row>
    <row r="151" s="113" customFormat="true" ht="15" hidden="false" customHeight="false" outlineLevel="0" collapsed="false">
      <c r="A151" s="87" t="n">
        <f aca="false">B151*L151</f>
        <v>0</v>
      </c>
      <c r="B151" s="158"/>
      <c r="C151" s="87" t="n">
        <f aca="false">B151/K151</f>
        <v>0</v>
      </c>
      <c r="D151" s="159" t="s">
        <v>94</v>
      </c>
      <c r="E151" s="160"/>
      <c r="F151" s="161" t="n">
        <v>622005090</v>
      </c>
      <c r="G151" s="161" t="s">
        <v>446</v>
      </c>
      <c r="H151" s="160" t="s">
        <v>447</v>
      </c>
      <c r="I151" s="160" t="s">
        <v>439</v>
      </c>
      <c r="J151" s="160" t="s">
        <v>228</v>
      </c>
      <c r="K151" s="160" t="n">
        <v>20</v>
      </c>
      <c r="L151" s="160" t="n">
        <v>70</v>
      </c>
      <c r="M151" s="162"/>
      <c r="N151" s="163" t="n">
        <v>45001</v>
      </c>
      <c r="O151" s="161" t="s">
        <v>107</v>
      </c>
      <c r="P151" s="164" t="s">
        <v>448</v>
      </c>
      <c r="Q151" s="165" t="n">
        <v>16</v>
      </c>
      <c r="R151" s="165" t="s">
        <v>32</v>
      </c>
      <c r="S151" s="161" t="s">
        <v>130</v>
      </c>
      <c r="T151" s="166" t="n">
        <v>9785447178185</v>
      </c>
      <c r="U151" s="161" t="n">
        <v>622005090</v>
      </c>
      <c r="V151" s="161" t="n">
        <v>10</v>
      </c>
      <c r="W151" s="167" t="s">
        <v>34</v>
      </c>
      <c r="X151" s="139" t="s">
        <v>35</v>
      </c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8"/>
      <c r="AI151" s="168"/>
      <c r="AJ151" s="156"/>
      <c r="AK151" s="156"/>
      <c r="AL151" s="156"/>
      <c r="AM151" s="156"/>
      <c r="AN151" s="156"/>
      <c r="AO151" s="156"/>
      <c r="AP151" s="156"/>
      <c r="AQ151" s="156"/>
      <c r="AR151" s="156"/>
      <c r="AS151" s="156"/>
      <c r="AT151" s="156"/>
      <c r="AU151" s="156"/>
      <c r="AV151" s="156"/>
      <c r="AW151" s="156"/>
      <c r="AX151" s="156"/>
      <c r="AY151" s="156"/>
      <c r="AZ151" s="156"/>
      <c r="BA151" s="156"/>
      <c r="BB151" s="156"/>
      <c r="BC151" s="156"/>
      <c r="BD151" s="156"/>
      <c r="BE151" s="156"/>
      <c r="BF151" s="156"/>
      <c r="BG151" s="156"/>
      <c r="BH151" s="156"/>
      <c r="BI151" s="156"/>
      <c r="BJ151" s="156"/>
      <c r="BK151" s="156"/>
      <c r="BL151" s="156"/>
      <c r="BM151" s="156"/>
      <c r="BN151" s="156"/>
      <c r="BO151" s="156"/>
      <c r="BP151" s="156"/>
      <c r="BQ151" s="156"/>
      <c r="BR151" s="156"/>
      <c r="BS151" s="156"/>
      <c r="BT151" s="156"/>
      <c r="BU151" s="156"/>
      <c r="BV151" s="156"/>
      <c r="BW151" s="156"/>
      <c r="BX151" s="156"/>
      <c r="BY151" s="156"/>
      <c r="BZ151" s="156"/>
      <c r="CA151" s="156"/>
      <c r="CB151" s="156"/>
      <c r="CC151" s="156"/>
      <c r="CD151" s="156"/>
      <c r="CE151" s="156"/>
      <c r="CF151" s="156"/>
      <c r="CG151" s="156"/>
      <c r="CH151" s="156"/>
      <c r="CI151" s="156"/>
      <c r="CJ151" s="156"/>
      <c r="CK151" s="156"/>
      <c r="CL151" s="156"/>
      <c r="CM151" s="156"/>
      <c r="CN151" s="156"/>
      <c r="CO151" s="156"/>
      <c r="CP151" s="156"/>
      <c r="CQ151" s="156"/>
      <c r="CR151" s="156"/>
      <c r="CS151" s="156"/>
      <c r="CT151" s="156"/>
      <c r="CU151" s="156"/>
      <c r="CV151" s="156"/>
      <c r="CW151" s="156"/>
      <c r="CX151" s="156"/>
      <c r="CY151" s="156"/>
      <c r="CZ151" s="156"/>
      <c r="DA151" s="156"/>
      <c r="DB151" s="156"/>
      <c r="DC151" s="156"/>
      <c r="DD151" s="156"/>
      <c r="DE151" s="156"/>
      <c r="DF151" s="156"/>
      <c r="DG151" s="156"/>
      <c r="DH151" s="156"/>
      <c r="DI151" s="156"/>
      <c r="DJ151" s="156"/>
      <c r="DK151" s="156"/>
      <c r="DL151" s="156"/>
      <c r="DM151" s="156"/>
      <c r="DN151" s="156"/>
      <c r="DO151" s="156"/>
      <c r="DP151" s="156"/>
      <c r="DQ151" s="156"/>
      <c r="DR151" s="156"/>
      <c r="DS151" s="156"/>
      <c r="DT151" s="156"/>
      <c r="DU151" s="156"/>
      <c r="DV151" s="156"/>
      <c r="DW151" s="156"/>
      <c r="DX151" s="156"/>
      <c r="DY151" s="156"/>
      <c r="DZ151" s="156"/>
      <c r="EA151" s="156"/>
      <c r="EB151" s="156"/>
      <c r="EC151" s="156"/>
      <c r="ED151" s="156"/>
      <c r="EE151" s="156"/>
      <c r="EF151" s="156"/>
      <c r="EG151" s="156"/>
      <c r="EH151" s="156"/>
      <c r="EI151" s="156"/>
      <c r="EJ151" s="156"/>
      <c r="EK151" s="156"/>
      <c r="EL151" s="156"/>
      <c r="EM151" s="156"/>
      <c r="EN151" s="156"/>
      <c r="EO151" s="156"/>
      <c r="EP151" s="156"/>
      <c r="EQ151" s="156"/>
      <c r="ER151" s="156"/>
      <c r="ES151" s="156"/>
      <c r="ET151" s="156"/>
      <c r="EU151" s="156"/>
      <c r="EV151" s="156"/>
      <c r="EW151" s="156"/>
      <c r="EX151" s="156"/>
      <c r="EY151" s="156"/>
      <c r="EZ151" s="156"/>
      <c r="FA151" s="156"/>
      <c r="FB151" s="156"/>
      <c r="FC151" s="156"/>
      <c r="FD151" s="156"/>
      <c r="FE151" s="156"/>
      <c r="FF151" s="156"/>
      <c r="FG151" s="156"/>
      <c r="FH151" s="156"/>
      <c r="FI151" s="156"/>
      <c r="FJ151" s="156"/>
      <c r="FK151" s="156"/>
      <c r="FL151" s="156"/>
      <c r="FM151" s="156"/>
      <c r="FN151" s="156"/>
      <c r="FO151" s="156"/>
      <c r="FP151" s="156"/>
      <c r="FQ151" s="156"/>
      <c r="FR151" s="169"/>
      <c r="FS151" s="169"/>
      <c r="FT151" s="169"/>
      <c r="FU151" s="169"/>
      <c r="FV151" s="169"/>
      <c r="FW151" s="169"/>
    </row>
    <row r="152" s="113" customFormat="true" ht="15" hidden="false" customHeight="false" outlineLevel="0" collapsed="false">
      <c r="A152" s="87" t="n">
        <f aca="false">B152*L152</f>
        <v>0</v>
      </c>
      <c r="B152" s="158"/>
      <c r="C152" s="87" t="n">
        <f aca="false">B152/K152</f>
        <v>0</v>
      </c>
      <c r="D152" s="159" t="s">
        <v>94</v>
      </c>
      <c r="E152" s="160"/>
      <c r="F152" s="161" t="n">
        <v>622005060</v>
      </c>
      <c r="G152" s="161" t="s">
        <v>449</v>
      </c>
      <c r="H152" s="160" t="s">
        <v>450</v>
      </c>
      <c r="I152" s="160" t="s">
        <v>439</v>
      </c>
      <c r="J152" s="160" t="s">
        <v>228</v>
      </c>
      <c r="K152" s="160" t="n">
        <v>20</v>
      </c>
      <c r="L152" s="160" t="n">
        <v>70</v>
      </c>
      <c r="M152" s="162"/>
      <c r="N152" s="163" t="n">
        <v>45001</v>
      </c>
      <c r="O152" s="161" t="s">
        <v>56</v>
      </c>
      <c r="P152" s="164" t="s">
        <v>451</v>
      </c>
      <c r="Q152" s="165" t="n">
        <v>16</v>
      </c>
      <c r="R152" s="165" t="s">
        <v>32</v>
      </c>
      <c r="S152" s="161" t="s">
        <v>130</v>
      </c>
      <c r="T152" s="166" t="n">
        <v>9785447178154</v>
      </c>
      <c r="U152" s="161" t="n">
        <v>622005060</v>
      </c>
      <c r="V152" s="161" t="n">
        <v>10</v>
      </c>
      <c r="W152" s="167" t="s">
        <v>34</v>
      </c>
      <c r="X152" s="139" t="s">
        <v>35</v>
      </c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8"/>
      <c r="AI152" s="168"/>
      <c r="AJ152" s="156"/>
      <c r="AK152" s="156"/>
      <c r="AL152" s="156"/>
      <c r="AM152" s="156"/>
      <c r="AN152" s="156"/>
      <c r="AO152" s="156"/>
      <c r="AP152" s="156"/>
      <c r="AQ152" s="156"/>
      <c r="AR152" s="156"/>
      <c r="AS152" s="156"/>
      <c r="AT152" s="156"/>
      <c r="AU152" s="156"/>
      <c r="AV152" s="156"/>
      <c r="AW152" s="156"/>
      <c r="AX152" s="156"/>
      <c r="AY152" s="156"/>
      <c r="AZ152" s="156"/>
      <c r="BA152" s="156"/>
      <c r="BB152" s="156"/>
      <c r="BC152" s="156"/>
      <c r="BD152" s="156"/>
      <c r="BE152" s="156"/>
      <c r="BF152" s="156"/>
      <c r="BG152" s="156"/>
      <c r="BH152" s="156"/>
      <c r="BI152" s="156"/>
      <c r="BJ152" s="156"/>
      <c r="BK152" s="156"/>
      <c r="BL152" s="156"/>
      <c r="BM152" s="156"/>
      <c r="BN152" s="156"/>
      <c r="BO152" s="156"/>
      <c r="BP152" s="156"/>
      <c r="BQ152" s="156"/>
      <c r="BR152" s="156"/>
      <c r="BS152" s="156"/>
      <c r="BT152" s="156"/>
      <c r="BU152" s="156"/>
      <c r="BV152" s="156"/>
      <c r="BW152" s="156"/>
      <c r="BX152" s="156"/>
      <c r="BY152" s="156"/>
      <c r="BZ152" s="156"/>
      <c r="CA152" s="156"/>
      <c r="CB152" s="156"/>
      <c r="CC152" s="156"/>
      <c r="CD152" s="156"/>
      <c r="CE152" s="156"/>
      <c r="CF152" s="156"/>
      <c r="CG152" s="156"/>
      <c r="CH152" s="156"/>
      <c r="CI152" s="156"/>
      <c r="CJ152" s="156"/>
      <c r="CK152" s="156"/>
      <c r="CL152" s="156"/>
      <c r="CM152" s="156"/>
      <c r="CN152" s="156"/>
      <c r="CO152" s="156"/>
      <c r="CP152" s="156"/>
      <c r="CQ152" s="156"/>
      <c r="CR152" s="156"/>
      <c r="CS152" s="156"/>
      <c r="CT152" s="156"/>
      <c r="CU152" s="156"/>
      <c r="CV152" s="156"/>
      <c r="CW152" s="156"/>
      <c r="CX152" s="156"/>
      <c r="CY152" s="156"/>
      <c r="CZ152" s="156"/>
      <c r="DA152" s="156"/>
      <c r="DB152" s="156"/>
      <c r="DC152" s="156"/>
      <c r="DD152" s="156"/>
      <c r="DE152" s="156"/>
      <c r="DF152" s="156"/>
      <c r="DG152" s="156"/>
      <c r="DH152" s="156"/>
      <c r="DI152" s="156"/>
      <c r="DJ152" s="156"/>
      <c r="DK152" s="156"/>
      <c r="DL152" s="156"/>
      <c r="DM152" s="156"/>
      <c r="DN152" s="156"/>
      <c r="DO152" s="156"/>
      <c r="DP152" s="156"/>
      <c r="DQ152" s="156"/>
      <c r="DR152" s="156"/>
      <c r="DS152" s="156"/>
      <c r="DT152" s="156"/>
      <c r="DU152" s="156"/>
      <c r="DV152" s="156"/>
      <c r="DW152" s="156"/>
      <c r="DX152" s="156"/>
      <c r="DY152" s="156"/>
      <c r="DZ152" s="156"/>
      <c r="EA152" s="156"/>
      <c r="EB152" s="156"/>
      <c r="EC152" s="156"/>
      <c r="ED152" s="156"/>
      <c r="EE152" s="156"/>
      <c r="EF152" s="156"/>
      <c r="EG152" s="156"/>
      <c r="EH152" s="156"/>
      <c r="EI152" s="156"/>
      <c r="EJ152" s="156"/>
      <c r="EK152" s="156"/>
      <c r="EL152" s="156"/>
      <c r="EM152" s="156"/>
      <c r="EN152" s="156"/>
      <c r="EO152" s="156"/>
      <c r="EP152" s="156"/>
      <c r="EQ152" s="156"/>
      <c r="ER152" s="156"/>
      <c r="ES152" s="156"/>
      <c r="ET152" s="156"/>
      <c r="EU152" s="156"/>
      <c r="EV152" s="156"/>
      <c r="EW152" s="156"/>
      <c r="EX152" s="156"/>
      <c r="EY152" s="156"/>
      <c r="EZ152" s="156"/>
      <c r="FA152" s="156"/>
      <c r="FB152" s="156"/>
      <c r="FC152" s="156"/>
      <c r="FD152" s="156"/>
      <c r="FE152" s="156"/>
      <c r="FF152" s="156"/>
      <c r="FG152" s="156"/>
      <c r="FH152" s="156"/>
      <c r="FI152" s="156"/>
      <c r="FJ152" s="156"/>
      <c r="FK152" s="156"/>
      <c r="FL152" s="156"/>
      <c r="FM152" s="156"/>
      <c r="FN152" s="156"/>
      <c r="FO152" s="156"/>
      <c r="FP152" s="156"/>
      <c r="FQ152" s="156"/>
      <c r="FR152" s="169"/>
      <c r="FS152" s="169"/>
      <c r="FT152" s="169"/>
      <c r="FU152" s="169"/>
      <c r="FV152" s="169"/>
      <c r="FW152" s="169"/>
    </row>
    <row r="153" s="113" customFormat="true" ht="15" hidden="false" customHeight="false" outlineLevel="0" collapsed="false">
      <c r="A153" s="87" t="n">
        <f aca="false">B153*L153</f>
        <v>0</v>
      </c>
      <c r="B153" s="158"/>
      <c r="C153" s="87" t="n">
        <f aca="false">B153/K153</f>
        <v>0</v>
      </c>
      <c r="D153" s="159" t="s">
        <v>94</v>
      </c>
      <c r="E153" s="160"/>
      <c r="F153" s="161" t="n">
        <v>622005070</v>
      </c>
      <c r="G153" s="161" t="s">
        <v>452</v>
      </c>
      <c r="H153" s="160" t="s">
        <v>453</v>
      </c>
      <c r="I153" s="160" t="s">
        <v>439</v>
      </c>
      <c r="J153" s="160" t="s">
        <v>228</v>
      </c>
      <c r="K153" s="160" t="n">
        <v>20</v>
      </c>
      <c r="L153" s="160" t="n">
        <v>70</v>
      </c>
      <c r="M153" s="162"/>
      <c r="N153" s="163" t="n">
        <v>45001</v>
      </c>
      <c r="O153" s="161" t="s">
        <v>135</v>
      </c>
      <c r="P153" s="164" t="s">
        <v>454</v>
      </c>
      <c r="Q153" s="165" t="n">
        <v>16</v>
      </c>
      <c r="R153" s="165" t="s">
        <v>32</v>
      </c>
      <c r="S153" s="161" t="s">
        <v>130</v>
      </c>
      <c r="T153" s="166" t="n">
        <v>9785447178161</v>
      </c>
      <c r="U153" s="161" t="n">
        <v>622005070</v>
      </c>
      <c r="V153" s="161" t="n">
        <v>10</v>
      </c>
      <c r="W153" s="167" t="s">
        <v>34</v>
      </c>
      <c r="X153" s="139" t="s">
        <v>35</v>
      </c>
      <c r="Y153" s="168"/>
      <c r="Z153" s="168"/>
      <c r="AA153" s="168"/>
      <c r="AB153" s="168"/>
      <c r="AC153" s="168"/>
      <c r="AD153" s="168"/>
      <c r="AE153" s="168"/>
      <c r="AF153" s="168"/>
      <c r="AG153" s="168"/>
      <c r="AH153" s="168"/>
      <c r="AI153" s="168"/>
      <c r="AJ153" s="156"/>
      <c r="AK153" s="156"/>
      <c r="AL153" s="156"/>
      <c r="AM153" s="156"/>
      <c r="AN153" s="156"/>
      <c r="AO153" s="156"/>
      <c r="AP153" s="156"/>
      <c r="AQ153" s="156"/>
      <c r="AR153" s="156"/>
      <c r="AS153" s="156"/>
      <c r="AT153" s="156"/>
      <c r="AU153" s="156"/>
      <c r="AV153" s="156"/>
      <c r="AW153" s="156"/>
      <c r="AX153" s="156"/>
      <c r="AY153" s="156"/>
      <c r="AZ153" s="156"/>
      <c r="BA153" s="156"/>
      <c r="BB153" s="156"/>
      <c r="BC153" s="156"/>
      <c r="BD153" s="156"/>
      <c r="BE153" s="156"/>
      <c r="BF153" s="156"/>
      <c r="BG153" s="156"/>
      <c r="BH153" s="156"/>
      <c r="BI153" s="156"/>
      <c r="BJ153" s="156"/>
      <c r="BK153" s="156"/>
      <c r="BL153" s="156"/>
      <c r="BM153" s="156"/>
      <c r="BN153" s="156"/>
      <c r="BO153" s="156"/>
      <c r="BP153" s="156"/>
      <c r="BQ153" s="156"/>
      <c r="BR153" s="156"/>
      <c r="BS153" s="156"/>
      <c r="BT153" s="156"/>
      <c r="BU153" s="156"/>
      <c r="BV153" s="156"/>
      <c r="BW153" s="156"/>
      <c r="BX153" s="156"/>
      <c r="BY153" s="156"/>
      <c r="BZ153" s="156"/>
      <c r="CA153" s="156"/>
      <c r="CB153" s="156"/>
      <c r="CC153" s="156"/>
      <c r="CD153" s="156"/>
      <c r="CE153" s="156"/>
      <c r="CF153" s="156"/>
      <c r="CG153" s="156"/>
      <c r="CH153" s="156"/>
      <c r="CI153" s="156"/>
      <c r="CJ153" s="156"/>
      <c r="CK153" s="156"/>
      <c r="CL153" s="156"/>
      <c r="CM153" s="156"/>
      <c r="CN153" s="156"/>
      <c r="CO153" s="156"/>
      <c r="CP153" s="156"/>
      <c r="CQ153" s="156"/>
      <c r="CR153" s="156"/>
      <c r="CS153" s="156"/>
      <c r="CT153" s="156"/>
      <c r="CU153" s="156"/>
      <c r="CV153" s="156"/>
      <c r="CW153" s="156"/>
      <c r="CX153" s="156"/>
      <c r="CY153" s="156"/>
      <c r="CZ153" s="156"/>
      <c r="DA153" s="156"/>
      <c r="DB153" s="156"/>
      <c r="DC153" s="156"/>
      <c r="DD153" s="156"/>
      <c r="DE153" s="156"/>
      <c r="DF153" s="156"/>
      <c r="DG153" s="156"/>
      <c r="DH153" s="156"/>
      <c r="DI153" s="156"/>
      <c r="DJ153" s="156"/>
      <c r="DK153" s="156"/>
      <c r="DL153" s="156"/>
      <c r="DM153" s="156"/>
      <c r="DN153" s="156"/>
      <c r="DO153" s="156"/>
      <c r="DP153" s="156"/>
      <c r="DQ153" s="156"/>
      <c r="DR153" s="156"/>
      <c r="DS153" s="156"/>
      <c r="DT153" s="156"/>
      <c r="DU153" s="156"/>
      <c r="DV153" s="156"/>
      <c r="DW153" s="156"/>
      <c r="DX153" s="156"/>
      <c r="DY153" s="156"/>
      <c r="DZ153" s="156"/>
      <c r="EA153" s="156"/>
      <c r="EB153" s="156"/>
      <c r="EC153" s="156"/>
      <c r="ED153" s="156"/>
      <c r="EE153" s="156"/>
      <c r="EF153" s="156"/>
      <c r="EG153" s="156"/>
      <c r="EH153" s="156"/>
      <c r="EI153" s="156"/>
      <c r="EJ153" s="156"/>
      <c r="EK153" s="156"/>
      <c r="EL153" s="156"/>
      <c r="EM153" s="156"/>
      <c r="EN153" s="156"/>
      <c r="EO153" s="156"/>
      <c r="EP153" s="156"/>
      <c r="EQ153" s="156"/>
      <c r="ER153" s="156"/>
      <c r="ES153" s="156"/>
      <c r="ET153" s="156"/>
      <c r="EU153" s="156"/>
      <c r="EV153" s="156"/>
      <c r="EW153" s="156"/>
      <c r="EX153" s="156"/>
      <c r="EY153" s="156"/>
      <c r="EZ153" s="156"/>
      <c r="FA153" s="156"/>
      <c r="FB153" s="156"/>
      <c r="FC153" s="156"/>
      <c r="FD153" s="156"/>
      <c r="FE153" s="156"/>
      <c r="FF153" s="156"/>
      <c r="FG153" s="156"/>
      <c r="FH153" s="156"/>
      <c r="FI153" s="156"/>
      <c r="FJ153" s="156"/>
      <c r="FK153" s="156"/>
      <c r="FL153" s="156"/>
      <c r="FM153" s="156"/>
      <c r="FN153" s="156"/>
      <c r="FO153" s="156"/>
      <c r="FP153" s="156"/>
      <c r="FQ153" s="156"/>
      <c r="FR153" s="169"/>
      <c r="FS153" s="169"/>
      <c r="FT153" s="169"/>
      <c r="FU153" s="169"/>
      <c r="FV153" s="169"/>
      <c r="FW153" s="169"/>
    </row>
    <row r="154" s="113" customFormat="true" ht="15" hidden="false" customHeight="false" outlineLevel="0" collapsed="false">
      <c r="A154" s="87" t="n">
        <f aca="false">B154*L154</f>
        <v>0</v>
      </c>
      <c r="B154" s="158"/>
      <c r="C154" s="87" t="n">
        <f aca="false">B154/K154</f>
        <v>0</v>
      </c>
      <c r="D154" s="159" t="s">
        <v>94</v>
      </c>
      <c r="E154" s="160"/>
      <c r="F154" s="161" t="n">
        <v>622005560</v>
      </c>
      <c r="G154" s="161" t="s">
        <v>455</v>
      </c>
      <c r="H154" s="160" t="s">
        <v>456</v>
      </c>
      <c r="I154" s="160" t="s">
        <v>457</v>
      </c>
      <c r="J154" s="160" t="s">
        <v>228</v>
      </c>
      <c r="K154" s="160" t="n">
        <v>20</v>
      </c>
      <c r="L154" s="160" t="n">
        <v>70</v>
      </c>
      <c r="M154" s="162"/>
      <c r="N154" s="163" t="n">
        <v>45001</v>
      </c>
      <c r="O154" s="105" t="s">
        <v>458</v>
      </c>
      <c r="P154" s="164" t="s">
        <v>459</v>
      </c>
      <c r="Q154" s="165" t="n">
        <v>16</v>
      </c>
      <c r="R154" s="165" t="s">
        <v>32</v>
      </c>
      <c r="S154" s="161" t="s">
        <v>130</v>
      </c>
      <c r="T154" s="166" t="n">
        <v>9785447178536</v>
      </c>
      <c r="U154" s="161" t="n">
        <v>622005560</v>
      </c>
      <c r="V154" s="161" t="n">
        <v>10</v>
      </c>
      <c r="W154" s="167" t="s">
        <v>34</v>
      </c>
      <c r="X154" s="139" t="s">
        <v>35</v>
      </c>
      <c r="Y154" s="168"/>
      <c r="Z154" s="168"/>
      <c r="AA154" s="168"/>
      <c r="AB154" s="168"/>
      <c r="AC154" s="168"/>
      <c r="AD154" s="168"/>
      <c r="AE154" s="168"/>
      <c r="AF154" s="168"/>
      <c r="AG154" s="168"/>
      <c r="AH154" s="168"/>
      <c r="AI154" s="168"/>
      <c r="AJ154" s="156"/>
      <c r="AK154" s="156"/>
      <c r="AL154" s="156"/>
      <c r="AM154" s="156"/>
      <c r="AN154" s="156"/>
      <c r="AO154" s="156"/>
      <c r="AP154" s="156"/>
      <c r="AQ154" s="156"/>
      <c r="AR154" s="156"/>
      <c r="AS154" s="156"/>
      <c r="AT154" s="156"/>
      <c r="AU154" s="156"/>
      <c r="AV154" s="156"/>
      <c r="AW154" s="156"/>
      <c r="AX154" s="156"/>
      <c r="AY154" s="156"/>
      <c r="AZ154" s="156"/>
      <c r="BA154" s="156"/>
      <c r="BB154" s="156"/>
      <c r="BC154" s="156"/>
      <c r="BD154" s="156"/>
      <c r="BE154" s="156"/>
      <c r="BF154" s="156"/>
      <c r="BG154" s="156"/>
      <c r="BH154" s="156"/>
      <c r="BI154" s="156"/>
      <c r="BJ154" s="156"/>
      <c r="BK154" s="156"/>
      <c r="BL154" s="156"/>
      <c r="BM154" s="156"/>
      <c r="BN154" s="156"/>
      <c r="BO154" s="156"/>
      <c r="BP154" s="156"/>
      <c r="BQ154" s="156"/>
      <c r="BR154" s="156"/>
      <c r="BS154" s="156"/>
      <c r="BT154" s="156"/>
      <c r="BU154" s="156"/>
      <c r="BV154" s="156"/>
      <c r="BW154" s="156"/>
      <c r="BX154" s="156"/>
      <c r="BY154" s="156"/>
      <c r="BZ154" s="156"/>
      <c r="CA154" s="156"/>
      <c r="CB154" s="156"/>
      <c r="CC154" s="156"/>
      <c r="CD154" s="156"/>
      <c r="CE154" s="156"/>
      <c r="CF154" s="156"/>
      <c r="CG154" s="156"/>
      <c r="CH154" s="156"/>
      <c r="CI154" s="156"/>
      <c r="CJ154" s="156"/>
      <c r="CK154" s="156"/>
      <c r="CL154" s="156"/>
      <c r="CM154" s="156"/>
      <c r="CN154" s="156"/>
      <c r="CO154" s="156"/>
      <c r="CP154" s="156"/>
      <c r="CQ154" s="156"/>
      <c r="CR154" s="156"/>
      <c r="CS154" s="156"/>
      <c r="CT154" s="156"/>
      <c r="CU154" s="156"/>
      <c r="CV154" s="156"/>
      <c r="CW154" s="156"/>
      <c r="CX154" s="156"/>
      <c r="CY154" s="156"/>
      <c r="CZ154" s="156"/>
      <c r="DA154" s="156"/>
      <c r="DB154" s="156"/>
      <c r="DC154" s="156"/>
      <c r="DD154" s="156"/>
      <c r="DE154" s="156"/>
      <c r="DF154" s="156"/>
      <c r="DG154" s="156"/>
      <c r="DH154" s="156"/>
      <c r="DI154" s="156"/>
      <c r="DJ154" s="156"/>
      <c r="DK154" s="156"/>
      <c r="DL154" s="156"/>
      <c r="DM154" s="156"/>
      <c r="DN154" s="156"/>
      <c r="DO154" s="156"/>
      <c r="DP154" s="156"/>
      <c r="DQ154" s="156"/>
      <c r="DR154" s="156"/>
      <c r="DS154" s="156"/>
      <c r="DT154" s="156"/>
      <c r="DU154" s="156"/>
      <c r="DV154" s="156"/>
      <c r="DW154" s="156"/>
      <c r="DX154" s="156"/>
      <c r="DY154" s="156"/>
      <c r="DZ154" s="156"/>
      <c r="EA154" s="156"/>
      <c r="EB154" s="156"/>
      <c r="EC154" s="156"/>
      <c r="ED154" s="156"/>
      <c r="EE154" s="156"/>
      <c r="EF154" s="156"/>
      <c r="EG154" s="156"/>
      <c r="EH154" s="156"/>
      <c r="EI154" s="156"/>
      <c r="EJ154" s="156"/>
      <c r="EK154" s="156"/>
      <c r="EL154" s="156"/>
      <c r="EM154" s="156"/>
      <c r="EN154" s="156"/>
      <c r="EO154" s="156"/>
      <c r="EP154" s="156"/>
      <c r="EQ154" s="156"/>
      <c r="ER154" s="156"/>
      <c r="ES154" s="156"/>
      <c r="ET154" s="156"/>
      <c r="EU154" s="156"/>
      <c r="EV154" s="156"/>
      <c r="EW154" s="156"/>
      <c r="EX154" s="156"/>
      <c r="EY154" s="156"/>
      <c r="EZ154" s="156"/>
      <c r="FA154" s="156"/>
      <c r="FB154" s="156"/>
      <c r="FC154" s="156"/>
      <c r="FD154" s="156"/>
      <c r="FE154" s="156"/>
      <c r="FF154" s="156"/>
      <c r="FG154" s="156"/>
      <c r="FH154" s="156"/>
      <c r="FI154" s="156"/>
      <c r="FJ154" s="156"/>
      <c r="FK154" s="156"/>
      <c r="FL154" s="156"/>
      <c r="FM154" s="156"/>
      <c r="FN154" s="156"/>
      <c r="FO154" s="156"/>
      <c r="FP154" s="156"/>
      <c r="FQ154" s="156"/>
      <c r="FR154" s="169"/>
      <c r="FS154" s="169"/>
      <c r="FT154" s="169"/>
      <c r="FU154" s="169"/>
      <c r="FV154" s="169"/>
      <c r="FW154" s="169"/>
    </row>
    <row r="155" s="113" customFormat="true" ht="15" hidden="false" customHeight="false" outlineLevel="0" collapsed="false">
      <c r="A155" s="87" t="n">
        <f aca="false">B155*L155</f>
        <v>0</v>
      </c>
      <c r="B155" s="158"/>
      <c r="C155" s="87" t="n">
        <f aca="false">B155/K155</f>
        <v>0</v>
      </c>
      <c r="D155" s="159" t="s">
        <v>94</v>
      </c>
      <c r="E155" s="160"/>
      <c r="F155" s="161" t="n">
        <v>622005510</v>
      </c>
      <c r="G155" s="161" t="s">
        <v>460</v>
      </c>
      <c r="H155" s="160" t="s">
        <v>461</v>
      </c>
      <c r="I155" s="160" t="s">
        <v>457</v>
      </c>
      <c r="J155" s="160" t="s">
        <v>228</v>
      </c>
      <c r="K155" s="160" t="n">
        <v>20</v>
      </c>
      <c r="L155" s="160" t="n">
        <v>70</v>
      </c>
      <c r="M155" s="162"/>
      <c r="N155" s="163" t="n">
        <v>45001</v>
      </c>
      <c r="O155" s="161" t="s">
        <v>85</v>
      </c>
      <c r="P155" s="164" t="s">
        <v>462</v>
      </c>
      <c r="Q155" s="165" t="n">
        <v>16</v>
      </c>
      <c r="R155" s="165" t="s">
        <v>32</v>
      </c>
      <c r="S155" s="161" t="s">
        <v>130</v>
      </c>
      <c r="T155" s="166" t="n">
        <v>9785447178482</v>
      </c>
      <c r="U155" s="161" t="n">
        <v>622005510</v>
      </c>
      <c r="V155" s="161" t="n">
        <v>10</v>
      </c>
      <c r="W155" s="167" t="s">
        <v>34</v>
      </c>
      <c r="X155" s="139" t="s">
        <v>35</v>
      </c>
      <c r="Y155" s="168"/>
      <c r="Z155" s="168"/>
      <c r="AA155" s="168"/>
      <c r="AB155" s="168"/>
      <c r="AC155" s="168"/>
      <c r="AD155" s="168"/>
      <c r="AE155" s="168"/>
      <c r="AF155" s="168"/>
      <c r="AG155" s="168"/>
      <c r="AH155" s="168"/>
      <c r="AI155" s="168"/>
      <c r="AJ155" s="156"/>
      <c r="AK155" s="156"/>
      <c r="AL155" s="156"/>
      <c r="AM155" s="156"/>
      <c r="AN155" s="156"/>
      <c r="AO155" s="156"/>
      <c r="AP155" s="156"/>
      <c r="AQ155" s="156"/>
      <c r="AR155" s="156"/>
      <c r="AS155" s="156"/>
      <c r="AT155" s="156"/>
      <c r="AU155" s="156"/>
      <c r="AV155" s="156"/>
      <c r="AW155" s="156"/>
      <c r="AX155" s="156"/>
      <c r="AY155" s="156"/>
      <c r="AZ155" s="156"/>
      <c r="BA155" s="156"/>
      <c r="BB155" s="156"/>
      <c r="BC155" s="156"/>
      <c r="BD155" s="156"/>
      <c r="BE155" s="156"/>
      <c r="BF155" s="156"/>
      <c r="BG155" s="156"/>
      <c r="BH155" s="156"/>
      <c r="BI155" s="156"/>
      <c r="BJ155" s="156"/>
      <c r="BK155" s="156"/>
      <c r="BL155" s="156"/>
      <c r="BM155" s="156"/>
      <c r="BN155" s="156"/>
      <c r="BO155" s="156"/>
      <c r="BP155" s="156"/>
      <c r="BQ155" s="156"/>
      <c r="BR155" s="156"/>
      <c r="BS155" s="156"/>
      <c r="BT155" s="156"/>
      <c r="BU155" s="156"/>
      <c r="BV155" s="156"/>
      <c r="BW155" s="156"/>
      <c r="BX155" s="156"/>
      <c r="BY155" s="156"/>
      <c r="BZ155" s="156"/>
      <c r="CA155" s="156"/>
      <c r="CB155" s="156"/>
      <c r="CC155" s="156"/>
      <c r="CD155" s="156"/>
      <c r="CE155" s="156"/>
      <c r="CF155" s="156"/>
      <c r="CG155" s="156"/>
      <c r="CH155" s="156"/>
      <c r="CI155" s="156"/>
      <c r="CJ155" s="156"/>
      <c r="CK155" s="156"/>
      <c r="CL155" s="156"/>
      <c r="CM155" s="156"/>
      <c r="CN155" s="156"/>
      <c r="CO155" s="156"/>
      <c r="CP155" s="156"/>
      <c r="CQ155" s="156"/>
      <c r="CR155" s="156"/>
      <c r="CS155" s="156"/>
      <c r="CT155" s="156"/>
      <c r="CU155" s="156"/>
      <c r="CV155" s="156"/>
      <c r="CW155" s="156"/>
      <c r="CX155" s="156"/>
      <c r="CY155" s="156"/>
      <c r="CZ155" s="156"/>
      <c r="DA155" s="156"/>
      <c r="DB155" s="156"/>
      <c r="DC155" s="156"/>
      <c r="DD155" s="156"/>
      <c r="DE155" s="156"/>
      <c r="DF155" s="156"/>
      <c r="DG155" s="156"/>
      <c r="DH155" s="156"/>
      <c r="DI155" s="156"/>
      <c r="DJ155" s="156"/>
      <c r="DK155" s="156"/>
      <c r="DL155" s="156"/>
      <c r="DM155" s="156"/>
      <c r="DN155" s="156"/>
      <c r="DO155" s="156"/>
      <c r="DP155" s="156"/>
      <c r="DQ155" s="156"/>
      <c r="DR155" s="156"/>
      <c r="DS155" s="156"/>
      <c r="DT155" s="156"/>
      <c r="DU155" s="156"/>
      <c r="DV155" s="156"/>
      <c r="DW155" s="156"/>
      <c r="DX155" s="156"/>
      <c r="DY155" s="156"/>
      <c r="DZ155" s="156"/>
      <c r="EA155" s="156"/>
      <c r="EB155" s="156"/>
      <c r="EC155" s="156"/>
      <c r="ED155" s="156"/>
      <c r="EE155" s="156"/>
      <c r="EF155" s="156"/>
      <c r="EG155" s="156"/>
      <c r="EH155" s="156"/>
      <c r="EI155" s="156"/>
      <c r="EJ155" s="156"/>
      <c r="EK155" s="156"/>
      <c r="EL155" s="156"/>
      <c r="EM155" s="156"/>
      <c r="EN155" s="156"/>
      <c r="EO155" s="156"/>
      <c r="EP155" s="156"/>
      <c r="EQ155" s="156"/>
      <c r="ER155" s="156"/>
      <c r="ES155" s="156"/>
      <c r="ET155" s="156"/>
      <c r="EU155" s="156"/>
      <c r="EV155" s="156"/>
      <c r="EW155" s="156"/>
      <c r="EX155" s="156"/>
      <c r="EY155" s="156"/>
      <c r="EZ155" s="156"/>
      <c r="FA155" s="156"/>
      <c r="FB155" s="156"/>
      <c r="FC155" s="156"/>
      <c r="FD155" s="156"/>
      <c r="FE155" s="156"/>
      <c r="FF155" s="156"/>
      <c r="FG155" s="156"/>
      <c r="FH155" s="156"/>
      <c r="FI155" s="156"/>
      <c r="FJ155" s="156"/>
      <c r="FK155" s="156"/>
      <c r="FL155" s="156"/>
      <c r="FM155" s="156"/>
      <c r="FN155" s="156"/>
      <c r="FO155" s="156"/>
      <c r="FP155" s="156"/>
      <c r="FQ155" s="156"/>
      <c r="FR155" s="169"/>
      <c r="FS155" s="169"/>
      <c r="FT155" s="169"/>
      <c r="FU155" s="169"/>
      <c r="FV155" s="169"/>
      <c r="FW155" s="169"/>
    </row>
    <row r="156" s="113" customFormat="true" ht="15" hidden="false" customHeight="false" outlineLevel="0" collapsed="false">
      <c r="A156" s="87" t="n">
        <f aca="false">B156*L156</f>
        <v>0</v>
      </c>
      <c r="B156" s="158"/>
      <c r="C156" s="87" t="n">
        <f aca="false">B156/K156</f>
        <v>0</v>
      </c>
      <c r="D156" s="159" t="s">
        <v>94</v>
      </c>
      <c r="E156" s="160"/>
      <c r="F156" s="161" t="n">
        <v>622005520</v>
      </c>
      <c r="G156" s="161" t="s">
        <v>463</v>
      </c>
      <c r="H156" s="160" t="s">
        <v>464</v>
      </c>
      <c r="I156" s="160" t="s">
        <v>457</v>
      </c>
      <c r="J156" s="160" t="s">
        <v>228</v>
      </c>
      <c r="K156" s="160" t="n">
        <v>20</v>
      </c>
      <c r="L156" s="160" t="n">
        <v>70</v>
      </c>
      <c r="M156" s="162"/>
      <c r="N156" s="163" t="n">
        <v>45001</v>
      </c>
      <c r="O156" s="161" t="s">
        <v>107</v>
      </c>
      <c r="P156" s="164" t="s">
        <v>465</v>
      </c>
      <c r="Q156" s="165" t="n">
        <v>16</v>
      </c>
      <c r="R156" s="165" t="s">
        <v>32</v>
      </c>
      <c r="S156" s="161" t="s">
        <v>130</v>
      </c>
      <c r="T156" s="166" t="n">
        <v>9785447178499</v>
      </c>
      <c r="U156" s="161" t="n">
        <v>622005520</v>
      </c>
      <c r="V156" s="161" t="n">
        <v>10</v>
      </c>
      <c r="W156" s="167" t="s">
        <v>34</v>
      </c>
      <c r="X156" s="139" t="s">
        <v>35</v>
      </c>
      <c r="Y156" s="168"/>
      <c r="Z156" s="168"/>
      <c r="AA156" s="168"/>
      <c r="AB156" s="168"/>
      <c r="AC156" s="168"/>
      <c r="AD156" s="168"/>
      <c r="AE156" s="168"/>
      <c r="AF156" s="168"/>
      <c r="AG156" s="168"/>
      <c r="AH156" s="168"/>
      <c r="AI156" s="168"/>
      <c r="AJ156" s="156"/>
      <c r="AK156" s="156"/>
      <c r="AL156" s="156"/>
      <c r="AM156" s="156"/>
      <c r="AN156" s="156"/>
      <c r="AO156" s="156"/>
      <c r="AP156" s="156"/>
      <c r="AQ156" s="156"/>
      <c r="AR156" s="156"/>
      <c r="AS156" s="156"/>
      <c r="AT156" s="156"/>
      <c r="AU156" s="156"/>
      <c r="AV156" s="156"/>
      <c r="AW156" s="156"/>
      <c r="AX156" s="156"/>
      <c r="AY156" s="156"/>
      <c r="AZ156" s="156"/>
      <c r="BA156" s="156"/>
      <c r="BB156" s="156"/>
      <c r="BC156" s="156"/>
      <c r="BD156" s="156"/>
      <c r="BE156" s="156"/>
      <c r="BF156" s="156"/>
      <c r="BG156" s="156"/>
      <c r="BH156" s="156"/>
      <c r="BI156" s="156"/>
      <c r="BJ156" s="156"/>
      <c r="BK156" s="156"/>
      <c r="BL156" s="156"/>
      <c r="BM156" s="156"/>
      <c r="BN156" s="156"/>
      <c r="BO156" s="156"/>
      <c r="BP156" s="156"/>
      <c r="BQ156" s="156"/>
      <c r="BR156" s="156"/>
      <c r="BS156" s="156"/>
      <c r="BT156" s="156"/>
      <c r="BU156" s="156"/>
      <c r="BV156" s="156"/>
      <c r="BW156" s="156"/>
      <c r="BX156" s="156"/>
      <c r="BY156" s="156"/>
      <c r="BZ156" s="156"/>
      <c r="CA156" s="156"/>
      <c r="CB156" s="156"/>
      <c r="CC156" s="156"/>
      <c r="CD156" s="156"/>
      <c r="CE156" s="156"/>
      <c r="CF156" s="156"/>
      <c r="CG156" s="156"/>
      <c r="CH156" s="156"/>
      <c r="CI156" s="156"/>
      <c r="CJ156" s="156"/>
      <c r="CK156" s="156"/>
      <c r="CL156" s="156"/>
      <c r="CM156" s="156"/>
      <c r="CN156" s="156"/>
      <c r="CO156" s="156"/>
      <c r="CP156" s="156"/>
      <c r="CQ156" s="156"/>
      <c r="CR156" s="156"/>
      <c r="CS156" s="156"/>
      <c r="CT156" s="156"/>
      <c r="CU156" s="156"/>
      <c r="CV156" s="156"/>
      <c r="CW156" s="156"/>
      <c r="CX156" s="156"/>
      <c r="CY156" s="156"/>
      <c r="CZ156" s="156"/>
      <c r="DA156" s="156"/>
      <c r="DB156" s="156"/>
      <c r="DC156" s="156"/>
      <c r="DD156" s="156"/>
      <c r="DE156" s="156"/>
      <c r="DF156" s="156"/>
      <c r="DG156" s="156"/>
      <c r="DH156" s="156"/>
      <c r="DI156" s="156"/>
      <c r="DJ156" s="156"/>
      <c r="DK156" s="156"/>
      <c r="DL156" s="156"/>
      <c r="DM156" s="156"/>
      <c r="DN156" s="156"/>
      <c r="DO156" s="156"/>
      <c r="DP156" s="156"/>
      <c r="DQ156" s="156"/>
      <c r="DR156" s="156"/>
      <c r="DS156" s="156"/>
      <c r="DT156" s="156"/>
      <c r="DU156" s="156"/>
      <c r="DV156" s="156"/>
      <c r="DW156" s="156"/>
      <c r="DX156" s="156"/>
      <c r="DY156" s="156"/>
      <c r="DZ156" s="156"/>
      <c r="EA156" s="156"/>
      <c r="EB156" s="156"/>
      <c r="EC156" s="156"/>
      <c r="ED156" s="156"/>
      <c r="EE156" s="156"/>
      <c r="EF156" s="156"/>
      <c r="EG156" s="156"/>
      <c r="EH156" s="156"/>
      <c r="EI156" s="156"/>
      <c r="EJ156" s="156"/>
      <c r="EK156" s="156"/>
      <c r="EL156" s="156"/>
      <c r="EM156" s="156"/>
      <c r="EN156" s="156"/>
      <c r="EO156" s="156"/>
      <c r="EP156" s="156"/>
      <c r="EQ156" s="156"/>
      <c r="ER156" s="156"/>
      <c r="ES156" s="156"/>
      <c r="ET156" s="156"/>
      <c r="EU156" s="156"/>
      <c r="EV156" s="156"/>
      <c r="EW156" s="156"/>
      <c r="EX156" s="156"/>
      <c r="EY156" s="156"/>
      <c r="EZ156" s="156"/>
      <c r="FA156" s="156"/>
      <c r="FB156" s="156"/>
      <c r="FC156" s="156"/>
      <c r="FD156" s="156"/>
      <c r="FE156" s="156"/>
      <c r="FF156" s="156"/>
      <c r="FG156" s="156"/>
      <c r="FH156" s="156"/>
      <c r="FI156" s="156"/>
      <c r="FJ156" s="156"/>
      <c r="FK156" s="156"/>
      <c r="FL156" s="156"/>
      <c r="FM156" s="156"/>
      <c r="FN156" s="156"/>
      <c r="FO156" s="156"/>
      <c r="FP156" s="156"/>
      <c r="FQ156" s="156"/>
      <c r="FR156" s="169"/>
      <c r="FS156" s="169"/>
      <c r="FT156" s="169"/>
      <c r="FU156" s="169"/>
      <c r="FV156" s="169"/>
      <c r="FW156" s="169"/>
    </row>
    <row r="157" s="113" customFormat="true" ht="15" hidden="false" customHeight="false" outlineLevel="0" collapsed="false">
      <c r="A157" s="87" t="n">
        <f aca="false">B157*L157</f>
        <v>0</v>
      </c>
      <c r="B157" s="158"/>
      <c r="C157" s="87" t="n">
        <f aca="false">B157/K157</f>
        <v>0</v>
      </c>
      <c r="D157" s="159" t="s">
        <v>94</v>
      </c>
      <c r="E157" s="160"/>
      <c r="F157" s="161" t="n">
        <v>622005550</v>
      </c>
      <c r="G157" s="161" t="s">
        <v>466</v>
      </c>
      <c r="H157" s="160" t="s">
        <v>467</v>
      </c>
      <c r="I157" s="160" t="s">
        <v>457</v>
      </c>
      <c r="J157" s="160" t="s">
        <v>228</v>
      </c>
      <c r="K157" s="160" t="n">
        <v>20</v>
      </c>
      <c r="L157" s="160" t="n">
        <v>70</v>
      </c>
      <c r="M157" s="162"/>
      <c r="N157" s="163" t="n">
        <v>45001</v>
      </c>
      <c r="O157" s="161" t="s">
        <v>135</v>
      </c>
      <c r="P157" s="164" t="s">
        <v>468</v>
      </c>
      <c r="Q157" s="165" t="n">
        <v>16</v>
      </c>
      <c r="R157" s="165" t="s">
        <v>32</v>
      </c>
      <c r="S157" s="161" t="s">
        <v>130</v>
      </c>
      <c r="T157" s="166" t="n">
        <v>9785447178529</v>
      </c>
      <c r="U157" s="161" t="n">
        <v>622005550</v>
      </c>
      <c r="V157" s="161" t="n">
        <v>10</v>
      </c>
      <c r="W157" s="167" t="s">
        <v>34</v>
      </c>
      <c r="X157" s="139" t="s">
        <v>35</v>
      </c>
      <c r="Y157" s="168"/>
      <c r="Z157" s="168"/>
      <c r="AA157" s="168"/>
      <c r="AB157" s="168"/>
      <c r="AC157" s="168"/>
      <c r="AD157" s="168"/>
      <c r="AE157" s="168"/>
      <c r="AF157" s="168"/>
      <c r="AG157" s="168"/>
      <c r="AH157" s="168"/>
      <c r="AI157" s="168"/>
      <c r="AJ157" s="156"/>
      <c r="AK157" s="156"/>
      <c r="AL157" s="156"/>
      <c r="AM157" s="156"/>
      <c r="AN157" s="156"/>
      <c r="AO157" s="156"/>
      <c r="AP157" s="156"/>
      <c r="AQ157" s="156"/>
      <c r="AR157" s="156"/>
      <c r="AS157" s="156"/>
      <c r="AT157" s="156"/>
      <c r="AU157" s="156"/>
      <c r="AV157" s="156"/>
      <c r="AW157" s="156"/>
      <c r="AX157" s="156"/>
      <c r="AY157" s="156"/>
      <c r="AZ157" s="156"/>
      <c r="BA157" s="156"/>
      <c r="BB157" s="156"/>
      <c r="BC157" s="156"/>
      <c r="BD157" s="156"/>
      <c r="BE157" s="156"/>
      <c r="BF157" s="156"/>
      <c r="BG157" s="156"/>
      <c r="BH157" s="156"/>
      <c r="BI157" s="156"/>
      <c r="BJ157" s="156"/>
      <c r="BK157" s="156"/>
      <c r="BL157" s="156"/>
      <c r="BM157" s="156"/>
      <c r="BN157" s="156"/>
      <c r="BO157" s="156"/>
      <c r="BP157" s="156"/>
      <c r="BQ157" s="156"/>
      <c r="BR157" s="156"/>
      <c r="BS157" s="156"/>
      <c r="BT157" s="156"/>
      <c r="BU157" s="156"/>
      <c r="BV157" s="156"/>
      <c r="BW157" s="156"/>
      <c r="BX157" s="156"/>
      <c r="BY157" s="156"/>
      <c r="BZ157" s="156"/>
      <c r="CA157" s="156"/>
      <c r="CB157" s="156"/>
      <c r="CC157" s="156"/>
      <c r="CD157" s="156"/>
      <c r="CE157" s="156"/>
      <c r="CF157" s="156"/>
      <c r="CG157" s="156"/>
      <c r="CH157" s="156"/>
      <c r="CI157" s="156"/>
      <c r="CJ157" s="156"/>
      <c r="CK157" s="156"/>
      <c r="CL157" s="156"/>
      <c r="CM157" s="156"/>
      <c r="CN157" s="156"/>
      <c r="CO157" s="156"/>
      <c r="CP157" s="156"/>
      <c r="CQ157" s="156"/>
      <c r="CR157" s="156"/>
      <c r="CS157" s="156"/>
      <c r="CT157" s="156"/>
      <c r="CU157" s="156"/>
      <c r="CV157" s="156"/>
      <c r="CW157" s="156"/>
      <c r="CX157" s="156"/>
      <c r="CY157" s="156"/>
      <c r="CZ157" s="156"/>
      <c r="DA157" s="156"/>
      <c r="DB157" s="156"/>
      <c r="DC157" s="156"/>
      <c r="DD157" s="156"/>
      <c r="DE157" s="156"/>
      <c r="DF157" s="156"/>
      <c r="DG157" s="156"/>
      <c r="DH157" s="156"/>
      <c r="DI157" s="156"/>
      <c r="DJ157" s="156"/>
      <c r="DK157" s="156"/>
      <c r="DL157" s="156"/>
      <c r="DM157" s="156"/>
      <c r="DN157" s="156"/>
      <c r="DO157" s="156"/>
      <c r="DP157" s="156"/>
      <c r="DQ157" s="156"/>
      <c r="DR157" s="156"/>
      <c r="DS157" s="156"/>
      <c r="DT157" s="156"/>
      <c r="DU157" s="156"/>
      <c r="DV157" s="156"/>
      <c r="DW157" s="156"/>
      <c r="DX157" s="156"/>
      <c r="DY157" s="156"/>
      <c r="DZ157" s="156"/>
      <c r="EA157" s="156"/>
      <c r="EB157" s="156"/>
      <c r="EC157" s="156"/>
      <c r="ED157" s="156"/>
      <c r="EE157" s="156"/>
      <c r="EF157" s="156"/>
      <c r="EG157" s="156"/>
      <c r="EH157" s="156"/>
      <c r="EI157" s="156"/>
      <c r="EJ157" s="156"/>
      <c r="EK157" s="156"/>
      <c r="EL157" s="156"/>
      <c r="EM157" s="156"/>
      <c r="EN157" s="156"/>
      <c r="EO157" s="156"/>
      <c r="EP157" s="156"/>
      <c r="EQ157" s="156"/>
      <c r="ER157" s="156"/>
      <c r="ES157" s="156"/>
      <c r="ET157" s="156"/>
      <c r="EU157" s="156"/>
      <c r="EV157" s="156"/>
      <c r="EW157" s="156"/>
      <c r="EX157" s="156"/>
      <c r="EY157" s="156"/>
      <c r="EZ157" s="156"/>
      <c r="FA157" s="156"/>
      <c r="FB157" s="156"/>
      <c r="FC157" s="156"/>
      <c r="FD157" s="156"/>
      <c r="FE157" s="156"/>
      <c r="FF157" s="156"/>
      <c r="FG157" s="156"/>
      <c r="FH157" s="156"/>
      <c r="FI157" s="156"/>
      <c r="FJ157" s="156"/>
      <c r="FK157" s="156"/>
      <c r="FL157" s="156"/>
      <c r="FM157" s="156"/>
      <c r="FN157" s="156"/>
      <c r="FO157" s="156"/>
      <c r="FP157" s="156"/>
      <c r="FQ157" s="156"/>
      <c r="FR157" s="169"/>
      <c r="FS157" s="169"/>
      <c r="FT157" s="169"/>
      <c r="FU157" s="169"/>
      <c r="FV157" s="169"/>
      <c r="FW157" s="169"/>
    </row>
    <row r="158" s="113" customFormat="true" ht="15" hidden="false" customHeight="false" outlineLevel="0" collapsed="false">
      <c r="A158" s="87" t="n">
        <f aca="false">B158*L158</f>
        <v>0</v>
      </c>
      <c r="B158" s="158"/>
      <c r="C158" s="87" t="n">
        <f aca="false">B158/K158</f>
        <v>0</v>
      </c>
      <c r="D158" s="159" t="s">
        <v>94</v>
      </c>
      <c r="E158" s="160"/>
      <c r="F158" s="161" t="n">
        <v>622005530</v>
      </c>
      <c r="G158" s="161" t="s">
        <v>469</v>
      </c>
      <c r="H158" s="160" t="s">
        <v>470</v>
      </c>
      <c r="I158" s="160" t="s">
        <v>457</v>
      </c>
      <c r="J158" s="160" t="s">
        <v>228</v>
      </c>
      <c r="K158" s="160" t="n">
        <v>20</v>
      </c>
      <c r="L158" s="160" t="n">
        <v>70</v>
      </c>
      <c r="M158" s="162"/>
      <c r="N158" s="163" t="n">
        <v>45001</v>
      </c>
      <c r="O158" s="161" t="s">
        <v>56</v>
      </c>
      <c r="P158" s="164" t="s">
        <v>471</v>
      </c>
      <c r="Q158" s="165" t="n">
        <v>16</v>
      </c>
      <c r="R158" s="165" t="s">
        <v>32</v>
      </c>
      <c r="S158" s="161" t="s">
        <v>130</v>
      </c>
      <c r="T158" s="166" t="n">
        <v>9785447178505</v>
      </c>
      <c r="U158" s="161" t="n">
        <v>622005530</v>
      </c>
      <c r="V158" s="161" t="n">
        <v>10</v>
      </c>
      <c r="W158" s="167" t="s">
        <v>34</v>
      </c>
      <c r="X158" s="139" t="s">
        <v>35</v>
      </c>
      <c r="Y158" s="168"/>
      <c r="Z158" s="168"/>
      <c r="AA158" s="168"/>
      <c r="AB158" s="168"/>
      <c r="AC158" s="168"/>
      <c r="AD158" s="168"/>
      <c r="AE158" s="168"/>
      <c r="AF158" s="168"/>
      <c r="AG158" s="168"/>
      <c r="AH158" s="168"/>
      <c r="AI158" s="168"/>
      <c r="AJ158" s="156"/>
      <c r="AK158" s="156"/>
      <c r="AL158" s="156"/>
      <c r="AM158" s="156"/>
      <c r="AN158" s="156"/>
      <c r="AO158" s="156"/>
      <c r="AP158" s="156"/>
      <c r="AQ158" s="156"/>
      <c r="AR158" s="156"/>
      <c r="AS158" s="156"/>
      <c r="AT158" s="156"/>
      <c r="AU158" s="156"/>
      <c r="AV158" s="156"/>
      <c r="AW158" s="156"/>
      <c r="AX158" s="156"/>
      <c r="AY158" s="156"/>
      <c r="AZ158" s="156"/>
      <c r="BA158" s="156"/>
      <c r="BB158" s="156"/>
      <c r="BC158" s="156"/>
      <c r="BD158" s="156"/>
      <c r="BE158" s="156"/>
      <c r="BF158" s="156"/>
      <c r="BG158" s="156"/>
      <c r="BH158" s="156"/>
      <c r="BI158" s="156"/>
      <c r="BJ158" s="156"/>
      <c r="BK158" s="156"/>
      <c r="BL158" s="156"/>
      <c r="BM158" s="156"/>
      <c r="BN158" s="156"/>
      <c r="BO158" s="156"/>
      <c r="BP158" s="156"/>
      <c r="BQ158" s="156"/>
      <c r="BR158" s="156"/>
      <c r="BS158" s="156"/>
      <c r="BT158" s="156"/>
      <c r="BU158" s="156"/>
      <c r="BV158" s="156"/>
      <c r="BW158" s="156"/>
      <c r="BX158" s="156"/>
      <c r="BY158" s="156"/>
      <c r="BZ158" s="156"/>
      <c r="CA158" s="156"/>
      <c r="CB158" s="156"/>
      <c r="CC158" s="156"/>
      <c r="CD158" s="156"/>
      <c r="CE158" s="156"/>
      <c r="CF158" s="156"/>
      <c r="CG158" s="156"/>
      <c r="CH158" s="156"/>
      <c r="CI158" s="156"/>
      <c r="CJ158" s="156"/>
      <c r="CK158" s="156"/>
      <c r="CL158" s="156"/>
      <c r="CM158" s="156"/>
      <c r="CN158" s="156"/>
      <c r="CO158" s="156"/>
      <c r="CP158" s="156"/>
      <c r="CQ158" s="156"/>
      <c r="CR158" s="156"/>
      <c r="CS158" s="156"/>
      <c r="CT158" s="156"/>
      <c r="CU158" s="156"/>
      <c r="CV158" s="156"/>
      <c r="CW158" s="156"/>
      <c r="CX158" s="156"/>
      <c r="CY158" s="156"/>
      <c r="CZ158" s="156"/>
      <c r="DA158" s="156"/>
      <c r="DB158" s="156"/>
      <c r="DC158" s="156"/>
      <c r="DD158" s="156"/>
      <c r="DE158" s="156"/>
      <c r="DF158" s="156"/>
      <c r="DG158" s="156"/>
      <c r="DH158" s="156"/>
      <c r="DI158" s="156"/>
      <c r="DJ158" s="156"/>
      <c r="DK158" s="156"/>
      <c r="DL158" s="156"/>
      <c r="DM158" s="156"/>
      <c r="DN158" s="156"/>
      <c r="DO158" s="156"/>
      <c r="DP158" s="156"/>
      <c r="DQ158" s="156"/>
      <c r="DR158" s="156"/>
      <c r="DS158" s="156"/>
      <c r="DT158" s="156"/>
      <c r="DU158" s="156"/>
      <c r="DV158" s="156"/>
      <c r="DW158" s="156"/>
      <c r="DX158" s="156"/>
      <c r="DY158" s="156"/>
      <c r="DZ158" s="156"/>
      <c r="EA158" s="156"/>
      <c r="EB158" s="156"/>
      <c r="EC158" s="156"/>
      <c r="ED158" s="156"/>
      <c r="EE158" s="156"/>
      <c r="EF158" s="156"/>
      <c r="EG158" s="156"/>
      <c r="EH158" s="156"/>
      <c r="EI158" s="156"/>
      <c r="EJ158" s="156"/>
      <c r="EK158" s="156"/>
      <c r="EL158" s="156"/>
      <c r="EM158" s="156"/>
      <c r="EN158" s="156"/>
      <c r="EO158" s="156"/>
      <c r="EP158" s="156"/>
      <c r="EQ158" s="156"/>
      <c r="ER158" s="156"/>
      <c r="ES158" s="156"/>
      <c r="ET158" s="156"/>
      <c r="EU158" s="156"/>
      <c r="EV158" s="156"/>
      <c r="EW158" s="156"/>
      <c r="EX158" s="156"/>
      <c r="EY158" s="156"/>
      <c r="EZ158" s="156"/>
      <c r="FA158" s="156"/>
      <c r="FB158" s="156"/>
      <c r="FC158" s="156"/>
      <c r="FD158" s="156"/>
      <c r="FE158" s="156"/>
      <c r="FF158" s="156"/>
      <c r="FG158" s="156"/>
      <c r="FH158" s="156"/>
      <c r="FI158" s="156"/>
      <c r="FJ158" s="156"/>
      <c r="FK158" s="156"/>
      <c r="FL158" s="156"/>
      <c r="FM158" s="156"/>
      <c r="FN158" s="156"/>
      <c r="FO158" s="156"/>
      <c r="FP158" s="156"/>
      <c r="FQ158" s="156"/>
      <c r="FR158" s="169"/>
      <c r="FS158" s="169"/>
      <c r="FT158" s="169"/>
      <c r="FU158" s="169"/>
      <c r="FV158" s="169"/>
      <c r="FW158" s="169"/>
    </row>
    <row r="159" s="113" customFormat="true" ht="15" hidden="false" customHeight="false" outlineLevel="0" collapsed="false">
      <c r="A159" s="87" t="n">
        <f aca="false">B159*L159</f>
        <v>0</v>
      </c>
      <c r="B159" s="158"/>
      <c r="C159" s="87"/>
      <c r="D159" s="159" t="s">
        <v>26</v>
      </c>
      <c r="E159" s="160"/>
      <c r="F159" s="161" t="n">
        <v>623001760</v>
      </c>
      <c r="G159" s="161" t="s">
        <v>472</v>
      </c>
      <c r="H159" s="160" t="s">
        <v>473</v>
      </c>
      <c r="I159" s="160" t="s">
        <v>474</v>
      </c>
      <c r="J159" s="160" t="s">
        <v>228</v>
      </c>
      <c r="K159" s="160" t="n">
        <v>20</v>
      </c>
      <c r="L159" s="160" t="n">
        <v>130</v>
      </c>
      <c r="M159" s="90"/>
      <c r="N159" s="163" t="n">
        <v>45173</v>
      </c>
      <c r="O159" s="161" t="s">
        <v>44</v>
      </c>
      <c r="P159" s="164" t="s">
        <v>475</v>
      </c>
      <c r="Q159" s="165" t="n">
        <v>24</v>
      </c>
      <c r="R159" s="165" t="s">
        <v>32</v>
      </c>
      <c r="S159" s="161" t="s">
        <v>130</v>
      </c>
      <c r="T159" s="166" t="n">
        <v>9785447179946</v>
      </c>
      <c r="U159" s="161" t="n">
        <v>623001760</v>
      </c>
      <c r="V159" s="161" t="n">
        <v>10</v>
      </c>
      <c r="W159" s="167" t="s">
        <v>34</v>
      </c>
      <c r="X159" s="139" t="s">
        <v>35</v>
      </c>
      <c r="Y159" s="168"/>
      <c r="Z159" s="168"/>
      <c r="AA159" s="168"/>
      <c r="AB159" s="168"/>
      <c r="AC159" s="168"/>
      <c r="AD159" s="168"/>
      <c r="AE159" s="168"/>
      <c r="AF159" s="168"/>
      <c r="AG159" s="168"/>
      <c r="AH159" s="168"/>
      <c r="AI159" s="168"/>
      <c r="AJ159" s="156"/>
      <c r="AK159" s="156"/>
      <c r="AL159" s="156"/>
      <c r="AM159" s="156"/>
      <c r="AN159" s="156"/>
      <c r="AO159" s="156"/>
      <c r="AP159" s="156"/>
      <c r="AQ159" s="156"/>
      <c r="AR159" s="156"/>
      <c r="AS159" s="156"/>
      <c r="AT159" s="156"/>
      <c r="AU159" s="156"/>
      <c r="AV159" s="156"/>
      <c r="AW159" s="156"/>
      <c r="AX159" s="156"/>
      <c r="AY159" s="156"/>
      <c r="AZ159" s="156"/>
      <c r="BA159" s="156"/>
      <c r="BB159" s="156"/>
      <c r="BC159" s="156"/>
      <c r="BD159" s="156"/>
      <c r="BE159" s="156"/>
      <c r="BF159" s="156"/>
      <c r="BG159" s="156"/>
      <c r="BH159" s="156"/>
      <c r="BI159" s="156"/>
      <c r="BJ159" s="156"/>
      <c r="BK159" s="156"/>
      <c r="BL159" s="156"/>
      <c r="BM159" s="156"/>
      <c r="BN159" s="156"/>
      <c r="BO159" s="156"/>
      <c r="BP159" s="156"/>
      <c r="BQ159" s="156"/>
      <c r="BR159" s="156"/>
      <c r="BS159" s="156"/>
      <c r="BT159" s="156"/>
      <c r="BU159" s="156"/>
      <c r="BV159" s="156"/>
      <c r="BW159" s="156"/>
      <c r="BX159" s="156"/>
      <c r="BY159" s="156"/>
      <c r="BZ159" s="156"/>
      <c r="CA159" s="156"/>
      <c r="CB159" s="156"/>
      <c r="CC159" s="156"/>
      <c r="CD159" s="156"/>
      <c r="CE159" s="156"/>
      <c r="CF159" s="156"/>
      <c r="CG159" s="156"/>
      <c r="CH159" s="156"/>
      <c r="CI159" s="156"/>
      <c r="CJ159" s="156"/>
      <c r="CK159" s="156"/>
      <c r="CL159" s="156"/>
      <c r="CM159" s="156"/>
      <c r="CN159" s="156"/>
      <c r="CO159" s="156"/>
      <c r="CP159" s="156"/>
      <c r="CQ159" s="156"/>
      <c r="CR159" s="156"/>
      <c r="CS159" s="156"/>
      <c r="CT159" s="156"/>
      <c r="CU159" s="156"/>
      <c r="CV159" s="156"/>
      <c r="CW159" s="156"/>
      <c r="CX159" s="156"/>
      <c r="CY159" s="156"/>
      <c r="CZ159" s="156"/>
      <c r="DA159" s="156"/>
      <c r="DB159" s="156"/>
      <c r="DC159" s="156"/>
      <c r="DD159" s="156"/>
      <c r="DE159" s="156"/>
      <c r="DF159" s="156"/>
      <c r="DG159" s="156"/>
      <c r="DH159" s="156"/>
      <c r="DI159" s="156"/>
      <c r="DJ159" s="156"/>
      <c r="DK159" s="156"/>
      <c r="DL159" s="156"/>
      <c r="DM159" s="156"/>
      <c r="DN159" s="156"/>
      <c r="DO159" s="156"/>
      <c r="DP159" s="156"/>
      <c r="DQ159" s="156"/>
      <c r="DR159" s="156"/>
      <c r="DS159" s="156"/>
      <c r="DT159" s="156"/>
      <c r="DU159" s="156"/>
      <c r="DV159" s="156"/>
      <c r="DW159" s="156"/>
      <c r="DX159" s="156"/>
      <c r="DY159" s="156"/>
      <c r="DZ159" s="156"/>
      <c r="EA159" s="156"/>
      <c r="EB159" s="156"/>
      <c r="EC159" s="156"/>
      <c r="ED159" s="156"/>
      <c r="EE159" s="156"/>
      <c r="EF159" s="156"/>
      <c r="EG159" s="156"/>
      <c r="EH159" s="156"/>
      <c r="EI159" s="156"/>
      <c r="EJ159" s="156"/>
      <c r="EK159" s="156"/>
      <c r="EL159" s="156"/>
      <c r="EM159" s="156"/>
      <c r="EN159" s="156"/>
      <c r="EO159" s="156"/>
      <c r="EP159" s="156"/>
      <c r="EQ159" s="156"/>
      <c r="ER159" s="156"/>
      <c r="ES159" s="156"/>
      <c r="ET159" s="156"/>
      <c r="EU159" s="156"/>
      <c r="EV159" s="156"/>
      <c r="EW159" s="156"/>
      <c r="EX159" s="156"/>
      <c r="EY159" s="156"/>
      <c r="EZ159" s="156"/>
      <c r="FA159" s="156"/>
      <c r="FB159" s="156"/>
      <c r="FC159" s="156"/>
      <c r="FD159" s="156"/>
      <c r="FE159" s="156"/>
      <c r="FF159" s="156"/>
      <c r="FG159" s="156"/>
      <c r="FH159" s="156"/>
      <c r="FI159" s="156"/>
      <c r="FJ159" s="156"/>
      <c r="FK159" s="156"/>
      <c r="FL159" s="156"/>
      <c r="FM159" s="156"/>
      <c r="FN159" s="156"/>
      <c r="FO159" s="156"/>
      <c r="FP159" s="156"/>
      <c r="FQ159" s="156"/>
      <c r="FR159" s="169"/>
      <c r="FS159" s="169"/>
      <c r="FT159" s="169"/>
      <c r="FU159" s="169"/>
      <c r="FV159" s="169"/>
      <c r="FW159" s="169"/>
    </row>
    <row r="160" s="113" customFormat="true" ht="15" hidden="false" customHeight="false" outlineLevel="0" collapsed="false">
      <c r="A160" s="87" t="n">
        <f aca="false">B160*L160</f>
        <v>0</v>
      </c>
      <c r="B160" s="158"/>
      <c r="C160" s="87"/>
      <c r="D160" s="159" t="s">
        <v>26</v>
      </c>
      <c r="E160" s="160"/>
      <c r="F160" s="161" t="n">
        <v>623001770</v>
      </c>
      <c r="G160" s="161" t="s">
        <v>476</v>
      </c>
      <c r="H160" s="160" t="s">
        <v>477</v>
      </c>
      <c r="I160" s="160" t="s">
        <v>474</v>
      </c>
      <c r="J160" s="160" t="s">
        <v>228</v>
      </c>
      <c r="K160" s="160" t="n">
        <v>20</v>
      </c>
      <c r="L160" s="160" t="n">
        <v>130</v>
      </c>
      <c r="M160" s="90"/>
      <c r="N160" s="163" t="n">
        <v>45272</v>
      </c>
      <c r="O160" s="161" t="s">
        <v>31</v>
      </c>
      <c r="P160" s="164" t="s">
        <v>478</v>
      </c>
      <c r="Q160" s="165" t="n">
        <v>24</v>
      </c>
      <c r="R160" s="165" t="s">
        <v>32</v>
      </c>
      <c r="S160" s="161" t="s">
        <v>130</v>
      </c>
      <c r="T160" s="166" t="n">
        <v>9785447179953</v>
      </c>
      <c r="U160" s="161" t="n">
        <v>623001770</v>
      </c>
      <c r="V160" s="161" t="n">
        <v>10</v>
      </c>
      <c r="W160" s="167" t="s">
        <v>34</v>
      </c>
      <c r="X160" s="139" t="s">
        <v>35</v>
      </c>
      <c r="Y160" s="168"/>
      <c r="Z160" s="168"/>
      <c r="AA160" s="168"/>
      <c r="AB160" s="168"/>
      <c r="AC160" s="168"/>
      <c r="AD160" s="168"/>
      <c r="AE160" s="168"/>
      <c r="AF160" s="168"/>
      <c r="AG160" s="168"/>
      <c r="AH160" s="168"/>
      <c r="AI160" s="168"/>
      <c r="AJ160" s="156"/>
      <c r="AK160" s="156"/>
      <c r="AL160" s="156"/>
      <c r="AM160" s="156"/>
      <c r="AN160" s="156"/>
      <c r="AO160" s="156"/>
      <c r="AP160" s="156"/>
      <c r="AQ160" s="156"/>
      <c r="AR160" s="156"/>
      <c r="AS160" s="156"/>
      <c r="AT160" s="156"/>
      <c r="AU160" s="156"/>
      <c r="AV160" s="156"/>
      <c r="AW160" s="156"/>
      <c r="AX160" s="156"/>
      <c r="AY160" s="156"/>
      <c r="AZ160" s="156"/>
      <c r="BA160" s="156"/>
      <c r="BB160" s="156"/>
      <c r="BC160" s="156"/>
      <c r="BD160" s="156"/>
      <c r="BE160" s="156"/>
      <c r="BF160" s="156"/>
      <c r="BG160" s="156"/>
      <c r="BH160" s="156"/>
      <c r="BI160" s="156"/>
      <c r="BJ160" s="156"/>
      <c r="BK160" s="156"/>
      <c r="BL160" s="156"/>
      <c r="BM160" s="156"/>
      <c r="BN160" s="156"/>
      <c r="BO160" s="156"/>
      <c r="BP160" s="156"/>
      <c r="BQ160" s="156"/>
      <c r="BR160" s="156"/>
      <c r="BS160" s="156"/>
      <c r="BT160" s="156"/>
      <c r="BU160" s="156"/>
      <c r="BV160" s="156"/>
      <c r="BW160" s="156"/>
      <c r="BX160" s="156"/>
      <c r="BY160" s="156"/>
      <c r="BZ160" s="156"/>
      <c r="CA160" s="156"/>
      <c r="CB160" s="156"/>
      <c r="CC160" s="156"/>
      <c r="CD160" s="156"/>
      <c r="CE160" s="156"/>
      <c r="CF160" s="156"/>
      <c r="CG160" s="156"/>
      <c r="CH160" s="156"/>
      <c r="CI160" s="156"/>
      <c r="CJ160" s="156"/>
      <c r="CK160" s="156"/>
      <c r="CL160" s="156"/>
      <c r="CM160" s="156"/>
      <c r="CN160" s="156"/>
      <c r="CO160" s="156"/>
      <c r="CP160" s="156"/>
      <c r="CQ160" s="156"/>
      <c r="CR160" s="156"/>
      <c r="CS160" s="156"/>
      <c r="CT160" s="156"/>
      <c r="CU160" s="156"/>
      <c r="CV160" s="156"/>
      <c r="CW160" s="156"/>
      <c r="CX160" s="156"/>
      <c r="CY160" s="156"/>
      <c r="CZ160" s="156"/>
      <c r="DA160" s="156"/>
      <c r="DB160" s="156"/>
      <c r="DC160" s="156"/>
      <c r="DD160" s="156"/>
      <c r="DE160" s="156"/>
      <c r="DF160" s="156"/>
      <c r="DG160" s="156"/>
      <c r="DH160" s="156"/>
      <c r="DI160" s="156"/>
      <c r="DJ160" s="156"/>
      <c r="DK160" s="156"/>
      <c r="DL160" s="156"/>
      <c r="DM160" s="156"/>
      <c r="DN160" s="156"/>
      <c r="DO160" s="156"/>
      <c r="DP160" s="156"/>
      <c r="DQ160" s="156"/>
      <c r="DR160" s="156"/>
      <c r="DS160" s="156"/>
      <c r="DT160" s="156"/>
      <c r="DU160" s="156"/>
      <c r="DV160" s="156"/>
      <c r="DW160" s="156"/>
      <c r="DX160" s="156"/>
      <c r="DY160" s="156"/>
      <c r="DZ160" s="156"/>
      <c r="EA160" s="156"/>
      <c r="EB160" s="156"/>
      <c r="EC160" s="156"/>
      <c r="ED160" s="156"/>
      <c r="EE160" s="156"/>
      <c r="EF160" s="156"/>
      <c r="EG160" s="156"/>
      <c r="EH160" s="156"/>
      <c r="EI160" s="156"/>
      <c r="EJ160" s="156"/>
      <c r="EK160" s="156"/>
      <c r="EL160" s="156"/>
      <c r="EM160" s="156"/>
      <c r="EN160" s="156"/>
      <c r="EO160" s="156"/>
      <c r="EP160" s="156"/>
      <c r="EQ160" s="156"/>
      <c r="ER160" s="156"/>
      <c r="ES160" s="156"/>
      <c r="ET160" s="156"/>
      <c r="EU160" s="156"/>
      <c r="EV160" s="156"/>
      <c r="EW160" s="156"/>
      <c r="EX160" s="156"/>
      <c r="EY160" s="156"/>
      <c r="EZ160" s="156"/>
      <c r="FA160" s="156"/>
      <c r="FB160" s="156"/>
      <c r="FC160" s="156"/>
      <c r="FD160" s="156"/>
      <c r="FE160" s="156"/>
      <c r="FF160" s="156"/>
      <c r="FG160" s="156"/>
      <c r="FH160" s="156"/>
      <c r="FI160" s="156"/>
      <c r="FJ160" s="156"/>
      <c r="FK160" s="156"/>
      <c r="FL160" s="156"/>
      <c r="FM160" s="156"/>
      <c r="FN160" s="156"/>
      <c r="FO160" s="156"/>
      <c r="FP160" s="156"/>
      <c r="FQ160" s="156"/>
      <c r="FR160" s="169"/>
      <c r="FS160" s="169"/>
      <c r="FT160" s="169"/>
      <c r="FU160" s="169"/>
      <c r="FV160" s="169"/>
      <c r="FW160" s="169"/>
    </row>
    <row r="161" s="113" customFormat="true" ht="15" hidden="false" customHeight="false" outlineLevel="0" collapsed="false">
      <c r="A161" s="87" t="n">
        <f aca="false">B161*L161</f>
        <v>0</v>
      </c>
      <c r="B161" s="158"/>
      <c r="C161" s="87"/>
      <c r="D161" s="159" t="s">
        <v>26</v>
      </c>
      <c r="E161" s="160"/>
      <c r="F161" s="161" t="n">
        <v>623001790</v>
      </c>
      <c r="G161" s="161" t="s">
        <v>479</v>
      </c>
      <c r="H161" s="160" t="s">
        <v>480</v>
      </c>
      <c r="I161" s="160" t="s">
        <v>474</v>
      </c>
      <c r="J161" s="160" t="s">
        <v>228</v>
      </c>
      <c r="K161" s="160" t="n">
        <v>20</v>
      </c>
      <c r="L161" s="160" t="n">
        <v>130</v>
      </c>
      <c r="M161" s="90"/>
      <c r="N161" s="163" t="n">
        <v>45272</v>
      </c>
      <c r="O161" s="161" t="s">
        <v>85</v>
      </c>
      <c r="P161" s="164" t="s">
        <v>481</v>
      </c>
      <c r="Q161" s="165" t="n">
        <v>24</v>
      </c>
      <c r="R161" s="165" t="s">
        <v>32</v>
      </c>
      <c r="S161" s="161" t="s">
        <v>130</v>
      </c>
      <c r="T161" s="166" t="n">
        <v>9785447179977</v>
      </c>
      <c r="U161" s="161" t="n">
        <v>623001790</v>
      </c>
      <c r="V161" s="161" t="n">
        <v>10</v>
      </c>
      <c r="W161" s="167" t="s">
        <v>34</v>
      </c>
      <c r="X161" s="139" t="s">
        <v>35</v>
      </c>
      <c r="Y161" s="168"/>
      <c r="Z161" s="168"/>
      <c r="AA161" s="168"/>
      <c r="AB161" s="168"/>
      <c r="AC161" s="168"/>
      <c r="AD161" s="168"/>
      <c r="AE161" s="168"/>
      <c r="AF161" s="168"/>
      <c r="AG161" s="168"/>
      <c r="AH161" s="168"/>
      <c r="AI161" s="168"/>
      <c r="AJ161" s="156"/>
      <c r="AK161" s="156"/>
      <c r="AL161" s="156"/>
      <c r="AM161" s="156"/>
      <c r="AN161" s="156"/>
      <c r="AO161" s="156"/>
      <c r="AP161" s="156"/>
      <c r="AQ161" s="156"/>
      <c r="AR161" s="156"/>
      <c r="AS161" s="156"/>
      <c r="AT161" s="156"/>
      <c r="AU161" s="156"/>
      <c r="AV161" s="156"/>
      <c r="AW161" s="156"/>
      <c r="AX161" s="156"/>
      <c r="AY161" s="156"/>
      <c r="AZ161" s="156"/>
      <c r="BA161" s="156"/>
      <c r="BB161" s="156"/>
      <c r="BC161" s="156"/>
      <c r="BD161" s="156"/>
      <c r="BE161" s="156"/>
      <c r="BF161" s="156"/>
      <c r="BG161" s="156"/>
      <c r="BH161" s="156"/>
      <c r="BI161" s="156"/>
      <c r="BJ161" s="156"/>
      <c r="BK161" s="156"/>
      <c r="BL161" s="156"/>
      <c r="BM161" s="156"/>
      <c r="BN161" s="156"/>
      <c r="BO161" s="156"/>
      <c r="BP161" s="156"/>
      <c r="BQ161" s="156"/>
      <c r="BR161" s="156"/>
      <c r="BS161" s="156"/>
      <c r="BT161" s="156"/>
      <c r="BU161" s="156"/>
      <c r="BV161" s="156"/>
      <c r="BW161" s="156"/>
      <c r="BX161" s="156"/>
      <c r="BY161" s="156"/>
      <c r="BZ161" s="156"/>
      <c r="CA161" s="156"/>
      <c r="CB161" s="156"/>
      <c r="CC161" s="156"/>
      <c r="CD161" s="156"/>
      <c r="CE161" s="156"/>
      <c r="CF161" s="156"/>
      <c r="CG161" s="156"/>
      <c r="CH161" s="156"/>
      <c r="CI161" s="156"/>
      <c r="CJ161" s="156"/>
      <c r="CK161" s="156"/>
      <c r="CL161" s="156"/>
      <c r="CM161" s="156"/>
      <c r="CN161" s="156"/>
      <c r="CO161" s="156"/>
      <c r="CP161" s="156"/>
      <c r="CQ161" s="156"/>
      <c r="CR161" s="156"/>
      <c r="CS161" s="156"/>
      <c r="CT161" s="156"/>
      <c r="CU161" s="156"/>
      <c r="CV161" s="156"/>
      <c r="CW161" s="156"/>
      <c r="CX161" s="156"/>
      <c r="CY161" s="156"/>
      <c r="CZ161" s="156"/>
      <c r="DA161" s="156"/>
      <c r="DB161" s="156"/>
      <c r="DC161" s="156"/>
      <c r="DD161" s="156"/>
      <c r="DE161" s="156"/>
      <c r="DF161" s="156"/>
      <c r="DG161" s="156"/>
      <c r="DH161" s="156"/>
      <c r="DI161" s="156"/>
      <c r="DJ161" s="156"/>
      <c r="DK161" s="156"/>
      <c r="DL161" s="156"/>
      <c r="DM161" s="156"/>
      <c r="DN161" s="156"/>
      <c r="DO161" s="156"/>
      <c r="DP161" s="156"/>
      <c r="DQ161" s="156"/>
      <c r="DR161" s="156"/>
      <c r="DS161" s="156"/>
      <c r="DT161" s="156"/>
      <c r="DU161" s="156"/>
      <c r="DV161" s="156"/>
      <c r="DW161" s="156"/>
      <c r="DX161" s="156"/>
      <c r="DY161" s="156"/>
      <c r="DZ161" s="156"/>
      <c r="EA161" s="156"/>
      <c r="EB161" s="156"/>
      <c r="EC161" s="156"/>
      <c r="ED161" s="156"/>
      <c r="EE161" s="156"/>
      <c r="EF161" s="156"/>
      <c r="EG161" s="156"/>
      <c r="EH161" s="156"/>
      <c r="EI161" s="156"/>
      <c r="EJ161" s="156"/>
      <c r="EK161" s="156"/>
      <c r="EL161" s="156"/>
      <c r="EM161" s="156"/>
      <c r="EN161" s="156"/>
      <c r="EO161" s="156"/>
      <c r="EP161" s="156"/>
      <c r="EQ161" s="156"/>
      <c r="ER161" s="156"/>
      <c r="ES161" s="156"/>
      <c r="ET161" s="156"/>
      <c r="EU161" s="156"/>
      <c r="EV161" s="156"/>
      <c r="EW161" s="156"/>
      <c r="EX161" s="156"/>
      <c r="EY161" s="156"/>
      <c r="EZ161" s="156"/>
      <c r="FA161" s="156"/>
      <c r="FB161" s="156"/>
      <c r="FC161" s="156"/>
      <c r="FD161" s="156"/>
      <c r="FE161" s="156"/>
      <c r="FF161" s="156"/>
      <c r="FG161" s="156"/>
      <c r="FH161" s="156"/>
      <c r="FI161" s="156"/>
      <c r="FJ161" s="156"/>
      <c r="FK161" s="156"/>
      <c r="FL161" s="156"/>
      <c r="FM161" s="156"/>
      <c r="FN161" s="156"/>
      <c r="FO161" s="156"/>
      <c r="FP161" s="156"/>
      <c r="FQ161" s="156"/>
      <c r="FR161" s="169"/>
      <c r="FS161" s="169"/>
      <c r="FT161" s="169"/>
      <c r="FU161" s="169"/>
      <c r="FV161" s="169"/>
      <c r="FW161" s="169"/>
    </row>
    <row r="162" s="113" customFormat="true" ht="15" hidden="false" customHeight="false" outlineLevel="0" collapsed="false">
      <c r="A162" s="87" t="n">
        <f aca="false">B162*L162</f>
        <v>0</v>
      </c>
      <c r="B162" s="158"/>
      <c r="C162" s="87"/>
      <c r="D162" s="159" t="s">
        <v>26</v>
      </c>
      <c r="E162" s="160"/>
      <c r="F162" s="161" t="n">
        <v>623001780</v>
      </c>
      <c r="G162" s="161" t="s">
        <v>482</v>
      </c>
      <c r="H162" s="160" t="s">
        <v>483</v>
      </c>
      <c r="I162" s="160" t="s">
        <v>474</v>
      </c>
      <c r="J162" s="160" t="s">
        <v>228</v>
      </c>
      <c r="K162" s="160" t="n">
        <v>20</v>
      </c>
      <c r="L162" s="160" t="n">
        <v>130</v>
      </c>
      <c r="M162" s="90"/>
      <c r="N162" s="163" t="n">
        <v>45173</v>
      </c>
      <c r="O162" s="161" t="s">
        <v>56</v>
      </c>
      <c r="P162" s="164" t="s">
        <v>484</v>
      </c>
      <c r="Q162" s="165" t="n">
        <v>24</v>
      </c>
      <c r="R162" s="165" t="s">
        <v>32</v>
      </c>
      <c r="S162" s="161" t="s">
        <v>130</v>
      </c>
      <c r="T162" s="166" t="n">
        <v>9785447179960</v>
      </c>
      <c r="U162" s="161" t="n">
        <v>623001780</v>
      </c>
      <c r="V162" s="161" t="n">
        <v>10</v>
      </c>
      <c r="W162" s="167" t="s">
        <v>34</v>
      </c>
      <c r="X162" s="139" t="s">
        <v>35</v>
      </c>
      <c r="Y162" s="168"/>
      <c r="Z162" s="168"/>
      <c r="AA162" s="168"/>
      <c r="AB162" s="168"/>
      <c r="AC162" s="168"/>
      <c r="AD162" s="168"/>
      <c r="AE162" s="168"/>
      <c r="AF162" s="168"/>
      <c r="AG162" s="168"/>
      <c r="AH162" s="168"/>
      <c r="AI162" s="168"/>
      <c r="AJ162" s="156"/>
      <c r="AK162" s="156"/>
      <c r="AL162" s="156"/>
      <c r="AM162" s="156"/>
      <c r="AN162" s="156"/>
      <c r="AO162" s="156"/>
      <c r="AP162" s="156"/>
      <c r="AQ162" s="156"/>
      <c r="AR162" s="156"/>
      <c r="AS162" s="156"/>
      <c r="AT162" s="156"/>
      <c r="AU162" s="156"/>
      <c r="AV162" s="156"/>
      <c r="AW162" s="156"/>
      <c r="AX162" s="156"/>
      <c r="AY162" s="156"/>
      <c r="AZ162" s="156"/>
      <c r="BA162" s="156"/>
      <c r="BB162" s="156"/>
      <c r="BC162" s="156"/>
      <c r="BD162" s="156"/>
      <c r="BE162" s="156"/>
      <c r="BF162" s="156"/>
      <c r="BG162" s="156"/>
      <c r="BH162" s="156"/>
      <c r="BI162" s="156"/>
      <c r="BJ162" s="156"/>
      <c r="BK162" s="156"/>
      <c r="BL162" s="156"/>
      <c r="BM162" s="156"/>
      <c r="BN162" s="156"/>
      <c r="BO162" s="156"/>
      <c r="BP162" s="156"/>
      <c r="BQ162" s="156"/>
      <c r="BR162" s="156"/>
      <c r="BS162" s="156"/>
      <c r="BT162" s="156"/>
      <c r="BU162" s="156"/>
      <c r="BV162" s="156"/>
      <c r="BW162" s="156"/>
      <c r="BX162" s="156"/>
      <c r="BY162" s="156"/>
      <c r="BZ162" s="156"/>
      <c r="CA162" s="156"/>
      <c r="CB162" s="156"/>
      <c r="CC162" s="156"/>
      <c r="CD162" s="156"/>
      <c r="CE162" s="156"/>
      <c r="CF162" s="156"/>
      <c r="CG162" s="156"/>
      <c r="CH162" s="156"/>
      <c r="CI162" s="156"/>
      <c r="CJ162" s="156"/>
      <c r="CK162" s="156"/>
      <c r="CL162" s="156"/>
      <c r="CM162" s="156"/>
      <c r="CN162" s="156"/>
      <c r="CO162" s="156"/>
      <c r="CP162" s="156"/>
      <c r="CQ162" s="156"/>
      <c r="CR162" s="156"/>
      <c r="CS162" s="156"/>
      <c r="CT162" s="156"/>
      <c r="CU162" s="156"/>
      <c r="CV162" s="156"/>
      <c r="CW162" s="156"/>
      <c r="CX162" s="156"/>
      <c r="CY162" s="156"/>
      <c r="CZ162" s="156"/>
      <c r="DA162" s="156"/>
      <c r="DB162" s="156"/>
      <c r="DC162" s="156"/>
      <c r="DD162" s="156"/>
      <c r="DE162" s="156"/>
      <c r="DF162" s="156"/>
      <c r="DG162" s="156"/>
      <c r="DH162" s="156"/>
      <c r="DI162" s="156"/>
      <c r="DJ162" s="156"/>
      <c r="DK162" s="156"/>
      <c r="DL162" s="156"/>
      <c r="DM162" s="156"/>
      <c r="DN162" s="156"/>
      <c r="DO162" s="156"/>
      <c r="DP162" s="156"/>
      <c r="DQ162" s="156"/>
      <c r="DR162" s="156"/>
      <c r="DS162" s="156"/>
      <c r="DT162" s="156"/>
      <c r="DU162" s="156"/>
      <c r="DV162" s="156"/>
      <c r="DW162" s="156"/>
      <c r="DX162" s="156"/>
      <c r="DY162" s="156"/>
      <c r="DZ162" s="156"/>
      <c r="EA162" s="156"/>
      <c r="EB162" s="156"/>
      <c r="EC162" s="156"/>
      <c r="ED162" s="156"/>
      <c r="EE162" s="156"/>
      <c r="EF162" s="156"/>
      <c r="EG162" s="156"/>
      <c r="EH162" s="156"/>
      <c r="EI162" s="156"/>
      <c r="EJ162" s="156"/>
      <c r="EK162" s="156"/>
      <c r="EL162" s="156"/>
      <c r="EM162" s="156"/>
      <c r="EN162" s="156"/>
      <c r="EO162" s="156"/>
      <c r="EP162" s="156"/>
      <c r="EQ162" s="156"/>
      <c r="ER162" s="156"/>
      <c r="ES162" s="156"/>
      <c r="ET162" s="156"/>
      <c r="EU162" s="156"/>
      <c r="EV162" s="156"/>
      <c r="EW162" s="156"/>
      <c r="EX162" s="156"/>
      <c r="EY162" s="156"/>
      <c r="EZ162" s="156"/>
      <c r="FA162" s="156"/>
      <c r="FB162" s="156"/>
      <c r="FC162" s="156"/>
      <c r="FD162" s="156"/>
      <c r="FE162" s="156"/>
      <c r="FF162" s="156"/>
      <c r="FG162" s="156"/>
      <c r="FH162" s="156"/>
      <c r="FI162" s="156"/>
      <c r="FJ162" s="156"/>
      <c r="FK162" s="156"/>
      <c r="FL162" s="156"/>
      <c r="FM162" s="156"/>
      <c r="FN162" s="156"/>
      <c r="FO162" s="156"/>
      <c r="FP162" s="156"/>
      <c r="FQ162" s="156"/>
      <c r="FR162" s="169"/>
      <c r="FS162" s="169"/>
      <c r="FT162" s="169"/>
      <c r="FU162" s="169"/>
      <c r="FV162" s="169"/>
      <c r="FW162" s="169"/>
    </row>
    <row r="163" s="101" customFormat="true" ht="15" hidden="false" customHeight="false" outlineLevel="0" collapsed="false">
      <c r="A163" s="87" t="n">
        <f aca="false">B163*L163</f>
        <v>0</v>
      </c>
      <c r="B163" s="88"/>
      <c r="C163" s="88"/>
      <c r="D163" s="121" t="s">
        <v>94</v>
      </c>
      <c r="E163" s="122"/>
      <c r="F163" s="132" t="n">
        <v>622004662</v>
      </c>
      <c r="G163" s="132" t="s">
        <v>485</v>
      </c>
      <c r="H163" s="125" t="s">
        <v>486</v>
      </c>
      <c r="I163" s="125" t="s">
        <v>487</v>
      </c>
      <c r="J163" s="125" t="s">
        <v>228</v>
      </c>
      <c r="K163" s="125" t="n">
        <v>20</v>
      </c>
      <c r="L163" s="125" t="n">
        <v>209</v>
      </c>
      <c r="M163" s="125" t="s">
        <v>488</v>
      </c>
      <c r="N163" s="133" t="n">
        <v>45134</v>
      </c>
      <c r="O163" s="132" t="s">
        <v>489</v>
      </c>
      <c r="P163" s="134" t="s">
        <v>490</v>
      </c>
      <c r="Q163" s="95" t="n">
        <v>80</v>
      </c>
      <c r="R163" s="135" t="s">
        <v>32</v>
      </c>
      <c r="S163" s="91" t="s">
        <v>491</v>
      </c>
      <c r="T163" s="91" t="n">
        <v>9785447177836</v>
      </c>
      <c r="U163" s="132" t="n">
        <v>622004662</v>
      </c>
      <c r="V163" s="132" t="n">
        <v>10</v>
      </c>
      <c r="W163" s="136" t="s">
        <v>34</v>
      </c>
      <c r="X163" s="130" t="s">
        <v>35</v>
      </c>
      <c r="Y163" s="98"/>
      <c r="Z163" s="99"/>
      <c r="AA163" s="99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1"/>
      <c r="FS163" s="61"/>
      <c r="FT163" s="156"/>
      <c r="FU163" s="156"/>
      <c r="FV163" s="156"/>
      <c r="FW163" s="35"/>
    </row>
    <row r="164" s="113" customFormat="true" ht="15" hidden="false" customHeight="false" outlineLevel="0" collapsed="false">
      <c r="A164" s="87" t="n">
        <f aca="false">B164*L164</f>
        <v>0</v>
      </c>
      <c r="B164" s="87"/>
      <c r="C164" s="87"/>
      <c r="D164" s="89" t="s">
        <v>94</v>
      </c>
      <c r="E164" s="90"/>
      <c r="F164" s="105" t="n">
        <v>623003140</v>
      </c>
      <c r="G164" s="105" t="s">
        <v>492</v>
      </c>
      <c r="H164" s="90" t="s">
        <v>493</v>
      </c>
      <c r="I164" s="90" t="s">
        <v>487</v>
      </c>
      <c r="J164" s="90" t="s">
        <v>228</v>
      </c>
      <c r="K164" s="90" t="n">
        <v>20</v>
      </c>
      <c r="L164" s="90" t="n">
        <v>209</v>
      </c>
      <c r="M164" s="90"/>
      <c r="N164" s="106" t="n">
        <v>45260</v>
      </c>
      <c r="O164" s="105" t="s">
        <v>458</v>
      </c>
      <c r="P164" s="107" t="s">
        <v>494</v>
      </c>
      <c r="Q164" s="108" t="n">
        <v>80</v>
      </c>
      <c r="R164" s="108" t="s">
        <v>32</v>
      </c>
      <c r="S164" s="105" t="s">
        <v>491</v>
      </c>
      <c r="T164" s="105" t="n">
        <v>9785447177874</v>
      </c>
      <c r="U164" s="105" t="n">
        <v>623003140</v>
      </c>
      <c r="V164" s="105" t="n">
        <v>10</v>
      </c>
      <c r="W164" s="109" t="s">
        <v>34</v>
      </c>
      <c r="X164" s="139" t="s">
        <v>35</v>
      </c>
      <c r="Y164" s="111"/>
      <c r="Z164" s="111"/>
      <c r="AA164" s="111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5"/>
      <c r="FS164" s="35"/>
      <c r="FT164" s="156"/>
      <c r="FU164" s="156"/>
      <c r="FV164" s="156"/>
      <c r="FW164" s="35"/>
    </row>
    <row r="165" s="113" customFormat="true" ht="15" hidden="false" customHeight="true" outlineLevel="0" collapsed="false">
      <c r="A165" s="87" t="n">
        <f aca="false">B165*L165</f>
        <v>0</v>
      </c>
      <c r="B165" s="87"/>
      <c r="C165" s="87"/>
      <c r="D165" s="89" t="s">
        <v>94</v>
      </c>
      <c r="E165" s="90"/>
      <c r="F165" s="105" t="n">
        <v>622004673</v>
      </c>
      <c r="G165" s="105" t="s">
        <v>495</v>
      </c>
      <c r="H165" s="90" t="s">
        <v>496</v>
      </c>
      <c r="I165" s="90" t="s">
        <v>487</v>
      </c>
      <c r="J165" s="90" t="s">
        <v>228</v>
      </c>
      <c r="K165" s="90" t="n">
        <v>20</v>
      </c>
      <c r="L165" s="90" t="n">
        <v>209</v>
      </c>
      <c r="M165" s="90" t="s">
        <v>497</v>
      </c>
      <c r="N165" s="106" t="n">
        <v>45285</v>
      </c>
      <c r="O165" s="105" t="s">
        <v>31</v>
      </c>
      <c r="P165" s="107" t="s">
        <v>498</v>
      </c>
      <c r="Q165" s="108" t="n">
        <v>80</v>
      </c>
      <c r="R165" s="108" t="s">
        <v>32</v>
      </c>
      <c r="S165" s="105" t="s">
        <v>491</v>
      </c>
      <c r="T165" s="105" t="n">
        <v>9785447177508</v>
      </c>
      <c r="U165" s="105" t="n">
        <v>622004673</v>
      </c>
      <c r="V165" s="105" t="n">
        <v>10</v>
      </c>
      <c r="W165" s="109" t="s">
        <v>34</v>
      </c>
      <c r="X165" s="139" t="s">
        <v>35</v>
      </c>
      <c r="Y165" s="111"/>
      <c r="Z165" s="111"/>
      <c r="AA165" s="111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  <c r="FN165" s="34"/>
      <c r="FO165" s="34"/>
      <c r="FP165" s="34"/>
      <c r="FQ165" s="34"/>
      <c r="FR165" s="34"/>
      <c r="FS165" s="34"/>
      <c r="FT165" s="35"/>
      <c r="FU165" s="35"/>
      <c r="FV165" s="35"/>
    </row>
    <row r="166" s="113" customFormat="true" ht="15" hidden="false" customHeight="true" outlineLevel="0" collapsed="false">
      <c r="A166" s="87" t="n">
        <f aca="false">B166*L166</f>
        <v>0</v>
      </c>
      <c r="B166" s="87"/>
      <c r="C166" s="87"/>
      <c r="D166" s="89" t="s">
        <v>94</v>
      </c>
      <c r="E166" s="90"/>
      <c r="F166" s="105" t="n">
        <v>623003100</v>
      </c>
      <c r="G166" s="105" t="s">
        <v>499</v>
      </c>
      <c r="H166" s="90" t="s">
        <v>496</v>
      </c>
      <c r="I166" s="90" t="s">
        <v>487</v>
      </c>
      <c r="J166" s="90" t="s">
        <v>228</v>
      </c>
      <c r="K166" s="90" t="n">
        <v>20</v>
      </c>
      <c r="L166" s="90" t="n">
        <v>209</v>
      </c>
      <c r="M166" s="90"/>
      <c r="N166" s="106" t="n">
        <v>45286</v>
      </c>
      <c r="O166" s="105" t="s">
        <v>31</v>
      </c>
      <c r="P166" s="107" t="s">
        <v>500</v>
      </c>
      <c r="Q166" s="108" t="n">
        <v>80</v>
      </c>
      <c r="R166" s="108" t="s">
        <v>32</v>
      </c>
      <c r="S166" s="105" t="s">
        <v>491</v>
      </c>
      <c r="T166" s="105" t="n">
        <v>9785447177775</v>
      </c>
      <c r="U166" s="105" t="n">
        <v>623003100</v>
      </c>
      <c r="V166" s="105" t="n">
        <v>10</v>
      </c>
      <c r="W166" s="109" t="s">
        <v>34</v>
      </c>
      <c r="X166" s="139" t="s">
        <v>35</v>
      </c>
      <c r="Y166" s="111"/>
      <c r="Z166" s="111"/>
      <c r="AA166" s="111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  <c r="FO166" s="34"/>
      <c r="FP166" s="34"/>
      <c r="FQ166" s="34"/>
      <c r="FR166" s="34"/>
      <c r="FS166" s="34"/>
      <c r="FT166" s="35"/>
      <c r="FU166" s="35"/>
      <c r="FV166" s="35"/>
    </row>
    <row r="167" s="113" customFormat="true" ht="15" hidden="false" customHeight="false" outlineLevel="0" collapsed="false">
      <c r="A167" s="87" t="n">
        <f aca="false">B167*L167</f>
        <v>0</v>
      </c>
      <c r="B167" s="87"/>
      <c r="C167" s="87"/>
      <c r="D167" s="89" t="s">
        <v>94</v>
      </c>
      <c r="E167" s="90"/>
      <c r="F167" s="105" t="n">
        <v>623003110</v>
      </c>
      <c r="G167" s="105" t="s">
        <v>501</v>
      </c>
      <c r="H167" s="90" t="s">
        <v>502</v>
      </c>
      <c r="I167" s="90" t="s">
        <v>487</v>
      </c>
      <c r="J167" s="90" t="s">
        <v>228</v>
      </c>
      <c r="K167" s="90" t="n">
        <v>20</v>
      </c>
      <c r="L167" s="90" t="n">
        <v>209</v>
      </c>
      <c r="M167" s="90"/>
      <c r="N167" s="106" t="n">
        <v>45286</v>
      </c>
      <c r="O167" s="105" t="s">
        <v>85</v>
      </c>
      <c r="P167" s="170" t="s">
        <v>503</v>
      </c>
      <c r="Q167" s="108" t="n">
        <v>80</v>
      </c>
      <c r="R167" s="108" t="s">
        <v>32</v>
      </c>
      <c r="S167" s="105" t="s">
        <v>491</v>
      </c>
      <c r="T167" s="161" t="n">
        <v>9785447177645</v>
      </c>
      <c r="U167" s="105" t="n">
        <v>623003110</v>
      </c>
      <c r="V167" s="105" t="n">
        <v>10</v>
      </c>
      <c r="W167" s="109" t="s">
        <v>34</v>
      </c>
      <c r="X167" s="139" t="s">
        <v>35</v>
      </c>
      <c r="Y167" s="111"/>
      <c r="Z167" s="111"/>
      <c r="AA167" s="111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5"/>
      <c r="FS167" s="35"/>
      <c r="FT167" s="156"/>
      <c r="FU167" s="156"/>
      <c r="FV167" s="156"/>
      <c r="FW167" s="35"/>
    </row>
    <row r="168" s="101" customFormat="true" ht="15" hidden="false" customHeight="false" outlineLevel="0" collapsed="false">
      <c r="A168" s="87" t="n">
        <f aca="false">B168*L168</f>
        <v>0</v>
      </c>
      <c r="B168" s="88"/>
      <c r="C168" s="88" t="n">
        <f aca="false">B168/K168</f>
        <v>0</v>
      </c>
      <c r="D168" s="121" t="s">
        <v>94</v>
      </c>
      <c r="E168" s="122"/>
      <c r="F168" s="132" t="n">
        <v>622004721</v>
      </c>
      <c r="G168" s="132" t="s">
        <v>504</v>
      </c>
      <c r="H168" s="125" t="s">
        <v>505</v>
      </c>
      <c r="I168" s="125" t="s">
        <v>487</v>
      </c>
      <c r="J168" s="125" t="s">
        <v>228</v>
      </c>
      <c r="K168" s="125" t="n">
        <v>20</v>
      </c>
      <c r="L168" s="125" t="n">
        <v>209</v>
      </c>
      <c r="M168" s="125" t="s">
        <v>488</v>
      </c>
      <c r="N168" s="133" t="n">
        <v>45001</v>
      </c>
      <c r="O168" s="132" t="s">
        <v>107</v>
      </c>
      <c r="P168" s="134" t="s">
        <v>506</v>
      </c>
      <c r="Q168" s="95" t="n">
        <v>80</v>
      </c>
      <c r="R168" s="135" t="s">
        <v>32</v>
      </c>
      <c r="S168" s="132" t="s">
        <v>491</v>
      </c>
      <c r="T168" s="132" t="n">
        <v>9785447177881</v>
      </c>
      <c r="U168" s="132" t="n">
        <v>622004721</v>
      </c>
      <c r="V168" s="132" t="n">
        <v>10</v>
      </c>
      <c r="W168" s="136" t="s">
        <v>34</v>
      </c>
      <c r="X168" s="130" t="s">
        <v>35</v>
      </c>
      <c r="Y168" s="98"/>
      <c r="Z168" s="99"/>
      <c r="AA168" s="99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1"/>
      <c r="FS168" s="61"/>
      <c r="FT168" s="156"/>
      <c r="FU168" s="156"/>
      <c r="FV168" s="156"/>
      <c r="FW168" s="35"/>
    </row>
    <row r="169" s="101" customFormat="true" ht="15" hidden="false" customHeight="false" outlineLevel="0" collapsed="false">
      <c r="A169" s="87" t="n">
        <f aca="false">B169*L169</f>
        <v>0</v>
      </c>
      <c r="B169" s="88"/>
      <c r="C169" s="88"/>
      <c r="D169" s="121" t="s">
        <v>94</v>
      </c>
      <c r="E169" s="122"/>
      <c r="F169" s="132" t="n">
        <v>622004722</v>
      </c>
      <c r="G169" s="132" t="s">
        <v>507</v>
      </c>
      <c r="H169" s="125" t="s">
        <v>505</v>
      </c>
      <c r="I169" s="125" t="s">
        <v>487</v>
      </c>
      <c r="J169" s="125" t="s">
        <v>228</v>
      </c>
      <c r="K169" s="125" t="n">
        <v>20</v>
      </c>
      <c r="L169" s="125" t="n">
        <v>209</v>
      </c>
      <c r="M169" s="125" t="s">
        <v>488</v>
      </c>
      <c r="N169" s="133" t="n">
        <v>45134</v>
      </c>
      <c r="O169" s="132" t="s">
        <v>107</v>
      </c>
      <c r="P169" s="134" t="s">
        <v>506</v>
      </c>
      <c r="Q169" s="95" t="n">
        <v>80</v>
      </c>
      <c r="R169" s="135" t="s">
        <v>32</v>
      </c>
      <c r="S169" s="132" t="s">
        <v>491</v>
      </c>
      <c r="T169" s="91" t="n">
        <v>9785447177881</v>
      </c>
      <c r="U169" s="132" t="n">
        <v>622004722</v>
      </c>
      <c r="V169" s="132" t="n">
        <v>10</v>
      </c>
      <c r="W169" s="136" t="s">
        <v>34</v>
      </c>
      <c r="X169" s="130" t="s">
        <v>35</v>
      </c>
      <c r="Y169" s="98"/>
      <c r="Z169" s="99"/>
      <c r="AA169" s="99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1"/>
      <c r="FS169" s="61"/>
      <c r="FT169" s="156"/>
      <c r="FU169" s="156"/>
      <c r="FV169" s="156"/>
      <c r="FW169" s="35"/>
    </row>
    <row r="170" s="101" customFormat="true" ht="15" hidden="false" customHeight="false" outlineLevel="0" collapsed="false">
      <c r="A170" s="87" t="n">
        <f aca="false">B170*L170</f>
        <v>0</v>
      </c>
      <c r="B170" s="88"/>
      <c r="C170" s="88"/>
      <c r="D170" s="121" t="s">
        <v>94</v>
      </c>
      <c r="E170" s="122"/>
      <c r="F170" s="132" t="n">
        <v>622004732</v>
      </c>
      <c r="G170" s="132" t="s">
        <v>508</v>
      </c>
      <c r="H170" s="125" t="s">
        <v>509</v>
      </c>
      <c r="I170" s="125" t="s">
        <v>487</v>
      </c>
      <c r="J170" s="125" t="s">
        <v>228</v>
      </c>
      <c r="K170" s="125" t="n">
        <v>20</v>
      </c>
      <c r="L170" s="125" t="n">
        <v>209</v>
      </c>
      <c r="M170" s="125" t="s">
        <v>488</v>
      </c>
      <c r="N170" s="133" t="n">
        <v>45134</v>
      </c>
      <c r="O170" s="132" t="s">
        <v>44</v>
      </c>
      <c r="P170" s="117" t="s">
        <v>510</v>
      </c>
      <c r="Q170" s="95" t="n">
        <v>80</v>
      </c>
      <c r="R170" s="135" t="s">
        <v>32</v>
      </c>
      <c r="S170" s="132" t="s">
        <v>491</v>
      </c>
      <c r="T170" s="114" t="n">
        <v>9785447177898</v>
      </c>
      <c r="U170" s="132" t="n">
        <v>622004732</v>
      </c>
      <c r="V170" s="132" t="n">
        <v>10</v>
      </c>
      <c r="W170" s="136" t="s">
        <v>34</v>
      </c>
      <c r="X170" s="130" t="s">
        <v>35</v>
      </c>
      <c r="Y170" s="98"/>
      <c r="Z170" s="99"/>
      <c r="AA170" s="99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1"/>
      <c r="FS170" s="61"/>
      <c r="FT170" s="156"/>
      <c r="FU170" s="156"/>
      <c r="FV170" s="156"/>
      <c r="FW170" s="35"/>
    </row>
    <row r="171" s="113" customFormat="true" ht="15" hidden="false" customHeight="false" outlineLevel="0" collapsed="false">
      <c r="A171" s="87" t="n">
        <f aca="false">B171*L171</f>
        <v>0</v>
      </c>
      <c r="B171" s="87"/>
      <c r="C171" s="87"/>
      <c r="D171" s="89" t="s">
        <v>94</v>
      </c>
      <c r="E171" s="90"/>
      <c r="F171" s="105" t="n">
        <v>623003780</v>
      </c>
      <c r="G171" s="105" t="s">
        <v>511</v>
      </c>
      <c r="H171" s="90" t="s">
        <v>512</v>
      </c>
      <c r="I171" s="90" t="s">
        <v>513</v>
      </c>
      <c r="J171" s="90" t="s">
        <v>228</v>
      </c>
      <c r="K171" s="90" t="n">
        <v>20</v>
      </c>
      <c r="L171" s="90" t="n">
        <v>205</v>
      </c>
      <c r="M171" s="90"/>
      <c r="N171" s="106" t="n">
        <v>45159</v>
      </c>
      <c r="O171" s="105" t="s">
        <v>44</v>
      </c>
      <c r="P171" s="170" t="s">
        <v>514</v>
      </c>
      <c r="Q171" s="108" t="n">
        <v>64</v>
      </c>
      <c r="R171" s="108" t="s">
        <v>32</v>
      </c>
      <c r="S171" s="105" t="s">
        <v>130</v>
      </c>
      <c r="T171" s="161" t="n">
        <v>9785447180713</v>
      </c>
      <c r="U171" s="105" t="n">
        <v>623003780</v>
      </c>
      <c r="V171" s="105" t="n">
        <v>10</v>
      </c>
      <c r="W171" s="109" t="s">
        <v>34</v>
      </c>
      <c r="X171" s="139" t="s">
        <v>35</v>
      </c>
      <c r="Y171" s="111"/>
      <c r="Z171" s="111"/>
      <c r="AA171" s="111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5"/>
      <c r="FS171" s="35"/>
      <c r="FT171" s="156"/>
      <c r="FU171" s="156"/>
      <c r="FV171" s="156"/>
      <c r="FW171" s="35"/>
    </row>
    <row r="172" s="113" customFormat="true" ht="15" hidden="false" customHeight="false" outlineLevel="0" collapsed="false">
      <c r="A172" s="87" t="n">
        <f aca="false">B172*L172</f>
        <v>0</v>
      </c>
      <c r="B172" s="87"/>
      <c r="C172" s="87"/>
      <c r="D172" s="89" t="s">
        <v>94</v>
      </c>
      <c r="E172" s="90"/>
      <c r="F172" s="105" t="n">
        <v>623003800</v>
      </c>
      <c r="G172" s="105" t="s">
        <v>515</v>
      </c>
      <c r="H172" s="90" t="s">
        <v>516</v>
      </c>
      <c r="I172" s="90" t="s">
        <v>513</v>
      </c>
      <c r="J172" s="90" t="s">
        <v>228</v>
      </c>
      <c r="K172" s="90" t="n">
        <v>20</v>
      </c>
      <c r="L172" s="90" t="n">
        <v>205</v>
      </c>
      <c r="M172" s="90"/>
      <c r="N172" s="106" t="n">
        <v>45159</v>
      </c>
      <c r="O172" s="105" t="s">
        <v>47</v>
      </c>
      <c r="P172" s="170" t="s">
        <v>517</v>
      </c>
      <c r="Q172" s="108" t="n">
        <v>64</v>
      </c>
      <c r="R172" s="108" t="s">
        <v>32</v>
      </c>
      <c r="S172" s="105" t="s">
        <v>130</v>
      </c>
      <c r="T172" s="161" t="n">
        <v>9785447180737</v>
      </c>
      <c r="U172" s="105" t="n">
        <v>623003800</v>
      </c>
      <c r="V172" s="105" t="n">
        <v>10</v>
      </c>
      <c r="W172" s="109" t="s">
        <v>34</v>
      </c>
      <c r="X172" s="139" t="s">
        <v>35</v>
      </c>
      <c r="Y172" s="111"/>
      <c r="Z172" s="111"/>
      <c r="AA172" s="111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5"/>
      <c r="FS172" s="35"/>
      <c r="FT172" s="156"/>
      <c r="FU172" s="156"/>
      <c r="FV172" s="156"/>
      <c r="FW172" s="35"/>
    </row>
    <row r="173" s="113" customFormat="true" ht="15" hidden="false" customHeight="false" outlineLevel="0" collapsed="false">
      <c r="A173" s="87" t="n">
        <f aca="false">B173*L173</f>
        <v>0</v>
      </c>
      <c r="B173" s="87"/>
      <c r="C173" s="87"/>
      <c r="D173" s="89" t="s">
        <v>94</v>
      </c>
      <c r="E173" s="90"/>
      <c r="F173" s="105" t="n">
        <v>623003760</v>
      </c>
      <c r="G173" s="105" t="s">
        <v>518</v>
      </c>
      <c r="H173" s="90" t="s">
        <v>519</v>
      </c>
      <c r="I173" s="90" t="s">
        <v>513</v>
      </c>
      <c r="J173" s="90" t="s">
        <v>228</v>
      </c>
      <c r="K173" s="90" t="n">
        <v>20</v>
      </c>
      <c r="L173" s="90" t="n">
        <v>205</v>
      </c>
      <c r="M173" s="90"/>
      <c r="N173" s="106" t="n">
        <v>45159</v>
      </c>
      <c r="O173" s="105" t="s">
        <v>489</v>
      </c>
      <c r="P173" s="170" t="s">
        <v>520</v>
      </c>
      <c r="Q173" s="108" t="n">
        <v>64</v>
      </c>
      <c r="R173" s="108" t="s">
        <v>32</v>
      </c>
      <c r="S173" s="105" t="s">
        <v>130</v>
      </c>
      <c r="T173" s="161" t="n">
        <v>9785447180690</v>
      </c>
      <c r="U173" s="105" t="n">
        <v>623003760</v>
      </c>
      <c r="V173" s="105" t="n">
        <v>10</v>
      </c>
      <c r="W173" s="109" t="s">
        <v>34</v>
      </c>
      <c r="X173" s="139" t="s">
        <v>35</v>
      </c>
      <c r="Y173" s="111"/>
      <c r="Z173" s="111"/>
      <c r="AA173" s="111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  <c r="FN173" s="34"/>
      <c r="FO173" s="34"/>
      <c r="FP173" s="34"/>
      <c r="FQ173" s="34"/>
      <c r="FR173" s="35"/>
      <c r="FS173" s="35"/>
      <c r="FT173" s="156"/>
      <c r="FU173" s="156"/>
      <c r="FV173" s="156"/>
      <c r="FW173" s="35"/>
    </row>
    <row r="174" s="113" customFormat="true" ht="15" hidden="false" customHeight="false" outlineLevel="0" collapsed="false">
      <c r="A174" s="87" t="n">
        <f aca="false">B174*L174</f>
        <v>0</v>
      </c>
      <c r="B174" s="87"/>
      <c r="C174" s="87"/>
      <c r="D174" s="89" t="s">
        <v>94</v>
      </c>
      <c r="E174" s="90"/>
      <c r="F174" s="105" t="n">
        <v>623003810</v>
      </c>
      <c r="G174" s="105" t="s">
        <v>521</v>
      </c>
      <c r="H174" s="90" t="s">
        <v>522</v>
      </c>
      <c r="I174" s="90" t="s">
        <v>513</v>
      </c>
      <c r="J174" s="90" t="s">
        <v>228</v>
      </c>
      <c r="K174" s="90" t="n">
        <v>20</v>
      </c>
      <c r="L174" s="90" t="n">
        <v>205</v>
      </c>
      <c r="M174" s="90"/>
      <c r="N174" s="106" t="n">
        <v>45159</v>
      </c>
      <c r="O174" s="105" t="s">
        <v>107</v>
      </c>
      <c r="P174" s="170" t="s">
        <v>523</v>
      </c>
      <c r="Q174" s="108" t="n">
        <v>64</v>
      </c>
      <c r="R174" s="108" t="s">
        <v>32</v>
      </c>
      <c r="S174" s="105" t="s">
        <v>130</v>
      </c>
      <c r="T174" s="161" t="n">
        <v>9785447180744</v>
      </c>
      <c r="U174" s="105" t="n">
        <v>623003810</v>
      </c>
      <c r="V174" s="105" t="n">
        <v>10</v>
      </c>
      <c r="W174" s="109" t="s">
        <v>34</v>
      </c>
      <c r="X174" s="139" t="s">
        <v>35</v>
      </c>
      <c r="Y174" s="111"/>
      <c r="Z174" s="111"/>
      <c r="AA174" s="111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  <c r="FN174" s="34"/>
      <c r="FO174" s="34"/>
      <c r="FP174" s="34"/>
      <c r="FQ174" s="34"/>
      <c r="FR174" s="35"/>
      <c r="FS174" s="35"/>
      <c r="FT174" s="156"/>
      <c r="FU174" s="156"/>
      <c r="FV174" s="156"/>
      <c r="FW174" s="35"/>
    </row>
    <row r="175" s="101" customFormat="true" ht="15" hidden="false" customHeight="true" outlineLevel="0" collapsed="false">
      <c r="A175" s="87" t="n">
        <f aca="false">B175*L175</f>
        <v>0</v>
      </c>
      <c r="B175" s="88"/>
      <c r="C175" s="88" t="n">
        <f aca="false">B175/K175</f>
        <v>0</v>
      </c>
      <c r="D175" s="151" t="s">
        <v>94</v>
      </c>
      <c r="E175" s="92"/>
      <c r="F175" s="91" t="n">
        <v>622001870</v>
      </c>
      <c r="G175" s="91" t="s">
        <v>524</v>
      </c>
      <c r="H175" s="92" t="s">
        <v>525</v>
      </c>
      <c r="I175" s="92" t="s">
        <v>526</v>
      </c>
      <c r="J175" s="92" t="s">
        <v>228</v>
      </c>
      <c r="K175" s="92" t="n">
        <v>20</v>
      </c>
      <c r="L175" s="157" t="n">
        <v>132</v>
      </c>
      <c r="M175" s="92"/>
      <c r="N175" s="93" t="n">
        <v>44676</v>
      </c>
      <c r="O175" s="91" t="s">
        <v>135</v>
      </c>
      <c r="P175" s="94" t="s">
        <v>527</v>
      </c>
      <c r="Q175" s="95" t="n">
        <v>24</v>
      </c>
      <c r="R175" s="95" t="s">
        <v>32</v>
      </c>
      <c r="S175" s="91" t="s">
        <v>130</v>
      </c>
      <c r="T175" s="91" t="n">
        <v>9785447175368</v>
      </c>
      <c r="U175" s="91" t="n">
        <v>622001870</v>
      </c>
      <c r="V175" s="91" t="n">
        <v>10</v>
      </c>
      <c r="W175" s="96" t="s">
        <v>34</v>
      </c>
      <c r="X175" s="131" t="s">
        <v>35</v>
      </c>
      <c r="Y175" s="98"/>
      <c r="Z175" s="99"/>
      <c r="AA175" s="99"/>
      <c r="AB175" s="171"/>
      <c r="AC175" s="171"/>
      <c r="AD175" s="171"/>
      <c r="AE175" s="171"/>
      <c r="AF175" s="171"/>
      <c r="AG175" s="171"/>
      <c r="AH175" s="171"/>
      <c r="AI175" s="171"/>
      <c r="AJ175" s="171"/>
      <c r="AK175" s="171"/>
      <c r="AL175" s="171"/>
      <c r="AM175" s="171"/>
      <c r="AN175" s="171"/>
      <c r="AO175" s="171"/>
      <c r="AP175" s="171"/>
      <c r="AQ175" s="171"/>
      <c r="AR175" s="171"/>
      <c r="AS175" s="171"/>
      <c r="AT175" s="171"/>
      <c r="AU175" s="171"/>
      <c r="AV175" s="171"/>
      <c r="AW175" s="171"/>
      <c r="AX175" s="171"/>
      <c r="AY175" s="171"/>
      <c r="AZ175" s="171"/>
      <c r="BA175" s="171"/>
      <c r="BB175" s="171"/>
      <c r="BC175" s="171"/>
      <c r="BD175" s="171"/>
      <c r="BE175" s="171"/>
      <c r="BF175" s="171"/>
      <c r="BG175" s="171"/>
      <c r="BH175" s="171"/>
      <c r="BI175" s="171"/>
      <c r="BJ175" s="171"/>
      <c r="BK175" s="171"/>
      <c r="BL175" s="171"/>
      <c r="BM175" s="171"/>
      <c r="BN175" s="171"/>
      <c r="BO175" s="171"/>
      <c r="BP175" s="171"/>
      <c r="BQ175" s="171"/>
      <c r="BR175" s="171"/>
      <c r="BS175" s="171"/>
      <c r="BT175" s="171"/>
      <c r="BU175" s="171"/>
      <c r="BV175" s="171"/>
      <c r="BW175" s="171"/>
      <c r="BX175" s="171"/>
      <c r="BY175" s="171"/>
      <c r="BZ175" s="171"/>
      <c r="CA175" s="171"/>
      <c r="CB175" s="171"/>
      <c r="CC175" s="171"/>
      <c r="CD175" s="171"/>
      <c r="CE175" s="171"/>
      <c r="CF175" s="171"/>
      <c r="CG175" s="171"/>
      <c r="CH175" s="171"/>
      <c r="CI175" s="171"/>
      <c r="CJ175" s="171"/>
      <c r="CK175" s="171"/>
      <c r="CL175" s="171"/>
      <c r="CM175" s="171"/>
      <c r="CN175" s="171"/>
      <c r="CO175" s="171"/>
      <c r="CP175" s="171"/>
      <c r="CQ175" s="171"/>
      <c r="CR175" s="171"/>
      <c r="CS175" s="171"/>
      <c r="CT175" s="171"/>
      <c r="CU175" s="171"/>
      <c r="CV175" s="171"/>
      <c r="CW175" s="171"/>
      <c r="CX175" s="171"/>
      <c r="CY175" s="171"/>
      <c r="CZ175" s="171"/>
      <c r="DA175" s="171"/>
      <c r="DB175" s="171"/>
      <c r="DC175" s="171"/>
      <c r="DD175" s="171"/>
      <c r="DE175" s="171"/>
      <c r="DF175" s="171"/>
      <c r="DG175" s="171"/>
      <c r="DH175" s="171"/>
      <c r="DI175" s="171"/>
      <c r="DJ175" s="171"/>
      <c r="DK175" s="171"/>
      <c r="DL175" s="171"/>
      <c r="DM175" s="171"/>
      <c r="DN175" s="171"/>
      <c r="DO175" s="171"/>
      <c r="DP175" s="171"/>
      <c r="DQ175" s="171"/>
      <c r="DR175" s="171"/>
      <c r="DS175" s="171"/>
      <c r="DT175" s="171"/>
      <c r="DU175" s="171"/>
      <c r="DV175" s="171"/>
      <c r="DW175" s="171"/>
      <c r="DX175" s="171"/>
      <c r="DY175" s="171"/>
      <c r="DZ175" s="171"/>
      <c r="EA175" s="171"/>
      <c r="EB175" s="171"/>
      <c r="EC175" s="171"/>
      <c r="ED175" s="171"/>
      <c r="EE175" s="171"/>
      <c r="EF175" s="171"/>
      <c r="EG175" s="171"/>
      <c r="EH175" s="171"/>
      <c r="EI175" s="171"/>
      <c r="EJ175" s="171"/>
      <c r="EK175" s="171"/>
      <c r="EL175" s="171"/>
      <c r="EM175" s="171"/>
      <c r="EN175" s="171"/>
      <c r="EO175" s="171"/>
      <c r="EP175" s="171"/>
      <c r="EQ175" s="171"/>
      <c r="ER175" s="171"/>
      <c r="ES175" s="171"/>
      <c r="ET175" s="171"/>
      <c r="EU175" s="171"/>
      <c r="EV175" s="171"/>
      <c r="EW175" s="171"/>
      <c r="EX175" s="171"/>
      <c r="EY175" s="171"/>
      <c r="EZ175" s="171"/>
      <c r="FA175" s="171"/>
      <c r="FB175" s="171"/>
      <c r="FC175" s="171"/>
      <c r="FD175" s="171"/>
      <c r="FE175" s="171"/>
      <c r="FF175" s="171"/>
      <c r="FG175" s="171"/>
      <c r="FH175" s="171"/>
      <c r="FI175" s="171"/>
      <c r="FJ175" s="171"/>
      <c r="FK175" s="171"/>
      <c r="FL175" s="171"/>
      <c r="FM175" s="171"/>
      <c r="FN175" s="171"/>
      <c r="FO175" s="171"/>
      <c r="FP175" s="171"/>
      <c r="FQ175" s="171"/>
      <c r="FR175" s="171"/>
      <c r="FS175" s="171"/>
    </row>
    <row r="176" s="101" customFormat="true" ht="15" hidden="false" customHeight="true" outlineLevel="0" collapsed="false">
      <c r="A176" s="87" t="n">
        <f aca="false">B176*L176</f>
        <v>0</v>
      </c>
      <c r="B176" s="88"/>
      <c r="C176" s="88" t="n">
        <f aca="false">B176/K176</f>
        <v>0</v>
      </c>
      <c r="D176" s="151" t="s">
        <v>94</v>
      </c>
      <c r="E176" s="92"/>
      <c r="F176" s="91" t="n">
        <v>622001880</v>
      </c>
      <c r="G176" s="91" t="s">
        <v>528</v>
      </c>
      <c r="H176" s="92" t="s">
        <v>529</v>
      </c>
      <c r="I176" s="92" t="s">
        <v>526</v>
      </c>
      <c r="J176" s="92" t="s">
        <v>228</v>
      </c>
      <c r="K176" s="92" t="n">
        <v>20</v>
      </c>
      <c r="L176" s="157" t="n">
        <v>132</v>
      </c>
      <c r="M176" s="92"/>
      <c r="N176" s="93" t="n">
        <v>44676</v>
      </c>
      <c r="O176" s="91" t="s">
        <v>85</v>
      </c>
      <c r="P176" s="94" t="s">
        <v>530</v>
      </c>
      <c r="Q176" s="95" t="n">
        <v>24</v>
      </c>
      <c r="R176" s="95" t="s">
        <v>32</v>
      </c>
      <c r="S176" s="91" t="s">
        <v>130</v>
      </c>
      <c r="T176" s="91" t="n">
        <v>9785447175375</v>
      </c>
      <c r="U176" s="91" t="n">
        <v>622001880</v>
      </c>
      <c r="V176" s="91" t="n">
        <v>10</v>
      </c>
      <c r="W176" s="96" t="s">
        <v>34</v>
      </c>
      <c r="X176" s="131" t="s">
        <v>35</v>
      </c>
      <c r="Y176" s="98"/>
      <c r="Z176" s="99"/>
      <c r="AA176" s="99"/>
      <c r="AB176" s="156"/>
      <c r="AC176" s="156"/>
      <c r="AD176" s="156"/>
      <c r="AE176" s="156"/>
      <c r="AF176" s="156"/>
      <c r="AG176" s="156"/>
      <c r="AH176" s="156"/>
      <c r="AI176" s="156"/>
      <c r="AJ176" s="156"/>
      <c r="AK176" s="156"/>
      <c r="AL176" s="156"/>
      <c r="AM176" s="156"/>
      <c r="AN176" s="156"/>
      <c r="AO176" s="156"/>
      <c r="AP176" s="156"/>
      <c r="AQ176" s="156"/>
      <c r="AR176" s="156"/>
      <c r="AS176" s="156"/>
      <c r="AT176" s="156"/>
      <c r="AU176" s="156"/>
      <c r="AV176" s="156"/>
      <c r="AW176" s="156"/>
      <c r="AX176" s="156"/>
      <c r="AY176" s="156"/>
      <c r="AZ176" s="156"/>
      <c r="BA176" s="156"/>
      <c r="BB176" s="156"/>
      <c r="BC176" s="156"/>
      <c r="BD176" s="156"/>
      <c r="BE176" s="156"/>
      <c r="BF176" s="156"/>
      <c r="BG176" s="156"/>
      <c r="BH176" s="156"/>
      <c r="BI176" s="156"/>
      <c r="BJ176" s="156"/>
      <c r="BK176" s="156"/>
      <c r="BL176" s="156"/>
      <c r="BM176" s="156"/>
      <c r="BN176" s="156"/>
      <c r="BO176" s="156"/>
      <c r="BP176" s="156"/>
      <c r="BQ176" s="156"/>
      <c r="BR176" s="156"/>
      <c r="BS176" s="156"/>
      <c r="BT176" s="156"/>
      <c r="BU176" s="156"/>
      <c r="BV176" s="156"/>
      <c r="BW176" s="156"/>
      <c r="BX176" s="156"/>
      <c r="BY176" s="156"/>
      <c r="BZ176" s="156"/>
      <c r="CA176" s="156"/>
      <c r="CB176" s="156"/>
      <c r="CC176" s="156"/>
      <c r="CD176" s="156"/>
      <c r="CE176" s="156"/>
      <c r="CF176" s="156"/>
      <c r="CG176" s="156"/>
      <c r="CH176" s="156"/>
      <c r="CI176" s="156"/>
      <c r="CJ176" s="156"/>
      <c r="CK176" s="156"/>
      <c r="CL176" s="156"/>
      <c r="CM176" s="156"/>
      <c r="CN176" s="156"/>
      <c r="CO176" s="156"/>
      <c r="CP176" s="156"/>
      <c r="CQ176" s="156"/>
      <c r="CR176" s="156"/>
      <c r="CS176" s="156"/>
      <c r="CT176" s="156"/>
      <c r="CU176" s="156"/>
      <c r="CV176" s="156"/>
      <c r="CW176" s="156"/>
      <c r="CX176" s="156"/>
      <c r="CY176" s="156"/>
      <c r="CZ176" s="156"/>
      <c r="DA176" s="156"/>
      <c r="DB176" s="156"/>
      <c r="DC176" s="156"/>
      <c r="DD176" s="156"/>
      <c r="DE176" s="156"/>
      <c r="DF176" s="156"/>
      <c r="DG176" s="156"/>
      <c r="DH176" s="156"/>
      <c r="DI176" s="156"/>
      <c r="DJ176" s="156"/>
      <c r="DK176" s="156"/>
      <c r="DL176" s="156"/>
      <c r="DM176" s="156"/>
      <c r="DN176" s="156"/>
      <c r="DO176" s="156"/>
      <c r="DP176" s="156"/>
      <c r="DQ176" s="156"/>
      <c r="DR176" s="156"/>
      <c r="DS176" s="156"/>
      <c r="DT176" s="156"/>
      <c r="DU176" s="156"/>
      <c r="DV176" s="156"/>
      <c r="DW176" s="156"/>
      <c r="DX176" s="156"/>
      <c r="DY176" s="156"/>
      <c r="DZ176" s="156"/>
      <c r="EA176" s="156"/>
      <c r="EB176" s="156"/>
      <c r="EC176" s="156"/>
      <c r="ED176" s="156"/>
      <c r="EE176" s="156"/>
      <c r="EF176" s="156"/>
      <c r="EG176" s="156"/>
      <c r="EH176" s="156"/>
      <c r="EI176" s="156"/>
      <c r="EJ176" s="156"/>
      <c r="EK176" s="156"/>
      <c r="EL176" s="156"/>
      <c r="EM176" s="156"/>
      <c r="EN176" s="156"/>
      <c r="EO176" s="156"/>
      <c r="EP176" s="156"/>
      <c r="EQ176" s="156"/>
      <c r="ER176" s="156"/>
      <c r="ES176" s="156"/>
      <c r="ET176" s="156"/>
      <c r="EU176" s="156"/>
      <c r="EV176" s="156"/>
      <c r="EW176" s="156"/>
      <c r="EX176" s="156"/>
      <c r="EY176" s="156"/>
      <c r="EZ176" s="156"/>
      <c r="FA176" s="156"/>
      <c r="FB176" s="156"/>
      <c r="FC176" s="156"/>
      <c r="FD176" s="156"/>
      <c r="FE176" s="156"/>
      <c r="FF176" s="156"/>
      <c r="FG176" s="156"/>
      <c r="FH176" s="156"/>
      <c r="FI176" s="156"/>
      <c r="FJ176" s="156"/>
      <c r="FK176" s="156"/>
      <c r="FL176" s="156"/>
      <c r="FM176" s="156"/>
      <c r="FN176" s="156"/>
      <c r="FO176" s="156"/>
      <c r="FP176" s="156"/>
      <c r="FQ176" s="156"/>
      <c r="FR176" s="156"/>
      <c r="FS176" s="156"/>
    </row>
    <row r="177" s="101" customFormat="true" ht="15" hidden="false" customHeight="true" outlineLevel="0" collapsed="false">
      <c r="A177" s="87" t="n">
        <f aca="false">B177*L177</f>
        <v>0</v>
      </c>
      <c r="B177" s="88"/>
      <c r="C177" s="88" t="n">
        <f aca="false">B177/K177</f>
        <v>0</v>
      </c>
      <c r="D177" s="89" t="s">
        <v>94</v>
      </c>
      <c r="E177" s="90"/>
      <c r="F177" s="105" t="n">
        <v>621003380</v>
      </c>
      <c r="G177" s="105" t="s">
        <v>531</v>
      </c>
      <c r="H177" s="90" t="s">
        <v>532</v>
      </c>
      <c r="I177" s="90" t="s">
        <v>526</v>
      </c>
      <c r="J177" s="90" t="s">
        <v>228</v>
      </c>
      <c r="K177" s="90" t="n">
        <v>20</v>
      </c>
      <c r="L177" s="172" t="n">
        <v>132</v>
      </c>
      <c r="M177" s="90"/>
      <c r="N177" s="106" t="n">
        <v>44718</v>
      </c>
      <c r="O177" s="105" t="s">
        <v>85</v>
      </c>
      <c r="P177" s="107" t="s">
        <v>533</v>
      </c>
      <c r="Q177" s="108" t="n">
        <v>32</v>
      </c>
      <c r="R177" s="108" t="s">
        <v>32</v>
      </c>
      <c r="S177" s="105" t="s">
        <v>130</v>
      </c>
      <c r="T177" s="105" t="n">
        <v>9785447171360</v>
      </c>
      <c r="U177" s="105" t="n">
        <v>621003380</v>
      </c>
      <c r="V177" s="105" t="n">
        <v>10</v>
      </c>
      <c r="W177" s="109" t="s">
        <v>34</v>
      </c>
      <c r="X177" s="139" t="s">
        <v>35</v>
      </c>
      <c r="Y177" s="98"/>
      <c r="Z177" s="99"/>
      <c r="AA177" s="99"/>
      <c r="AB177" s="120"/>
      <c r="AC177" s="120"/>
      <c r="AD177" s="120"/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  <c r="DH177" s="120"/>
      <c r="DI177" s="120"/>
      <c r="DJ177" s="120"/>
      <c r="DK177" s="120"/>
      <c r="DL177" s="120"/>
      <c r="DM177" s="120"/>
      <c r="DN177" s="120"/>
      <c r="DO177" s="120"/>
      <c r="DP177" s="120"/>
      <c r="DQ177" s="120"/>
      <c r="DR177" s="120"/>
      <c r="DS177" s="120"/>
      <c r="DT177" s="120"/>
      <c r="DU177" s="120"/>
      <c r="DV177" s="120"/>
      <c r="DW177" s="120"/>
      <c r="DX177" s="120"/>
      <c r="DY177" s="120"/>
      <c r="DZ177" s="120"/>
      <c r="EA177" s="120"/>
      <c r="EB177" s="120"/>
      <c r="EC177" s="120"/>
      <c r="ED177" s="120"/>
      <c r="EE177" s="120"/>
      <c r="EF177" s="120"/>
      <c r="EG177" s="120"/>
      <c r="EH177" s="120"/>
      <c r="EI177" s="120"/>
      <c r="EJ177" s="120"/>
      <c r="EK177" s="120"/>
      <c r="EL177" s="120"/>
      <c r="EM177" s="120"/>
      <c r="EN177" s="120"/>
      <c r="EO177" s="120"/>
      <c r="EP177" s="120"/>
      <c r="EQ177" s="120"/>
      <c r="ER177" s="120"/>
      <c r="ES177" s="120"/>
      <c r="ET177" s="120"/>
      <c r="EU177" s="120"/>
      <c r="EV177" s="120"/>
      <c r="EW177" s="120"/>
      <c r="EX177" s="120"/>
      <c r="EY177" s="120"/>
      <c r="EZ177" s="120"/>
      <c r="FA177" s="120"/>
      <c r="FB177" s="120"/>
      <c r="FC177" s="120"/>
      <c r="FD177" s="120"/>
      <c r="FE177" s="120"/>
      <c r="FF177" s="120"/>
      <c r="FG177" s="120"/>
      <c r="FH177" s="120"/>
      <c r="FI177" s="120"/>
      <c r="FJ177" s="120"/>
      <c r="FK177" s="120"/>
      <c r="FL177" s="120"/>
      <c r="FM177" s="120"/>
      <c r="FN177" s="120"/>
      <c r="FO177" s="120"/>
      <c r="FP177" s="120"/>
      <c r="FQ177" s="120"/>
      <c r="FW177" s="148"/>
    </row>
    <row r="178" s="101" customFormat="true" ht="15" hidden="false" customHeight="true" outlineLevel="0" collapsed="false">
      <c r="A178" s="87" t="n">
        <f aca="false">B178*L178</f>
        <v>0</v>
      </c>
      <c r="B178" s="88"/>
      <c r="C178" s="88" t="n">
        <f aca="false">B178/K178</f>
        <v>0</v>
      </c>
      <c r="D178" s="151" t="s">
        <v>94</v>
      </c>
      <c r="E178" s="92"/>
      <c r="F178" s="91" t="n">
        <v>622001860</v>
      </c>
      <c r="G178" s="91" t="s">
        <v>534</v>
      </c>
      <c r="H178" s="92" t="s">
        <v>535</v>
      </c>
      <c r="I178" s="92" t="s">
        <v>526</v>
      </c>
      <c r="J178" s="92" t="s">
        <v>228</v>
      </c>
      <c r="K178" s="92" t="n">
        <v>20</v>
      </c>
      <c r="L178" s="157" t="n">
        <v>132</v>
      </c>
      <c r="M178" s="92"/>
      <c r="N178" s="93" t="n">
        <v>44676</v>
      </c>
      <c r="O178" s="91" t="s">
        <v>44</v>
      </c>
      <c r="P178" s="94" t="s">
        <v>536</v>
      </c>
      <c r="Q178" s="95" t="n">
        <v>24</v>
      </c>
      <c r="R178" s="95" t="s">
        <v>32</v>
      </c>
      <c r="S178" s="91" t="s">
        <v>130</v>
      </c>
      <c r="T178" s="91" t="n">
        <v>9785447175351</v>
      </c>
      <c r="U178" s="91" t="n">
        <v>622001860</v>
      </c>
      <c r="V178" s="91" t="n">
        <v>10</v>
      </c>
      <c r="W178" s="96" t="s">
        <v>34</v>
      </c>
      <c r="X178" s="131" t="s">
        <v>35</v>
      </c>
      <c r="Y178" s="98"/>
      <c r="Z178" s="99"/>
      <c r="AA178" s="99"/>
      <c r="AB178" s="171"/>
      <c r="AC178" s="171"/>
      <c r="AD178" s="171"/>
      <c r="AE178" s="171"/>
      <c r="AF178" s="171"/>
      <c r="AG178" s="171"/>
      <c r="AH178" s="171"/>
      <c r="AI178" s="171"/>
      <c r="AJ178" s="171"/>
      <c r="AK178" s="171"/>
      <c r="AL178" s="171"/>
      <c r="AM178" s="171"/>
      <c r="AN178" s="171"/>
      <c r="AO178" s="171"/>
      <c r="AP178" s="171"/>
      <c r="AQ178" s="171"/>
      <c r="AR178" s="171"/>
      <c r="AS178" s="171"/>
      <c r="AT178" s="171"/>
      <c r="AU178" s="171"/>
      <c r="AV178" s="171"/>
      <c r="AW178" s="171"/>
      <c r="AX178" s="171"/>
      <c r="AY178" s="171"/>
      <c r="AZ178" s="171"/>
      <c r="BA178" s="171"/>
      <c r="BB178" s="171"/>
      <c r="BC178" s="171"/>
      <c r="BD178" s="171"/>
      <c r="BE178" s="171"/>
      <c r="BF178" s="171"/>
      <c r="BG178" s="171"/>
      <c r="BH178" s="171"/>
      <c r="BI178" s="171"/>
      <c r="BJ178" s="171"/>
      <c r="BK178" s="171"/>
      <c r="BL178" s="171"/>
      <c r="BM178" s="171"/>
      <c r="BN178" s="171"/>
      <c r="BO178" s="171"/>
      <c r="BP178" s="171"/>
      <c r="BQ178" s="171"/>
      <c r="BR178" s="171"/>
      <c r="BS178" s="171"/>
      <c r="BT178" s="171"/>
      <c r="BU178" s="171"/>
      <c r="BV178" s="171"/>
      <c r="BW178" s="171"/>
      <c r="BX178" s="171"/>
      <c r="BY178" s="171"/>
      <c r="BZ178" s="171"/>
      <c r="CA178" s="171"/>
      <c r="CB178" s="171"/>
      <c r="CC178" s="171"/>
      <c r="CD178" s="171"/>
      <c r="CE178" s="171"/>
      <c r="CF178" s="171"/>
      <c r="CG178" s="171"/>
      <c r="CH178" s="171"/>
      <c r="CI178" s="171"/>
      <c r="CJ178" s="171"/>
      <c r="CK178" s="171"/>
      <c r="CL178" s="171"/>
      <c r="CM178" s="171"/>
      <c r="CN178" s="171"/>
      <c r="CO178" s="171"/>
      <c r="CP178" s="171"/>
      <c r="CQ178" s="171"/>
      <c r="CR178" s="171"/>
      <c r="CS178" s="171"/>
      <c r="CT178" s="171"/>
      <c r="CU178" s="171"/>
      <c r="CV178" s="171"/>
      <c r="CW178" s="171"/>
      <c r="CX178" s="171"/>
      <c r="CY178" s="171"/>
      <c r="CZ178" s="171"/>
      <c r="DA178" s="171"/>
      <c r="DB178" s="171"/>
      <c r="DC178" s="171"/>
      <c r="DD178" s="171"/>
      <c r="DE178" s="171"/>
      <c r="DF178" s="171"/>
      <c r="DG178" s="171"/>
      <c r="DH178" s="171"/>
      <c r="DI178" s="171"/>
      <c r="DJ178" s="171"/>
      <c r="DK178" s="171"/>
      <c r="DL178" s="171"/>
      <c r="DM178" s="171"/>
      <c r="DN178" s="171"/>
      <c r="DO178" s="171"/>
      <c r="DP178" s="171"/>
      <c r="DQ178" s="171"/>
      <c r="DR178" s="171"/>
      <c r="DS178" s="171"/>
      <c r="DT178" s="171"/>
      <c r="DU178" s="171"/>
      <c r="DV178" s="171"/>
      <c r="DW178" s="171"/>
      <c r="DX178" s="171"/>
      <c r="DY178" s="171"/>
      <c r="DZ178" s="171"/>
      <c r="EA178" s="171"/>
      <c r="EB178" s="171"/>
      <c r="EC178" s="171"/>
      <c r="ED178" s="171"/>
      <c r="EE178" s="171"/>
      <c r="EF178" s="171"/>
      <c r="EG178" s="171"/>
      <c r="EH178" s="171"/>
      <c r="EI178" s="171"/>
      <c r="EJ178" s="171"/>
      <c r="EK178" s="171"/>
      <c r="EL178" s="171"/>
      <c r="EM178" s="171"/>
      <c r="EN178" s="171"/>
      <c r="EO178" s="171"/>
      <c r="EP178" s="171"/>
      <c r="EQ178" s="171"/>
      <c r="ER178" s="171"/>
      <c r="ES178" s="171"/>
      <c r="ET178" s="171"/>
      <c r="EU178" s="171"/>
      <c r="EV178" s="171"/>
      <c r="EW178" s="171"/>
      <c r="EX178" s="171"/>
      <c r="EY178" s="171"/>
      <c r="EZ178" s="171"/>
      <c r="FA178" s="171"/>
      <c r="FB178" s="171"/>
      <c r="FC178" s="171"/>
      <c r="FD178" s="171"/>
      <c r="FE178" s="171"/>
      <c r="FF178" s="171"/>
      <c r="FG178" s="171"/>
      <c r="FH178" s="171"/>
      <c r="FI178" s="171"/>
      <c r="FJ178" s="171"/>
      <c r="FK178" s="171"/>
      <c r="FL178" s="171"/>
      <c r="FM178" s="171"/>
      <c r="FN178" s="171"/>
      <c r="FO178" s="171"/>
      <c r="FP178" s="171"/>
      <c r="FQ178" s="171"/>
      <c r="FR178" s="171"/>
      <c r="FS178" s="171"/>
      <c r="FT178" s="148"/>
      <c r="FU178" s="148"/>
      <c r="FV178" s="148"/>
      <c r="FW178" s="148"/>
    </row>
    <row r="179" s="101" customFormat="true" ht="15" hidden="false" customHeight="false" outlineLevel="0" collapsed="false">
      <c r="A179" s="87" t="n">
        <f aca="false">B179*L179</f>
        <v>0</v>
      </c>
      <c r="B179" s="88"/>
      <c r="C179" s="88" t="n">
        <f aca="false">B179/K179</f>
        <v>0</v>
      </c>
      <c r="D179" s="89" t="s">
        <v>94</v>
      </c>
      <c r="E179" s="90"/>
      <c r="F179" s="105" t="n">
        <v>621003390</v>
      </c>
      <c r="G179" s="105" t="s">
        <v>537</v>
      </c>
      <c r="H179" s="90" t="s">
        <v>538</v>
      </c>
      <c r="I179" s="90" t="s">
        <v>526</v>
      </c>
      <c r="J179" s="90" t="s">
        <v>228</v>
      </c>
      <c r="K179" s="90" t="n">
        <v>20</v>
      </c>
      <c r="L179" s="172" t="n">
        <v>132</v>
      </c>
      <c r="M179" s="90"/>
      <c r="N179" s="106" t="n">
        <v>44718</v>
      </c>
      <c r="O179" s="105" t="s">
        <v>107</v>
      </c>
      <c r="P179" s="107" t="s">
        <v>539</v>
      </c>
      <c r="Q179" s="108" t="n">
        <v>32</v>
      </c>
      <c r="R179" s="108" t="s">
        <v>32</v>
      </c>
      <c r="S179" s="105" t="s">
        <v>130</v>
      </c>
      <c r="T179" s="105" t="n">
        <v>9785447171377</v>
      </c>
      <c r="U179" s="105" t="n">
        <v>621003390</v>
      </c>
      <c r="V179" s="105" t="n">
        <v>10</v>
      </c>
      <c r="W179" s="109" t="s">
        <v>34</v>
      </c>
      <c r="X179" s="139" t="s">
        <v>35</v>
      </c>
      <c r="Y179" s="98"/>
      <c r="Z179" s="99"/>
      <c r="AA179" s="99"/>
      <c r="AB179" s="120"/>
      <c r="AC179" s="120"/>
      <c r="AD179" s="120"/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  <c r="DH179" s="120"/>
      <c r="DI179" s="120"/>
      <c r="DJ179" s="120"/>
      <c r="DK179" s="120"/>
      <c r="DL179" s="120"/>
      <c r="DM179" s="120"/>
      <c r="DN179" s="120"/>
      <c r="DO179" s="120"/>
      <c r="DP179" s="120"/>
      <c r="DQ179" s="120"/>
      <c r="DR179" s="120"/>
      <c r="DS179" s="120"/>
      <c r="DT179" s="120"/>
      <c r="DU179" s="120"/>
      <c r="DV179" s="120"/>
      <c r="DW179" s="120"/>
      <c r="DX179" s="120"/>
      <c r="DY179" s="120"/>
      <c r="DZ179" s="120"/>
      <c r="EA179" s="120"/>
      <c r="EB179" s="120"/>
      <c r="EC179" s="120"/>
      <c r="ED179" s="120"/>
      <c r="EE179" s="120"/>
      <c r="EF179" s="120"/>
      <c r="EG179" s="120"/>
      <c r="EH179" s="120"/>
      <c r="EI179" s="120"/>
      <c r="EJ179" s="120"/>
      <c r="EK179" s="120"/>
      <c r="EL179" s="120"/>
      <c r="EM179" s="120"/>
      <c r="EN179" s="120"/>
      <c r="EO179" s="120"/>
      <c r="EP179" s="120"/>
      <c r="EQ179" s="120"/>
      <c r="ER179" s="120"/>
      <c r="ES179" s="120"/>
      <c r="ET179" s="120"/>
      <c r="EU179" s="120"/>
      <c r="EV179" s="120"/>
      <c r="EW179" s="120"/>
      <c r="EX179" s="120"/>
      <c r="EY179" s="120"/>
      <c r="EZ179" s="120"/>
      <c r="FA179" s="120"/>
      <c r="FB179" s="120"/>
      <c r="FC179" s="120"/>
      <c r="FD179" s="120"/>
      <c r="FE179" s="120"/>
      <c r="FF179" s="120"/>
      <c r="FG179" s="120"/>
      <c r="FH179" s="120"/>
      <c r="FI179" s="120"/>
      <c r="FJ179" s="120"/>
      <c r="FK179" s="120"/>
      <c r="FL179" s="120"/>
      <c r="FM179" s="120"/>
      <c r="FN179" s="120"/>
      <c r="FO179" s="120"/>
      <c r="FP179" s="120"/>
      <c r="FQ179" s="120"/>
      <c r="FW179" s="148"/>
    </row>
    <row r="180" s="101" customFormat="true" ht="15" hidden="false" customHeight="false" outlineLevel="0" collapsed="false">
      <c r="A180" s="87" t="n">
        <f aca="false">B180*L180</f>
        <v>0</v>
      </c>
      <c r="B180" s="88"/>
      <c r="C180" s="88" t="n">
        <f aca="false">B180/K180</f>
        <v>0</v>
      </c>
      <c r="D180" s="89" t="s">
        <v>94</v>
      </c>
      <c r="E180" s="90"/>
      <c r="F180" s="105" t="n">
        <v>621005450</v>
      </c>
      <c r="G180" s="105" t="s">
        <v>540</v>
      </c>
      <c r="H180" s="90" t="s">
        <v>541</v>
      </c>
      <c r="I180" s="90" t="s">
        <v>542</v>
      </c>
      <c r="J180" s="90" t="s">
        <v>228</v>
      </c>
      <c r="K180" s="90" t="n">
        <v>20</v>
      </c>
      <c r="L180" s="172" t="n">
        <v>149</v>
      </c>
      <c r="M180" s="90"/>
      <c r="N180" s="106" t="n">
        <v>44718</v>
      </c>
      <c r="O180" s="105" t="s">
        <v>282</v>
      </c>
      <c r="P180" s="107" t="s">
        <v>543</v>
      </c>
      <c r="Q180" s="108" t="n">
        <v>32</v>
      </c>
      <c r="R180" s="108" t="s">
        <v>32</v>
      </c>
      <c r="S180" s="105" t="s">
        <v>130</v>
      </c>
      <c r="T180" s="105" t="n">
        <v>9785447173203</v>
      </c>
      <c r="U180" s="105" t="n">
        <v>621005450</v>
      </c>
      <c r="V180" s="105" t="n">
        <v>10</v>
      </c>
      <c r="W180" s="109" t="s">
        <v>34</v>
      </c>
      <c r="X180" s="139" t="s">
        <v>35</v>
      </c>
      <c r="Y180" s="98"/>
      <c r="Z180" s="99"/>
      <c r="AA180" s="9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148"/>
      <c r="FU180" s="148"/>
      <c r="FV180" s="148"/>
      <c r="FW180" s="34"/>
    </row>
    <row r="181" s="101" customFormat="true" ht="15" hidden="false" customHeight="false" outlineLevel="0" collapsed="false">
      <c r="A181" s="87" t="n">
        <f aca="false">B181*L181</f>
        <v>0</v>
      </c>
      <c r="B181" s="88"/>
      <c r="C181" s="88" t="n">
        <f aca="false">B181/K181</f>
        <v>0</v>
      </c>
      <c r="D181" s="89" t="s">
        <v>94</v>
      </c>
      <c r="E181" s="90"/>
      <c r="F181" s="105" t="n">
        <v>621005460</v>
      </c>
      <c r="G181" s="105" t="s">
        <v>544</v>
      </c>
      <c r="H181" s="90" t="s">
        <v>545</v>
      </c>
      <c r="I181" s="90" t="s">
        <v>542</v>
      </c>
      <c r="J181" s="90" t="s">
        <v>228</v>
      </c>
      <c r="K181" s="90" t="n">
        <v>20</v>
      </c>
      <c r="L181" s="172" t="n">
        <v>149</v>
      </c>
      <c r="M181" s="90"/>
      <c r="N181" s="106" t="n">
        <v>44718</v>
      </c>
      <c r="O181" s="105" t="s">
        <v>135</v>
      </c>
      <c r="P181" s="107" t="s">
        <v>546</v>
      </c>
      <c r="Q181" s="108" t="n">
        <v>32</v>
      </c>
      <c r="R181" s="108" t="s">
        <v>32</v>
      </c>
      <c r="S181" s="105" t="s">
        <v>130</v>
      </c>
      <c r="T181" s="105" t="n">
        <v>9785447173210</v>
      </c>
      <c r="U181" s="105" t="n">
        <v>621005460</v>
      </c>
      <c r="V181" s="105" t="n">
        <v>10</v>
      </c>
      <c r="W181" s="109" t="s">
        <v>34</v>
      </c>
      <c r="X181" s="139" t="s">
        <v>35</v>
      </c>
      <c r="Y181" s="98"/>
      <c r="Z181" s="99"/>
      <c r="AA181" s="99"/>
      <c r="AB181" s="171"/>
      <c r="AC181" s="171"/>
      <c r="AD181" s="171"/>
      <c r="AE181" s="171"/>
      <c r="AF181" s="171"/>
      <c r="AG181" s="171"/>
      <c r="AH181" s="171"/>
      <c r="AI181" s="171"/>
      <c r="AJ181" s="171"/>
      <c r="AK181" s="171"/>
      <c r="AL181" s="171"/>
      <c r="AM181" s="171"/>
      <c r="AN181" s="171"/>
      <c r="AO181" s="171"/>
      <c r="AP181" s="171"/>
      <c r="AQ181" s="171"/>
      <c r="AR181" s="171"/>
      <c r="AS181" s="171"/>
      <c r="AT181" s="171"/>
      <c r="AU181" s="171"/>
      <c r="AV181" s="171"/>
      <c r="AW181" s="171"/>
      <c r="AX181" s="171"/>
      <c r="AY181" s="171"/>
      <c r="AZ181" s="171"/>
      <c r="BA181" s="171"/>
      <c r="BB181" s="171"/>
      <c r="BC181" s="171"/>
      <c r="BD181" s="171"/>
      <c r="BE181" s="171"/>
      <c r="BF181" s="171"/>
      <c r="BG181" s="171"/>
      <c r="BH181" s="171"/>
      <c r="BI181" s="171"/>
      <c r="BJ181" s="171"/>
      <c r="BK181" s="171"/>
      <c r="BL181" s="171"/>
      <c r="BM181" s="171"/>
      <c r="BN181" s="171"/>
      <c r="BO181" s="171"/>
      <c r="BP181" s="171"/>
      <c r="BQ181" s="171"/>
      <c r="BR181" s="171"/>
      <c r="BS181" s="171"/>
      <c r="BT181" s="171"/>
      <c r="BU181" s="171"/>
      <c r="BV181" s="171"/>
      <c r="BW181" s="171"/>
      <c r="BX181" s="171"/>
      <c r="BY181" s="171"/>
      <c r="BZ181" s="171"/>
      <c r="CA181" s="171"/>
      <c r="CB181" s="171"/>
      <c r="CC181" s="171"/>
      <c r="CD181" s="171"/>
      <c r="CE181" s="171"/>
      <c r="CF181" s="171"/>
      <c r="CG181" s="171"/>
      <c r="CH181" s="171"/>
      <c r="CI181" s="171"/>
      <c r="CJ181" s="171"/>
      <c r="CK181" s="171"/>
      <c r="CL181" s="171"/>
      <c r="CM181" s="171"/>
      <c r="CN181" s="171"/>
      <c r="CO181" s="171"/>
      <c r="CP181" s="171"/>
      <c r="CQ181" s="171"/>
      <c r="CR181" s="171"/>
      <c r="CS181" s="171"/>
      <c r="CT181" s="171"/>
      <c r="CU181" s="171"/>
      <c r="CV181" s="171"/>
      <c r="CW181" s="171"/>
      <c r="CX181" s="171"/>
      <c r="CY181" s="171"/>
      <c r="CZ181" s="171"/>
      <c r="DA181" s="171"/>
      <c r="DB181" s="171"/>
      <c r="DC181" s="171"/>
      <c r="DD181" s="171"/>
      <c r="DE181" s="171"/>
      <c r="DF181" s="171"/>
      <c r="DG181" s="171"/>
      <c r="DH181" s="171"/>
      <c r="DI181" s="171"/>
      <c r="DJ181" s="171"/>
      <c r="DK181" s="171"/>
      <c r="DL181" s="171"/>
      <c r="DM181" s="171"/>
      <c r="DN181" s="171"/>
      <c r="DO181" s="171"/>
      <c r="DP181" s="171"/>
      <c r="DQ181" s="171"/>
      <c r="DR181" s="171"/>
      <c r="DS181" s="171"/>
      <c r="DT181" s="171"/>
      <c r="DU181" s="171"/>
      <c r="DV181" s="171"/>
      <c r="DW181" s="171"/>
      <c r="DX181" s="171"/>
      <c r="DY181" s="171"/>
      <c r="DZ181" s="171"/>
      <c r="EA181" s="171"/>
      <c r="EB181" s="171"/>
      <c r="EC181" s="171"/>
      <c r="ED181" s="171"/>
      <c r="EE181" s="171"/>
      <c r="EF181" s="171"/>
      <c r="EG181" s="171"/>
      <c r="EH181" s="171"/>
      <c r="EI181" s="171"/>
      <c r="EJ181" s="171"/>
      <c r="EK181" s="171"/>
      <c r="EL181" s="171"/>
      <c r="EM181" s="171"/>
      <c r="EN181" s="171"/>
      <c r="EO181" s="171"/>
      <c r="EP181" s="171"/>
      <c r="EQ181" s="171"/>
      <c r="ER181" s="171"/>
      <c r="ES181" s="171"/>
      <c r="ET181" s="171"/>
      <c r="EU181" s="171"/>
      <c r="EV181" s="171"/>
      <c r="EW181" s="171"/>
      <c r="EX181" s="171"/>
      <c r="EY181" s="171"/>
      <c r="EZ181" s="171"/>
      <c r="FA181" s="171"/>
      <c r="FB181" s="171"/>
      <c r="FC181" s="171"/>
      <c r="FD181" s="171"/>
      <c r="FE181" s="171"/>
      <c r="FF181" s="171"/>
      <c r="FG181" s="171"/>
      <c r="FH181" s="171"/>
      <c r="FI181" s="171"/>
      <c r="FJ181" s="171"/>
      <c r="FK181" s="171"/>
      <c r="FL181" s="171"/>
      <c r="FM181" s="171"/>
      <c r="FN181" s="171"/>
      <c r="FO181" s="171"/>
      <c r="FP181" s="171"/>
      <c r="FQ181" s="171"/>
      <c r="FR181" s="171"/>
      <c r="FS181" s="171"/>
      <c r="FT181" s="148"/>
      <c r="FU181" s="148"/>
      <c r="FV181" s="148"/>
      <c r="FW181" s="34"/>
    </row>
    <row r="182" s="101" customFormat="true" ht="15" hidden="false" customHeight="true" outlineLevel="0" collapsed="false">
      <c r="A182" s="87" t="n">
        <f aca="false">B182*L182</f>
        <v>0</v>
      </c>
      <c r="B182" s="88"/>
      <c r="C182" s="88" t="n">
        <f aca="false">B182/K182</f>
        <v>0</v>
      </c>
      <c r="D182" s="89" t="s">
        <v>94</v>
      </c>
      <c r="E182" s="90"/>
      <c r="F182" s="105" t="n">
        <v>621005440</v>
      </c>
      <c r="G182" s="105" t="s">
        <v>547</v>
      </c>
      <c r="H182" s="90" t="s">
        <v>548</v>
      </c>
      <c r="I182" s="90" t="s">
        <v>542</v>
      </c>
      <c r="J182" s="90" t="s">
        <v>228</v>
      </c>
      <c r="K182" s="90" t="n">
        <v>20</v>
      </c>
      <c r="L182" s="172" t="n">
        <v>149</v>
      </c>
      <c r="M182" s="90"/>
      <c r="N182" s="106" t="n">
        <v>44718</v>
      </c>
      <c r="O182" s="105" t="s">
        <v>56</v>
      </c>
      <c r="P182" s="107" t="s">
        <v>549</v>
      </c>
      <c r="Q182" s="108" t="n">
        <v>32</v>
      </c>
      <c r="R182" s="108" t="s">
        <v>32</v>
      </c>
      <c r="S182" s="105" t="s">
        <v>130</v>
      </c>
      <c r="T182" s="105" t="n">
        <v>9785447173197</v>
      </c>
      <c r="U182" s="105" t="n">
        <v>621005440</v>
      </c>
      <c r="V182" s="105" t="n">
        <v>10</v>
      </c>
      <c r="W182" s="109" t="s">
        <v>34</v>
      </c>
      <c r="X182" s="139" t="s">
        <v>35</v>
      </c>
      <c r="Y182" s="98"/>
      <c r="Z182" s="99"/>
      <c r="AA182" s="99"/>
      <c r="AB182" s="171"/>
      <c r="AC182" s="171"/>
      <c r="AD182" s="171"/>
      <c r="AE182" s="171"/>
      <c r="AF182" s="171"/>
      <c r="AG182" s="171"/>
      <c r="AH182" s="171"/>
      <c r="AI182" s="171"/>
      <c r="AJ182" s="171"/>
      <c r="AK182" s="171"/>
      <c r="AL182" s="171"/>
      <c r="AM182" s="171"/>
      <c r="AN182" s="171"/>
      <c r="AO182" s="171"/>
      <c r="AP182" s="171"/>
      <c r="AQ182" s="171"/>
      <c r="AR182" s="171"/>
      <c r="AS182" s="171"/>
      <c r="AT182" s="171"/>
      <c r="AU182" s="171"/>
      <c r="AV182" s="171"/>
      <c r="AW182" s="171"/>
      <c r="AX182" s="171"/>
      <c r="AY182" s="171"/>
      <c r="AZ182" s="171"/>
      <c r="BA182" s="171"/>
      <c r="BB182" s="171"/>
      <c r="BC182" s="171"/>
      <c r="BD182" s="171"/>
      <c r="BE182" s="171"/>
      <c r="BF182" s="171"/>
      <c r="BG182" s="171"/>
      <c r="BH182" s="171"/>
      <c r="BI182" s="171"/>
      <c r="BJ182" s="171"/>
      <c r="BK182" s="171"/>
      <c r="BL182" s="171"/>
      <c r="BM182" s="171"/>
      <c r="BN182" s="171"/>
      <c r="BO182" s="171"/>
      <c r="BP182" s="171"/>
      <c r="BQ182" s="171"/>
      <c r="BR182" s="171"/>
      <c r="BS182" s="171"/>
      <c r="BT182" s="171"/>
      <c r="BU182" s="171"/>
      <c r="BV182" s="171"/>
      <c r="BW182" s="171"/>
      <c r="BX182" s="171"/>
      <c r="BY182" s="171"/>
      <c r="BZ182" s="171"/>
      <c r="CA182" s="171"/>
      <c r="CB182" s="171"/>
      <c r="CC182" s="171"/>
      <c r="CD182" s="171"/>
      <c r="CE182" s="171"/>
      <c r="CF182" s="171"/>
      <c r="CG182" s="171"/>
      <c r="CH182" s="171"/>
      <c r="CI182" s="171"/>
      <c r="CJ182" s="171"/>
      <c r="CK182" s="171"/>
      <c r="CL182" s="171"/>
      <c r="CM182" s="171"/>
      <c r="CN182" s="171"/>
      <c r="CO182" s="171"/>
      <c r="CP182" s="171"/>
      <c r="CQ182" s="171"/>
      <c r="CR182" s="171"/>
      <c r="CS182" s="171"/>
      <c r="CT182" s="171"/>
      <c r="CU182" s="171"/>
      <c r="CV182" s="171"/>
      <c r="CW182" s="171"/>
      <c r="CX182" s="171"/>
      <c r="CY182" s="171"/>
      <c r="CZ182" s="171"/>
      <c r="DA182" s="171"/>
      <c r="DB182" s="171"/>
      <c r="DC182" s="171"/>
      <c r="DD182" s="171"/>
      <c r="DE182" s="171"/>
      <c r="DF182" s="171"/>
      <c r="DG182" s="171"/>
      <c r="DH182" s="171"/>
      <c r="DI182" s="171"/>
      <c r="DJ182" s="171"/>
      <c r="DK182" s="171"/>
      <c r="DL182" s="171"/>
      <c r="DM182" s="171"/>
      <c r="DN182" s="171"/>
      <c r="DO182" s="171"/>
      <c r="DP182" s="171"/>
      <c r="DQ182" s="171"/>
      <c r="DR182" s="171"/>
      <c r="DS182" s="171"/>
      <c r="DT182" s="171"/>
      <c r="DU182" s="171"/>
      <c r="DV182" s="171"/>
      <c r="DW182" s="171"/>
      <c r="DX182" s="171"/>
      <c r="DY182" s="171"/>
      <c r="DZ182" s="171"/>
      <c r="EA182" s="171"/>
      <c r="EB182" s="171"/>
      <c r="EC182" s="171"/>
      <c r="ED182" s="171"/>
      <c r="EE182" s="171"/>
      <c r="EF182" s="171"/>
      <c r="EG182" s="171"/>
      <c r="EH182" s="171"/>
      <c r="EI182" s="171"/>
      <c r="EJ182" s="171"/>
      <c r="EK182" s="171"/>
      <c r="EL182" s="171"/>
      <c r="EM182" s="171"/>
      <c r="EN182" s="171"/>
      <c r="EO182" s="171"/>
      <c r="EP182" s="171"/>
      <c r="EQ182" s="171"/>
      <c r="ER182" s="171"/>
      <c r="ES182" s="171"/>
      <c r="ET182" s="171"/>
      <c r="EU182" s="171"/>
      <c r="EV182" s="171"/>
      <c r="EW182" s="171"/>
      <c r="EX182" s="171"/>
      <c r="EY182" s="171"/>
      <c r="EZ182" s="171"/>
      <c r="FA182" s="171"/>
      <c r="FB182" s="171"/>
      <c r="FC182" s="171"/>
      <c r="FD182" s="171"/>
      <c r="FE182" s="171"/>
      <c r="FF182" s="171"/>
      <c r="FG182" s="171"/>
      <c r="FH182" s="171"/>
      <c r="FI182" s="171"/>
      <c r="FJ182" s="171"/>
      <c r="FK182" s="171"/>
      <c r="FL182" s="171"/>
      <c r="FM182" s="171"/>
      <c r="FN182" s="171"/>
      <c r="FO182" s="171"/>
      <c r="FP182" s="171"/>
      <c r="FQ182" s="171"/>
      <c r="FR182" s="171"/>
      <c r="FS182" s="171"/>
      <c r="FT182" s="148"/>
      <c r="FU182" s="148"/>
      <c r="FV182" s="148"/>
      <c r="FW182" s="35"/>
    </row>
    <row r="183" s="113" customFormat="true" ht="15" hidden="false" customHeight="false" outlineLevel="0" collapsed="false">
      <c r="A183" s="87" t="n">
        <f aca="false">B183*L183</f>
        <v>0</v>
      </c>
      <c r="B183" s="87"/>
      <c r="C183" s="87" t="n">
        <f aca="false">B183/K183</f>
        <v>0</v>
      </c>
      <c r="D183" s="89" t="s">
        <v>94</v>
      </c>
      <c r="E183" s="90"/>
      <c r="F183" s="105" t="n">
        <v>623001510</v>
      </c>
      <c r="G183" s="105" t="s">
        <v>550</v>
      </c>
      <c r="H183" s="90" t="s">
        <v>551</v>
      </c>
      <c r="I183" s="90" t="s">
        <v>552</v>
      </c>
      <c r="J183" s="90" t="s">
        <v>228</v>
      </c>
      <c r="K183" s="90" t="n">
        <v>10</v>
      </c>
      <c r="L183" s="90" t="n">
        <v>310</v>
      </c>
      <c r="M183" s="160"/>
      <c r="N183" s="106" t="n">
        <v>45103</v>
      </c>
      <c r="O183" s="105" t="s">
        <v>375</v>
      </c>
      <c r="P183" s="107" t="s">
        <v>553</v>
      </c>
      <c r="Q183" s="108" t="n">
        <v>64</v>
      </c>
      <c r="R183" s="108" t="s">
        <v>32</v>
      </c>
      <c r="S183" s="105" t="s">
        <v>554</v>
      </c>
      <c r="T183" s="105" t="n">
        <v>9785447179786</v>
      </c>
      <c r="U183" s="105" t="n">
        <v>623001510</v>
      </c>
      <c r="V183" s="105" t="n">
        <v>10</v>
      </c>
      <c r="W183" s="109" t="s">
        <v>34</v>
      </c>
      <c r="X183" s="139" t="s">
        <v>35</v>
      </c>
      <c r="Y183" s="111"/>
      <c r="Z183" s="111"/>
      <c r="AA183" s="111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  <c r="FN183" s="34"/>
      <c r="FO183" s="34"/>
      <c r="FP183" s="34"/>
      <c r="FQ183" s="34"/>
      <c r="FR183" s="35"/>
      <c r="FS183" s="35"/>
      <c r="FW183" s="156"/>
    </row>
    <row r="184" s="148" customFormat="true" ht="15" hidden="false" customHeight="true" outlineLevel="0" collapsed="false">
      <c r="A184" s="87" t="n">
        <f aca="false">B184*L184</f>
        <v>0</v>
      </c>
      <c r="B184" s="88"/>
      <c r="C184" s="88" t="n">
        <f aca="false">B184/K184</f>
        <v>0</v>
      </c>
      <c r="D184" s="173" t="s">
        <v>94</v>
      </c>
      <c r="E184" s="115"/>
      <c r="F184" s="114" t="n">
        <v>622003160</v>
      </c>
      <c r="G184" s="91" t="s">
        <v>555</v>
      </c>
      <c r="H184" s="115" t="s">
        <v>556</v>
      </c>
      <c r="I184" s="115" t="s">
        <v>552</v>
      </c>
      <c r="J184" s="92" t="s">
        <v>228</v>
      </c>
      <c r="K184" s="115" t="n">
        <v>10</v>
      </c>
      <c r="L184" s="174" t="n">
        <v>310</v>
      </c>
      <c r="M184" s="115"/>
      <c r="N184" s="93" t="n">
        <v>44865</v>
      </c>
      <c r="O184" s="114" t="s">
        <v>557</v>
      </c>
      <c r="P184" s="117" t="s">
        <v>558</v>
      </c>
      <c r="Q184" s="95" t="n">
        <v>64</v>
      </c>
      <c r="R184" s="118" t="s">
        <v>32</v>
      </c>
      <c r="S184" s="91" t="s">
        <v>554</v>
      </c>
      <c r="T184" s="114" t="n">
        <v>9785447176655</v>
      </c>
      <c r="U184" s="114" t="n">
        <v>622003160</v>
      </c>
      <c r="V184" s="114" t="n">
        <v>10</v>
      </c>
      <c r="W184" s="119" t="s">
        <v>34</v>
      </c>
      <c r="X184" s="131" t="s">
        <v>35</v>
      </c>
    </row>
    <row r="185" s="156" customFormat="true" ht="15" hidden="false" customHeight="true" outlineLevel="0" collapsed="false">
      <c r="A185" s="87" t="n">
        <f aca="false">B185*L185</f>
        <v>0</v>
      </c>
      <c r="B185" s="87"/>
      <c r="C185" s="87" t="n">
        <f aca="false">B185/K185</f>
        <v>0</v>
      </c>
      <c r="D185" s="159" t="s">
        <v>94</v>
      </c>
      <c r="E185" s="160"/>
      <c r="F185" s="161" t="n">
        <v>623000270</v>
      </c>
      <c r="G185" s="105" t="s">
        <v>559</v>
      </c>
      <c r="H185" s="160" t="s">
        <v>560</v>
      </c>
      <c r="I185" s="160" t="s">
        <v>552</v>
      </c>
      <c r="J185" s="90" t="s">
        <v>228</v>
      </c>
      <c r="K185" s="160" t="n">
        <v>10</v>
      </c>
      <c r="L185" s="175" t="n">
        <v>310</v>
      </c>
      <c r="M185" s="160"/>
      <c r="N185" s="106" t="n">
        <v>44985</v>
      </c>
      <c r="O185" s="161" t="s">
        <v>458</v>
      </c>
      <c r="P185" s="170" t="s">
        <v>561</v>
      </c>
      <c r="Q185" s="108" t="n">
        <v>64</v>
      </c>
      <c r="R185" s="165" t="s">
        <v>32</v>
      </c>
      <c r="S185" s="105" t="s">
        <v>554</v>
      </c>
      <c r="T185" s="161" t="n">
        <v>9785447179137</v>
      </c>
      <c r="U185" s="161" t="n">
        <v>623000270</v>
      </c>
      <c r="V185" s="161" t="n">
        <v>10</v>
      </c>
      <c r="W185" s="167" t="s">
        <v>34</v>
      </c>
      <c r="X185" s="139" t="s">
        <v>35</v>
      </c>
    </row>
    <row r="186" s="156" customFormat="true" ht="15" hidden="false" customHeight="true" outlineLevel="0" collapsed="false">
      <c r="A186" s="87" t="n">
        <f aca="false">B186*L186</f>
        <v>0</v>
      </c>
      <c r="B186" s="87"/>
      <c r="C186" s="87" t="n">
        <f aca="false">B186/K186</f>
        <v>0</v>
      </c>
      <c r="D186" s="159" t="s">
        <v>94</v>
      </c>
      <c r="E186" s="160"/>
      <c r="F186" s="161" t="n">
        <v>623000310</v>
      </c>
      <c r="G186" s="105" t="s">
        <v>562</v>
      </c>
      <c r="H186" s="160" t="s">
        <v>563</v>
      </c>
      <c r="I186" s="160" t="s">
        <v>552</v>
      </c>
      <c r="J186" s="90" t="s">
        <v>228</v>
      </c>
      <c r="K186" s="160" t="n">
        <v>10</v>
      </c>
      <c r="L186" s="175" t="n">
        <v>310</v>
      </c>
      <c r="M186" s="160"/>
      <c r="N186" s="106" t="n">
        <v>45187</v>
      </c>
      <c r="O186" s="161" t="s">
        <v>31</v>
      </c>
      <c r="P186" s="170" t="s">
        <v>564</v>
      </c>
      <c r="Q186" s="108" t="n">
        <v>64</v>
      </c>
      <c r="R186" s="165" t="s">
        <v>32</v>
      </c>
      <c r="S186" s="105" t="s">
        <v>554</v>
      </c>
      <c r="T186" s="161" t="n">
        <v>9785447179175</v>
      </c>
      <c r="U186" s="161" t="n">
        <v>623000310</v>
      </c>
      <c r="V186" s="161" t="n">
        <v>10</v>
      </c>
      <c r="W186" s="167" t="s">
        <v>34</v>
      </c>
      <c r="X186" s="139" t="s">
        <v>35</v>
      </c>
    </row>
    <row r="187" s="63" customFormat="true" ht="15" hidden="false" customHeight="true" outlineLevel="0" collapsed="false">
      <c r="A187" s="87" t="n">
        <f aca="false">B187*L187</f>
        <v>0</v>
      </c>
      <c r="B187" s="88"/>
      <c r="C187" s="88" t="n">
        <f aca="false">B187/K187</f>
        <v>0</v>
      </c>
      <c r="D187" s="173" t="s">
        <v>94</v>
      </c>
      <c r="E187" s="115"/>
      <c r="F187" s="114" t="n">
        <v>622004760</v>
      </c>
      <c r="G187" s="91" t="s">
        <v>565</v>
      </c>
      <c r="H187" s="115" t="s">
        <v>566</v>
      </c>
      <c r="I187" s="115" t="s">
        <v>552</v>
      </c>
      <c r="J187" s="92" t="s">
        <v>228</v>
      </c>
      <c r="K187" s="115" t="n">
        <v>10</v>
      </c>
      <c r="L187" s="174" t="n">
        <v>310</v>
      </c>
      <c r="M187" s="115"/>
      <c r="N187" s="93" t="n">
        <v>44865</v>
      </c>
      <c r="O187" s="114" t="s">
        <v>567</v>
      </c>
      <c r="P187" s="117" t="s">
        <v>568</v>
      </c>
      <c r="Q187" s="95" t="n">
        <v>64</v>
      </c>
      <c r="R187" s="118" t="s">
        <v>32</v>
      </c>
      <c r="S187" s="91" t="s">
        <v>554</v>
      </c>
      <c r="T187" s="114" t="n">
        <v>9785447178000</v>
      </c>
      <c r="U187" s="114" t="n">
        <v>622004760</v>
      </c>
      <c r="V187" s="114" t="n">
        <v>10</v>
      </c>
      <c r="W187" s="119" t="s">
        <v>34</v>
      </c>
      <c r="X187" s="131" t="s">
        <v>35</v>
      </c>
      <c r="Y187" s="148"/>
      <c r="Z187" s="148"/>
      <c r="AA187" s="148"/>
      <c r="AB187" s="148"/>
      <c r="AC187" s="148"/>
      <c r="AD187" s="148"/>
      <c r="AE187" s="148"/>
      <c r="AF187" s="148"/>
      <c r="AG187" s="148"/>
      <c r="AH187" s="148"/>
      <c r="AI187" s="148"/>
      <c r="AJ187" s="148"/>
      <c r="AK187" s="148"/>
      <c r="AL187" s="148"/>
      <c r="AM187" s="148"/>
      <c r="AN187" s="148"/>
      <c r="AO187" s="148"/>
      <c r="AP187" s="148"/>
      <c r="AQ187" s="148"/>
      <c r="AR187" s="148"/>
      <c r="AS187" s="148"/>
      <c r="AT187" s="148"/>
      <c r="AU187" s="148"/>
      <c r="AV187" s="148"/>
      <c r="AW187" s="148"/>
      <c r="AX187" s="148"/>
      <c r="AY187" s="148"/>
      <c r="AZ187" s="148"/>
      <c r="BA187" s="148"/>
      <c r="BB187" s="148"/>
      <c r="BC187" s="148"/>
      <c r="BD187" s="148"/>
      <c r="BE187" s="148"/>
      <c r="BF187" s="148"/>
      <c r="BG187" s="148"/>
      <c r="BH187" s="148"/>
      <c r="BI187" s="148"/>
      <c r="BJ187" s="148"/>
      <c r="BK187" s="148"/>
      <c r="BL187" s="148"/>
      <c r="BM187" s="148"/>
      <c r="BN187" s="148"/>
      <c r="BO187" s="148"/>
      <c r="BP187" s="148"/>
      <c r="BQ187" s="148"/>
      <c r="BR187" s="148"/>
      <c r="BS187" s="148"/>
      <c r="BT187" s="148"/>
      <c r="BU187" s="148"/>
      <c r="BV187" s="148"/>
      <c r="BW187" s="148"/>
      <c r="BX187" s="148"/>
      <c r="BY187" s="148"/>
      <c r="BZ187" s="148"/>
      <c r="CA187" s="148"/>
      <c r="CB187" s="148"/>
      <c r="CC187" s="148"/>
      <c r="CD187" s="148"/>
      <c r="CE187" s="148"/>
      <c r="CF187" s="148"/>
      <c r="CG187" s="148"/>
      <c r="CH187" s="148"/>
      <c r="CI187" s="148"/>
      <c r="CJ187" s="148"/>
      <c r="CK187" s="148"/>
      <c r="CL187" s="148"/>
      <c r="CM187" s="148"/>
      <c r="CN187" s="148"/>
      <c r="CO187" s="148"/>
      <c r="CP187" s="148"/>
      <c r="CQ187" s="148"/>
      <c r="CR187" s="148"/>
      <c r="CS187" s="148"/>
      <c r="CT187" s="148"/>
      <c r="CU187" s="148"/>
      <c r="CV187" s="148"/>
      <c r="CW187" s="148"/>
      <c r="CX187" s="148"/>
      <c r="CY187" s="148"/>
      <c r="CZ187" s="148"/>
      <c r="DA187" s="148"/>
      <c r="DB187" s="148"/>
      <c r="DC187" s="148"/>
      <c r="DD187" s="148"/>
      <c r="DE187" s="148"/>
      <c r="DF187" s="148"/>
      <c r="DG187" s="148"/>
      <c r="DH187" s="148"/>
      <c r="DI187" s="148"/>
      <c r="DJ187" s="148"/>
      <c r="DK187" s="148"/>
      <c r="DL187" s="148"/>
      <c r="DM187" s="148"/>
      <c r="DN187" s="148"/>
      <c r="DO187" s="148"/>
      <c r="DP187" s="148"/>
      <c r="DQ187" s="148"/>
      <c r="DR187" s="148"/>
      <c r="DS187" s="148"/>
      <c r="DT187" s="148"/>
      <c r="DU187" s="148"/>
      <c r="DV187" s="148"/>
      <c r="DW187" s="148"/>
      <c r="DX187" s="148"/>
      <c r="DY187" s="148"/>
      <c r="DZ187" s="148"/>
      <c r="EA187" s="148"/>
      <c r="EB187" s="148"/>
      <c r="EC187" s="148"/>
      <c r="ED187" s="148"/>
      <c r="EE187" s="148"/>
      <c r="EF187" s="148"/>
      <c r="EG187" s="148"/>
      <c r="EH187" s="148"/>
      <c r="EI187" s="148"/>
      <c r="EJ187" s="148"/>
      <c r="EK187" s="148"/>
      <c r="EL187" s="148"/>
      <c r="EM187" s="148"/>
      <c r="EN187" s="148"/>
      <c r="EO187" s="148"/>
      <c r="EP187" s="148"/>
      <c r="EQ187" s="148"/>
      <c r="ER187" s="148"/>
      <c r="ES187" s="148"/>
      <c r="ET187" s="148"/>
      <c r="EU187" s="148"/>
      <c r="EV187" s="148"/>
      <c r="EW187" s="148"/>
      <c r="EX187" s="148"/>
      <c r="EY187" s="148"/>
      <c r="EZ187" s="148"/>
      <c r="FA187" s="148"/>
      <c r="FB187" s="148"/>
      <c r="FC187" s="148"/>
      <c r="FD187" s="148"/>
      <c r="FE187" s="148"/>
      <c r="FF187" s="148"/>
      <c r="FG187" s="148"/>
      <c r="FH187" s="148"/>
      <c r="FI187" s="148"/>
      <c r="FJ187" s="148"/>
      <c r="FK187" s="148"/>
      <c r="FL187" s="148"/>
      <c r="FM187" s="148"/>
      <c r="FN187" s="148"/>
      <c r="FO187" s="148"/>
      <c r="FP187" s="148"/>
      <c r="FQ187" s="148"/>
      <c r="FR187" s="148"/>
      <c r="FS187" s="148"/>
      <c r="FT187" s="148"/>
      <c r="FU187" s="148"/>
      <c r="FV187" s="148"/>
      <c r="FW187" s="148"/>
    </row>
    <row r="188" s="156" customFormat="true" ht="15" hidden="false" customHeight="true" outlineLevel="0" collapsed="false">
      <c r="A188" s="87" t="n">
        <f aca="false">B188*L188</f>
        <v>0</v>
      </c>
      <c r="B188" s="87"/>
      <c r="C188" s="87" t="n">
        <f aca="false">B188/K188</f>
        <v>0</v>
      </c>
      <c r="D188" s="159" t="s">
        <v>94</v>
      </c>
      <c r="E188" s="160"/>
      <c r="F188" s="161" t="n">
        <v>623000320</v>
      </c>
      <c r="G188" s="105" t="s">
        <v>569</v>
      </c>
      <c r="H188" s="160" t="s">
        <v>570</v>
      </c>
      <c r="I188" s="160" t="s">
        <v>552</v>
      </c>
      <c r="J188" s="90" t="s">
        <v>228</v>
      </c>
      <c r="K188" s="160" t="n">
        <v>10</v>
      </c>
      <c r="L188" s="175" t="n">
        <v>310</v>
      </c>
      <c r="M188" s="160"/>
      <c r="N188" s="106" t="n">
        <v>45187</v>
      </c>
      <c r="O188" s="161" t="s">
        <v>571</v>
      </c>
      <c r="P188" s="170" t="s">
        <v>572</v>
      </c>
      <c r="Q188" s="108" t="n">
        <v>64</v>
      </c>
      <c r="R188" s="165" t="s">
        <v>32</v>
      </c>
      <c r="S188" s="105" t="s">
        <v>554</v>
      </c>
      <c r="T188" s="161" t="n">
        <v>9785447179182</v>
      </c>
      <c r="U188" s="161" t="n">
        <v>623000320</v>
      </c>
      <c r="V188" s="161" t="n">
        <v>10</v>
      </c>
      <c r="W188" s="167" t="s">
        <v>34</v>
      </c>
      <c r="X188" s="139" t="s">
        <v>35</v>
      </c>
    </row>
    <row r="189" s="156" customFormat="true" ht="15" hidden="false" customHeight="true" outlineLevel="0" collapsed="false">
      <c r="A189" s="87" t="n">
        <f aca="false">B189*L189</f>
        <v>0</v>
      </c>
      <c r="B189" s="87"/>
      <c r="C189" s="87" t="n">
        <f aca="false">B189/K189</f>
        <v>0</v>
      </c>
      <c r="D189" s="89" t="s">
        <v>94</v>
      </c>
      <c r="E189" s="90"/>
      <c r="F189" s="105" t="n">
        <v>623000300</v>
      </c>
      <c r="G189" s="105" t="s">
        <v>573</v>
      </c>
      <c r="H189" s="90" t="s">
        <v>574</v>
      </c>
      <c r="I189" s="90" t="s">
        <v>552</v>
      </c>
      <c r="J189" s="90" t="s">
        <v>228</v>
      </c>
      <c r="K189" s="90" t="n">
        <v>10</v>
      </c>
      <c r="L189" s="90" t="n">
        <v>310</v>
      </c>
      <c r="M189" s="90"/>
      <c r="N189" s="106" t="n">
        <v>45187</v>
      </c>
      <c r="O189" s="105" t="s">
        <v>346</v>
      </c>
      <c r="P189" s="107" t="s">
        <v>575</v>
      </c>
      <c r="Q189" s="108" t="n">
        <v>64</v>
      </c>
      <c r="R189" s="108" t="s">
        <v>32</v>
      </c>
      <c r="S189" s="105" t="s">
        <v>554</v>
      </c>
      <c r="T189" s="105" t="n">
        <v>9785447179168</v>
      </c>
      <c r="U189" s="105" t="n">
        <v>623000300</v>
      </c>
      <c r="V189" s="105" t="n">
        <v>10</v>
      </c>
      <c r="W189" s="109" t="s">
        <v>34</v>
      </c>
      <c r="X189" s="139" t="s">
        <v>35</v>
      </c>
      <c r="Y189" s="111"/>
      <c r="Z189" s="111"/>
      <c r="AA189" s="111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47"/>
      <c r="DZ189" s="47"/>
      <c r="EA189" s="47"/>
      <c r="EB189" s="47"/>
      <c r="EC189" s="47"/>
      <c r="ED189" s="47"/>
      <c r="EE189" s="47"/>
      <c r="EF189" s="47"/>
      <c r="EG189" s="47"/>
      <c r="EH189" s="47"/>
      <c r="EI189" s="47"/>
      <c r="EJ189" s="47"/>
      <c r="EK189" s="47"/>
      <c r="EL189" s="47"/>
      <c r="EM189" s="47"/>
      <c r="EN189" s="47"/>
      <c r="EO189" s="47"/>
      <c r="EP189" s="47"/>
      <c r="EQ189" s="47"/>
      <c r="ER189" s="47"/>
      <c r="ES189" s="47"/>
      <c r="ET189" s="47"/>
      <c r="EU189" s="47"/>
      <c r="EV189" s="47"/>
      <c r="EW189" s="47"/>
      <c r="EX189" s="47"/>
      <c r="EY189" s="47"/>
      <c r="EZ189" s="47"/>
      <c r="FA189" s="47"/>
      <c r="FB189" s="47"/>
      <c r="FC189" s="47"/>
      <c r="FD189" s="47"/>
      <c r="FE189" s="47"/>
      <c r="FF189" s="47"/>
      <c r="FG189" s="47"/>
      <c r="FH189" s="47"/>
      <c r="FI189" s="47"/>
      <c r="FJ189" s="47"/>
      <c r="FK189" s="47"/>
      <c r="FL189" s="47"/>
      <c r="FM189" s="47"/>
      <c r="FN189" s="47"/>
      <c r="FO189" s="47"/>
      <c r="FP189" s="47"/>
      <c r="FQ189" s="47"/>
      <c r="FR189" s="35"/>
      <c r="FS189" s="35"/>
      <c r="FT189" s="35"/>
      <c r="FU189" s="35"/>
      <c r="FV189" s="35"/>
    </row>
    <row r="190" s="156" customFormat="true" ht="15" hidden="false" customHeight="true" outlineLevel="0" collapsed="false">
      <c r="A190" s="87" t="n">
        <f aca="false">B190*L190</f>
        <v>0</v>
      </c>
      <c r="B190" s="87"/>
      <c r="C190" s="87" t="n">
        <f aca="false">B190/K190</f>
        <v>0</v>
      </c>
      <c r="D190" s="89" t="s">
        <v>94</v>
      </c>
      <c r="E190" s="90"/>
      <c r="F190" s="105" t="n">
        <v>623001550</v>
      </c>
      <c r="G190" s="105" t="s">
        <v>576</v>
      </c>
      <c r="H190" s="90" t="s">
        <v>577</v>
      </c>
      <c r="I190" s="90" t="s">
        <v>552</v>
      </c>
      <c r="J190" s="90" t="s">
        <v>228</v>
      </c>
      <c r="K190" s="90" t="n">
        <v>10</v>
      </c>
      <c r="L190" s="90" t="n">
        <v>310</v>
      </c>
      <c r="M190" s="90"/>
      <c r="N190" s="106" t="n">
        <v>45046</v>
      </c>
      <c r="O190" s="105" t="s">
        <v>578</v>
      </c>
      <c r="P190" s="107" t="s">
        <v>579</v>
      </c>
      <c r="Q190" s="108" t="n">
        <v>64</v>
      </c>
      <c r="R190" s="108" t="s">
        <v>32</v>
      </c>
      <c r="S190" s="105" t="s">
        <v>554</v>
      </c>
      <c r="T190" s="105" t="n">
        <v>9785447179823</v>
      </c>
      <c r="U190" s="105" t="n">
        <v>623001550</v>
      </c>
      <c r="V190" s="105" t="n">
        <v>10</v>
      </c>
      <c r="W190" s="109" t="s">
        <v>34</v>
      </c>
      <c r="X190" s="139" t="s">
        <v>35</v>
      </c>
      <c r="Y190" s="111"/>
      <c r="Z190" s="111"/>
      <c r="AA190" s="111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47"/>
      <c r="DZ190" s="47"/>
      <c r="EA190" s="47"/>
      <c r="EB190" s="47"/>
      <c r="EC190" s="47"/>
      <c r="ED190" s="47"/>
      <c r="EE190" s="47"/>
      <c r="EF190" s="47"/>
      <c r="EG190" s="47"/>
      <c r="EH190" s="47"/>
      <c r="EI190" s="47"/>
      <c r="EJ190" s="47"/>
      <c r="EK190" s="47"/>
      <c r="EL190" s="47"/>
      <c r="EM190" s="47"/>
      <c r="EN190" s="47"/>
      <c r="EO190" s="47"/>
      <c r="EP190" s="47"/>
      <c r="EQ190" s="47"/>
      <c r="ER190" s="47"/>
      <c r="ES190" s="47"/>
      <c r="ET190" s="47"/>
      <c r="EU190" s="47"/>
      <c r="EV190" s="47"/>
      <c r="EW190" s="47"/>
      <c r="EX190" s="47"/>
      <c r="EY190" s="47"/>
      <c r="EZ190" s="47"/>
      <c r="FA190" s="47"/>
      <c r="FB190" s="47"/>
      <c r="FC190" s="47"/>
      <c r="FD190" s="47"/>
      <c r="FE190" s="47"/>
      <c r="FF190" s="47"/>
      <c r="FG190" s="47"/>
      <c r="FH190" s="47"/>
      <c r="FI190" s="47"/>
      <c r="FJ190" s="47"/>
      <c r="FK190" s="47"/>
      <c r="FL190" s="47"/>
      <c r="FM190" s="47"/>
      <c r="FN190" s="47"/>
      <c r="FO190" s="47"/>
      <c r="FP190" s="47"/>
      <c r="FQ190" s="47"/>
      <c r="FR190" s="35"/>
      <c r="FS190" s="35"/>
      <c r="FT190" s="35"/>
      <c r="FU190" s="35"/>
      <c r="FV190" s="35"/>
    </row>
    <row r="191" s="148" customFormat="true" ht="15" hidden="false" customHeight="true" outlineLevel="0" collapsed="false">
      <c r="A191" s="87" t="n">
        <f aca="false">B191*L191</f>
        <v>0</v>
      </c>
      <c r="B191" s="88"/>
      <c r="C191" s="88" t="n">
        <f aca="false">B191/K191</f>
        <v>0</v>
      </c>
      <c r="D191" s="89" t="s">
        <v>94</v>
      </c>
      <c r="E191" s="90"/>
      <c r="F191" s="105" t="n">
        <v>622001930</v>
      </c>
      <c r="G191" s="105" t="s">
        <v>580</v>
      </c>
      <c r="H191" s="90" t="s">
        <v>581</v>
      </c>
      <c r="I191" s="90" t="s">
        <v>552</v>
      </c>
      <c r="J191" s="90" t="s">
        <v>228</v>
      </c>
      <c r="K191" s="90" t="n">
        <v>10</v>
      </c>
      <c r="L191" s="90" t="n">
        <v>310</v>
      </c>
      <c r="M191" s="90"/>
      <c r="N191" s="93" t="n">
        <v>44803</v>
      </c>
      <c r="O191" s="105" t="s">
        <v>44</v>
      </c>
      <c r="P191" s="107" t="s">
        <v>582</v>
      </c>
      <c r="Q191" s="108" t="n">
        <v>64</v>
      </c>
      <c r="R191" s="108" t="s">
        <v>32</v>
      </c>
      <c r="S191" s="105" t="s">
        <v>554</v>
      </c>
      <c r="T191" s="105" t="n">
        <v>9785447175429</v>
      </c>
      <c r="U191" s="105" t="n">
        <v>622001930</v>
      </c>
      <c r="V191" s="105" t="n">
        <v>10</v>
      </c>
      <c r="W191" s="109" t="s">
        <v>34</v>
      </c>
      <c r="X191" s="139" t="s">
        <v>35</v>
      </c>
      <c r="Y191" s="111"/>
      <c r="Z191" s="111"/>
      <c r="AA191" s="111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156"/>
      <c r="FU191" s="156"/>
      <c r="FV191" s="156"/>
      <c r="FW191" s="156"/>
    </row>
    <row r="192" s="156" customFormat="true" ht="15" hidden="false" customHeight="true" outlineLevel="0" collapsed="false">
      <c r="A192" s="87" t="n">
        <f aca="false">B192*L192</f>
        <v>0</v>
      </c>
      <c r="B192" s="87"/>
      <c r="C192" s="87" t="n">
        <f aca="false">B192/K192</f>
        <v>0</v>
      </c>
      <c r="D192" s="159" t="s">
        <v>94</v>
      </c>
      <c r="E192" s="160"/>
      <c r="F192" s="161" t="n">
        <v>622004580</v>
      </c>
      <c r="G192" s="105" t="s">
        <v>583</v>
      </c>
      <c r="H192" s="160" t="s">
        <v>584</v>
      </c>
      <c r="I192" s="160" t="s">
        <v>552</v>
      </c>
      <c r="J192" s="90" t="s">
        <v>228</v>
      </c>
      <c r="K192" s="160" t="n">
        <v>10</v>
      </c>
      <c r="L192" s="175" t="n">
        <v>310</v>
      </c>
      <c r="M192" s="160"/>
      <c r="N192" s="106" t="n">
        <v>44873</v>
      </c>
      <c r="O192" s="161" t="s">
        <v>47</v>
      </c>
      <c r="P192" s="170" t="s">
        <v>585</v>
      </c>
      <c r="Q192" s="108" t="n">
        <v>64</v>
      </c>
      <c r="R192" s="165" t="s">
        <v>32</v>
      </c>
      <c r="S192" s="105" t="s">
        <v>554</v>
      </c>
      <c r="T192" s="161" t="n">
        <v>9785447177751</v>
      </c>
      <c r="U192" s="161" t="n">
        <v>622004580</v>
      </c>
      <c r="V192" s="161" t="n">
        <v>10</v>
      </c>
      <c r="W192" s="167" t="s">
        <v>34</v>
      </c>
      <c r="X192" s="139" t="s">
        <v>35</v>
      </c>
    </row>
    <row r="193" s="101" customFormat="true" ht="15" hidden="false" customHeight="true" outlineLevel="0" collapsed="false">
      <c r="A193" s="87" t="n">
        <f aca="false">B193*L193</f>
        <v>0</v>
      </c>
      <c r="B193" s="88"/>
      <c r="C193" s="88" t="n">
        <f aca="false">B193/K193</f>
        <v>0</v>
      </c>
      <c r="D193" s="121" t="s">
        <v>94</v>
      </c>
      <c r="E193" s="122"/>
      <c r="F193" s="142" t="n">
        <v>621002121</v>
      </c>
      <c r="G193" s="142" t="s">
        <v>586</v>
      </c>
      <c r="H193" s="122" t="s">
        <v>587</v>
      </c>
      <c r="I193" s="122" t="s">
        <v>552</v>
      </c>
      <c r="J193" s="122" t="s">
        <v>228</v>
      </c>
      <c r="K193" s="122" t="n">
        <v>10</v>
      </c>
      <c r="L193" s="122" t="n">
        <v>310</v>
      </c>
      <c r="M193" s="122" t="s">
        <v>128</v>
      </c>
      <c r="N193" s="133" t="n">
        <v>44865</v>
      </c>
      <c r="O193" s="142" t="s">
        <v>50</v>
      </c>
      <c r="P193" s="153" t="s">
        <v>588</v>
      </c>
      <c r="Q193" s="108" t="n">
        <v>64</v>
      </c>
      <c r="R193" s="144" t="s">
        <v>32</v>
      </c>
      <c r="S193" s="142" t="s">
        <v>554</v>
      </c>
      <c r="T193" s="142" t="n">
        <v>9785447170707</v>
      </c>
      <c r="U193" s="142" t="n">
        <v>621002121</v>
      </c>
      <c r="V193" s="142" t="n">
        <v>10</v>
      </c>
      <c r="W193" s="145" t="s">
        <v>34</v>
      </c>
      <c r="X193" s="130" t="s">
        <v>35</v>
      </c>
      <c r="Y193" s="8"/>
      <c r="Z193" s="111"/>
      <c r="AA193" s="111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  <c r="FO193" s="34"/>
      <c r="FP193" s="34"/>
      <c r="FQ193" s="34"/>
      <c r="FR193" s="35"/>
      <c r="FS193" s="35"/>
      <c r="FT193" s="156"/>
      <c r="FU193" s="156"/>
      <c r="FV193" s="156"/>
      <c r="FW193" s="35"/>
    </row>
    <row r="194" s="113" customFormat="true" ht="15" hidden="false" customHeight="true" outlineLevel="0" collapsed="false">
      <c r="A194" s="87" t="n">
        <f aca="false">B194*L194</f>
        <v>0</v>
      </c>
      <c r="B194" s="87"/>
      <c r="C194" s="87" t="n">
        <f aca="false">B194/K194</f>
        <v>0</v>
      </c>
      <c r="D194" s="89" t="s">
        <v>94</v>
      </c>
      <c r="E194" s="90"/>
      <c r="F194" s="105" t="n">
        <v>623000290</v>
      </c>
      <c r="G194" s="105" t="s">
        <v>589</v>
      </c>
      <c r="H194" s="90" t="s">
        <v>590</v>
      </c>
      <c r="I194" s="90" t="s">
        <v>552</v>
      </c>
      <c r="J194" s="90" t="s">
        <v>228</v>
      </c>
      <c r="K194" s="90" t="n">
        <v>10</v>
      </c>
      <c r="L194" s="172" t="n">
        <v>310</v>
      </c>
      <c r="M194" s="160"/>
      <c r="N194" s="106" t="n">
        <v>45187</v>
      </c>
      <c r="O194" s="105" t="s">
        <v>85</v>
      </c>
      <c r="P194" s="107" t="s">
        <v>591</v>
      </c>
      <c r="Q194" s="108" t="n">
        <v>64</v>
      </c>
      <c r="R194" s="108" t="s">
        <v>32</v>
      </c>
      <c r="S194" s="105" t="s">
        <v>554</v>
      </c>
      <c r="T194" s="105" t="n">
        <v>9785447179151</v>
      </c>
      <c r="U194" s="105" t="n">
        <v>623000290</v>
      </c>
      <c r="V194" s="105" t="n">
        <v>10</v>
      </c>
      <c r="W194" s="109" t="s">
        <v>34</v>
      </c>
      <c r="X194" s="139" t="s">
        <v>35</v>
      </c>
      <c r="Y194" s="111"/>
      <c r="Z194" s="111"/>
      <c r="AA194" s="111"/>
      <c r="AB194" s="112"/>
      <c r="AC194" s="112"/>
      <c r="AD194" s="112"/>
      <c r="AE194" s="112"/>
      <c r="AF194" s="112"/>
      <c r="AG194" s="112"/>
      <c r="AH194" s="112"/>
      <c r="AI194" s="112"/>
      <c r="AJ194" s="112"/>
      <c r="AK194" s="112"/>
      <c r="AL194" s="112"/>
      <c r="AM194" s="112"/>
      <c r="AN194" s="112"/>
      <c r="AO194" s="112"/>
      <c r="AP194" s="112"/>
      <c r="AQ194" s="112"/>
      <c r="AR194" s="112"/>
      <c r="AS194" s="112"/>
      <c r="AT194" s="112"/>
      <c r="AU194" s="112"/>
      <c r="AV194" s="112"/>
      <c r="AW194" s="112"/>
      <c r="AX194" s="112"/>
      <c r="AY194" s="112"/>
      <c r="AZ194" s="112"/>
      <c r="BA194" s="112"/>
      <c r="BB194" s="112"/>
      <c r="BC194" s="112"/>
      <c r="BD194" s="112"/>
      <c r="BE194" s="112"/>
      <c r="BF194" s="112"/>
      <c r="BG194" s="112"/>
      <c r="BH194" s="112"/>
      <c r="BI194" s="112"/>
      <c r="BJ194" s="112"/>
      <c r="BK194" s="112"/>
      <c r="BL194" s="112"/>
      <c r="BM194" s="112"/>
      <c r="BN194" s="112"/>
      <c r="BO194" s="112"/>
      <c r="BP194" s="112"/>
      <c r="BQ194" s="112"/>
      <c r="BR194" s="112"/>
      <c r="BS194" s="112"/>
      <c r="BT194" s="112"/>
      <c r="BU194" s="112"/>
      <c r="BV194" s="112"/>
      <c r="BW194" s="112"/>
      <c r="BX194" s="112"/>
      <c r="BY194" s="112"/>
      <c r="BZ194" s="112"/>
      <c r="CA194" s="112"/>
      <c r="CB194" s="112"/>
      <c r="CC194" s="112"/>
      <c r="CD194" s="112"/>
      <c r="CE194" s="112"/>
      <c r="CF194" s="112"/>
      <c r="CG194" s="112"/>
      <c r="CH194" s="112"/>
      <c r="CI194" s="112"/>
      <c r="CJ194" s="112"/>
      <c r="CK194" s="112"/>
      <c r="CL194" s="112"/>
      <c r="CM194" s="112"/>
      <c r="CN194" s="112"/>
      <c r="CO194" s="112"/>
      <c r="CP194" s="112"/>
      <c r="CQ194" s="112"/>
      <c r="CR194" s="112"/>
      <c r="CS194" s="112"/>
      <c r="CT194" s="112"/>
      <c r="CU194" s="112"/>
      <c r="CV194" s="112"/>
      <c r="CW194" s="112"/>
      <c r="CX194" s="112"/>
      <c r="CY194" s="112"/>
      <c r="CZ194" s="112"/>
      <c r="DA194" s="112"/>
      <c r="DB194" s="112"/>
      <c r="DC194" s="112"/>
      <c r="DD194" s="112"/>
      <c r="DE194" s="112"/>
      <c r="DF194" s="112"/>
      <c r="DG194" s="112"/>
      <c r="DH194" s="112"/>
      <c r="DI194" s="112"/>
      <c r="DJ194" s="112"/>
      <c r="DK194" s="112"/>
      <c r="DL194" s="112"/>
      <c r="DM194" s="112"/>
      <c r="DN194" s="112"/>
      <c r="DO194" s="112"/>
      <c r="DP194" s="112"/>
      <c r="DQ194" s="112"/>
      <c r="DR194" s="112"/>
      <c r="DS194" s="112"/>
      <c r="DT194" s="112"/>
      <c r="DU194" s="112"/>
      <c r="DV194" s="112"/>
      <c r="DW194" s="112"/>
      <c r="DX194" s="112"/>
      <c r="DY194" s="112"/>
      <c r="DZ194" s="112"/>
      <c r="EA194" s="112"/>
      <c r="EB194" s="112"/>
      <c r="EC194" s="112"/>
      <c r="ED194" s="112"/>
      <c r="EE194" s="112"/>
      <c r="EF194" s="112"/>
      <c r="EG194" s="112"/>
      <c r="EH194" s="112"/>
      <c r="EI194" s="112"/>
      <c r="EJ194" s="112"/>
      <c r="EK194" s="112"/>
      <c r="EL194" s="112"/>
      <c r="EM194" s="112"/>
      <c r="EN194" s="112"/>
      <c r="EO194" s="112"/>
      <c r="EP194" s="112"/>
      <c r="EQ194" s="112"/>
      <c r="ER194" s="112"/>
      <c r="ES194" s="112"/>
      <c r="ET194" s="112"/>
      <c r="EU194" s="112"/>
      <c r="EV194" s="112"/>
      <c r="EW194" s="112"/>
      <c r="EX194" s="112"/>
      <c r="EY194" s="112"/>
      <c r="EZ194" s="112"/>
      <c r="FA194" s="112"/>
      <c r="FB194" s="112"/>
      <c r="FC194" s="112"/>
      <c r="FD194" s="112"/>
      <c r="FE194" s="112"/>
      <c r="FF194" s="112"/>
      <c r="FG194" s="112"/>
      <c r="FH194" s="112"/>
      <c r="FI194" s="112"/>
      <c r="FJ194" s="112"/>
      <c r="FK194" s="112"/>
      <c r="FL194" s="112"/>
      <c r="FM194" s="112"/>
      <c r="FN194" s="112"/>
      <c r="FO194" s="112"/>
      <c r="FP194" s="112"/>
      <c r="FQ194" s="112"/>
    </row>
    <row r="195" s="113" customFormat="true" ht="15" hidden="false" customHeight="true" outlineLevel="0" collapsed="false">
      <c r="A195" s="87" t="n">
        <f aca="false">B195*L195</f>
        <v>0</v>
      </c>
      <c r="B195" s="87"/>
      <c r="C195" s="87" t="n">
        <f aca="false">B195/K195</f>
        <v>0</v>
      </c>
      <c r="D195" s="89" t="s">
        <v>94</v>
      </c>
      <c r="E195" s="90"/>
      <c r="F195" s="105" t="n">
        <v>623000260</v>
      </c>
      <c r="G195" s="105" t="s">
        <v>592</v>
      </c>
      <c r="H195" s="90" t="s">
        <v>593</v>
      </c>
      <c r="I195" s="90" t="s">
        <v>552</v>
      </c>
      <c r="J195" s="90" t="s">
        <v>228</v>
      </c>
      <c r="K195" s="90" t="n">
        <v>10</v>
      </c>
      <c r="L195" s="172" t="n">
        <v>310</v>
      </c>
      <c r="M195" s="160"/>
      <c r="N195" s="106" t="n">
        <v>45103</v>
      </c>
      <c r="O195" s="105" t="s">
        <v>594</v>
      </c>
      <c r="P195" s="107" t="s">
        <v>595</v>
      </c>
      <c r="Q195" s="108" t="n">
        <v>64</v>
      </c>
      <c r="R195" s="108" t="s">
        <v>32</v>
      </c>
      <c r="S195" s="105" t="s">
        <v>554</v>
      </c>
      <c r="T195" s="105" t="n">
        <v>9785447179120</v>
      </c>
      <c r="U195" s="105" t="n">
        <v>623000260</v>
      </c>
      <c r="V195" s="105" t="n">
        <v>10</v>
      </c>
      <c r="W195" s="109" t="s">
        <v>34</v>
      </c>
      <c r="X195" s="139" t="s">
        <v>35</v>
      </c>
      <c r="Y195" s="111"/>
      <c r="Z195" s="111"/>
      <c r="AA195" s="111"/>
      <c r="AB195" s="112"/>
      <c r="AC195" s="112"/>
      <c r="AD195" s="112"/>
      <c r="AE195" s="112"/>
      <c r="AF195" s="112"/>
      <c r="AG195" s="112"/>
      <c r="AH195" s="112"/>
      <c r="AI195" s="112"/>
      <c r="AJ195" s="112"/>
      <c r="AK195" s="112"/>
      <c r="AL195" s="112"/>
      <c r="AM195" s="112"/>
      <c r="AN195" s="112"/>
      <c r="AO195" s="112"/>
      <c r="AP195" s="112"/>
      <c r="AQ195" s="112"/>
      <c r="AR195" s="112"/>
      <c r="AS195" s="112"/>
      <c r="AT195" s="112"/>
      <c r="AU195" s="112"/>
      <c r="AV195" s="112"/>
      <c r="AW195" s="112"/>
      <c r="AX195" s="112"/>
      <c r="AY195" s="112"/>
      <c r="AZ195" s="112"/>
      <c r="BA195" s="112"/>
      <c r="BB195" s="112"/>
      <c r="BC195" s="112"/>
      <c r="BD195" s="112"/>
      <c r="BE195" s="112"/>
      <c r="BF195" s="112"/>
      <c r="BG195" s="112"/>
      <c r="BH195" s="112"/>
      <c r="BI195" s="112"/>
      <c r="BJ195" s="112"/>
      <c r="BK195" s="112"/>
      <c r="BL195" s="112"/>
      <c r="BM195" s="112"/>
      <c r="BN195" s="112"/>
      <c r="BO195" s="112"/>
      <c r="BP195" s="112"/>
      <c r="BQ195" s="112"/>
      <c r="BR195" s="112"/>
      <c r="BS195" s="112"/>
      <c r="BT195" s="112"/>
      <c r="BU195" s="112"/>
      <c r="BV195" s="112"/>
      <c r="BW195" s="112"/>
      <c r="BX195" s="112"/>
      <c r="BY195" s="112"/>
      <c r="BZ195" s="112"/>
      <c r="CA195" s="112"/>
      <c r="CB195" s="112"/>
      <c r="CC195" s="112"/>
      <c r="CD195" s="112"/>
      <c r="CE195" s="112"/>
      <c r="CF195" s="112"/>
      <c r="CG195" s="112"/>
      <c r="CH195" s="112"/>
      <c r="CI195" s="112"/>
      <c r="CJ195" s="112"/>
      <c r="CK195" s="112"/>
      <c r="CL195" s="112"/>
      <c r="CM195" s="112"/>
      <c r="CN195" s="112"/>
      <c r="CO195" s="112"/>
      <c r="CP195" s="112"/>
      <c r="CQ195" s="112"/>
      <c r="CR195" s="112"/>
      <c r="CS195" s="112"/>
      <c r="CT195" s="112"/>
      <c r="CU195" s="112"/>
      <c r="CV195" s="112"/>
      <c r="CW195" s="112"/>
      <c r="CX195" s="112"/>
      <c r="CY195" s="112"/>
      <c r="CZ195" s="112"/>
      <c r="DA195" s="112"/>
      <c r="DB195" s="112"/>
      <c r="DC195" s="112"/>
      <c r="DD195" s="112"/>
      <c r="DE195" s="112"/>
      <c r="DF195" s="112"/>
      <c r="DG195" s="112"/>
      <c r="DH195" s="112"/>
      <c r="DI195" s="112"/>
      <c r="DJ195" s="112"/>
      <c r="DK195" s="112"/>
      <c r="DL195" s="112"/>
      <c r="DM195" s="112"/>
      <c r="DN195" s="112"/>
      <c r="DO195" s="112"/>
      <c r="DP195" s="112"/>
      <c r="DQ195" s="112"/>
      <c r="DR195" s="112"/>
      <c r="DS195" s="112"/>
      <c r="DT195" s="112"/>
      <c r="DU195" s="112"/>
      <c r="DV195" s="112"/>
      <c r="DW195" s="112"/>
      <c r="DX195" s="112"/>
      <c r="DY195" s="112"/>
      <c r="DZ195" s="112"/>
      <c r="EA195" s="112"/>
      <c r="EB195" s="112"/>
      <c r="EC195" s="112"/>
      <c r="ED195" s="112"/>
      <c r="EE195" s="112"/>
      <c r="EF195" s="112"/>
      <c r="EG195" s="112"/>
      <c r="EH195" s="112"/>
      <c r="EI195" s="112"/>
      <c r="EJ195" s="112"/>
      <c r="EK195" s="112"/>
      <c r="EL195" s="112"/>
      <c r="EM195" s="112"/>
      <c r="EN195" s="112"/>
      <c r="EO195" s="112"/>
      <c r="EP195" s="112"/>
      <c r="EQ195" s="112"/>
      <c r="ER195" s="112"/>
      <c r="ES195" s="112"/>
      <c r="ET195" s="112"/>
      <c r="EU195" s="112"/>
      <c r="EV195" s="112"/>
      <c r="EW195" s="112"/>
      <c r="EX195" s="112"/>
      <c r="EY195" s="112"/>
      <c r="EZ195" s="112"/>
      <c r="FA195" s="112"/>
      <c r="FB195" s="112"/>
      <c r="FC195" s="112"/>
      <c r="FD195" s="112"/>
      <c r="FE195" s="112"/>
      <c r="FF195" s="112"/>
      <c r="FG195" s="112"/>
      <c r="FH195" s="112"/>
      <c r="FI195" s="112"/>
      <c r="FJ195" s="112"/>
      <c r="FK195" s="112"/>
      <c r="FL195" s="112"/>
      <c r="FM195" s="112"/>
      <c r="FN195" s="112"/>
      <c r="FO195" s="112"/>
      <c r="FP195" s="112"/>
      <c r="FQ195" s="112"/>
    </row>
    <row r="196" s="63" customFormat="true" ht="15" hidden="false" customHeight="true" outlineLevel="0" collapsed="false">
      <c r="A196" s="87" t="n">
        <f aca="false">B196*L196</f>
        <v>0</v>
      </c>
      <c r="B196" s="88"/>
      <c r="C196" s="88" t="n">
        <f aca="false">B196/K196</f>
        <v>0</v>
      </c>
      <c r="D196" s="173" t="s">
        <v>94</v>
      </c>
      <c r="E196" s="115"/>
      <c r="F196" s="114" t="n">
        <v>622004590</v>
      </c>
      <c r="G196" s="91" t="s">
        <v>596</v>
      </c>
      <c r="H196" s="115" t="s">
        <v>597</v>
      </c>
      <c r="I196" s="115" t="s">
        <v>552</v>
      </c>
      <c r="J196" s="92" t="s">
        <v>228</v>
      </c>
      <c r="K196" s="115" t="n">
        <v>10</v>
      </c>
      <c r="L196" s="174" t="n">
        <v>310</v>
      </c>
      <c r="M196" s="115"/>
      <c r="N196" s="93" t="n">
        <v>44865</v>
      </c>
      <c r="O196" s="114" t="s">
        <v>56</v>
      </c>
      <c r="P196" s="117" t="s">
        <v>598</v>
      </c>
      <c r="Q196" s="95" t="n">
        <v>64</v>
      </c>
      <c r="R196" s="118" t="s">
        <v>32</v>
      </c>
      <c r="S196" s="91" t="s">
        <v>554</v>
      </c>
      <c r="T196" s="114" t="n">
        <v>9785447177768</v>
      </c>
      <c r="U196" s="114" t="n">
        <v>622004590</v>
      </c>
      <c r="V196" s="114" t="n">
        <v>10</v>
      </c>
      <c r="W196" s="119" t="s">
        <v>34</v>
      </c>
      <c r="X196" s="131" t="s">
        <v>35</v>
      </c>
      <c r="Y196" s="148"/>
      <c r="Z196" s="148"/>
      <c r="AA196" s="148"/>
      <c r="AB196" s="148"/>
      <c r="AC196" s="148"/>
      <c r="AD196" s="148"/>
      <c r="AE196" s="148"/>
      <c r="AF196" s="148"/>
      <c r="AG196" s="148"/>
      <c r="AH196" s="148"/>
      <c r="AI196" s="148"/>
      <c r="AJ196" s="148"/>
      <c r="AK196" s="148"/>
      <c r="AL196" s="148"/>
      <c r="AM196" s="148"/>
      <c r="AN196" s="148"/>
      <c r="AO196" s="148"/>
      <c r="AP196" s="148"/>
      <c r="AQ196" s="148"/>
      <c r="AR196" s="148"/>
      <c r="AS196" s="148"/>
      <c r="AT196" s="148"/>
      <c r="AU196" s="148"/>
      <c r="AV196" s="148"/>
      <c r="AW196" s="148"/>
      <c r="AX196" s="148"/>
      <c r="AY196" s="148"/>
      <c r="AZ196" s="148"/>
      <c r="BA196" s="148"/>
      <c r="BB196" s="148"/>
      <c r="BC196" s="148"/>
      <c r="BD196" s="148"/>
      <c r="BE196" s="148"/>
      <c r="BF196" s="148"/>
      <c r="BG196" s="148"/>
      <c r="BH196" s="148"/>
      <c r="BI196" s="148"/>
      <c r="BJ196" s="148"/>
      <c r="BK196" s="148"/>
      <c r="BL196" s="148"/>
      <c r="BM196" s="148"/>
      <c r="BN196" s="148"/>
      <c r="BO196" s="148"/>
      <c r="BP196" s="148"/>
      <c r="BQ196" s="148"/>
      <c r="BR196" s="148"/>
      <c r="BS196" s="148"/>
      <c r="BT196" s="148"/>
      <c r="BU196" s="148"/>
      <c r="BV196" s="148"/>
      <c r="BW196" s="148"/>
      <c r="BX196" s="148"/>
      <c r="BY196" s="148"/>
      <c r="BZ196" s="148"/>
      <c r="CA196" s="148"/>
      <c r="CB196" s="148"/>
      <c r="CC196" s="148"/>
      <c r="CD196" s="148"/>
      <c r="CE196" s="148"/>
      <c r="CF196" s="148"/>
      <c r="CG196" s="148"/>
      <c r="CH196" s="148"/>
      <c r="CI196" s="148"/>
      <c r="CJ196" s="148"/>
      <c r="CK196" s="148"/>
      <c r="CL196" s="148"/>
      <c r="CM196" s="148"/>
      <c r="CN196" s="148"/>
      <c r="CO196" s="148"/>
      <c r="CP196" s="148"/>
      <c r="CQ196" s="148"/>
      <c r="CR196" s="148"/>
      <c r="CS196" s="148"/>
      <c r="CT196" s="148"/>
      <c r="CU196" s="148"/>
      <c r="CV196" s="148"/>
      <c r="CW196" s="148"/>
      <c r="CX196" s="148"/>
      <c r="CY196" s="148"/>
      <c r="CZ196" s="148"/>
      <c r="DA196" s="148"/>
      <c r="DB196" s="148"/>
      <c r="DC196" s="148"/>
      <c r="DD196" s="148"/>
      <c r="DE196" s="148"/>
      <c r="DF196" s="148"/>
      <c r="DG196" s="148"/>
      <c r="DH196" s="148"/>
      <c r="DI196" s="148"/>
      <c r="DJ196" s="148"/>
      <c r="DK196" s="148"/>
      <c r="DL196" s="148"/>
      <c r="DM196" s="148"/>
      <c r="DN196" s="148"/>
      <c r="DO196" s="148"/>
      <c r="DP196" s="148"/>
      <c r="DQ196" s="148"/>
      <c r="DR196" s="148"/>
      <c r="DS196" s="148"/>
      <c r="DT196" s="148"/>
      <c r="DU196" s="148"/>
      <c r="DV196" s="148"/>
      <c r="DW196" s="148"/>
      <c r="DX196" s="148"/>
      <c r="DY196" s="148"/>
      <c r="DZ196" s="148"/>
      <c r="EA196" s="148"/>
      <c r="EB196" s="148"/>
      <c r="EC196" s="148"/>
      <c r="ED196" s="148"/>
      <c r="EE196" s="148"/>
      <c r="EF196" s="148"/>
      <c r="EG196" s="148"/>
      <c r="EH196" s="148"/>
      <c r="EI196" s="148"/>
      <c r="EJ196" s="148"/>
      <c r="EK196" s="148"/>
      <c r="EL196" s="148"/>
      <c r="EM196" s="148"/>
      <c r="EN196" s="148"/>
      <c r="EO196" s="148"/>
      <c r="EP196" s="148"/>
      <c r="EQ196" s="148"/>
      <c r="ER196" s="148"/>
      <c r="ES196" s="148"/>
      <c r="ET196" s="148"/>
      <c r="EU196" s="148"/>
      <c r="EV196" s="148"/>
      <c r="EW196" s="148"/>
      <c r="EX196" s="148"/>
      <c r="EY196" s="148"/>
      <c r="EZ196" s="148"/>
      <c r="FA196" s="148"/>
      <c r="FB196" s="148"/>
      <c r="FC196" s="148"/>
      <c r="FD196" s="148"/>
      <c r="FE196" s="148"/>
      <c r="FF196" s="148"/>
      <c r="FG196" s="148"/>
      <c r="FH196" s="148"/>
      <c r="FI196" s="148"/>
      <c r="FJ196" s="148"/>
      <c r="FK196" s="148"/>
      <c r="FL196" s="148"/>
      <c r="FM196" s="148"/>
      <c r="FN196" s="148"/>
      <c r="FO196" s="148"/>
      <c r="FP196" s="148"/>
      <c r="FQ196" s="148"/>
      <c r="FR196" s="148"/>
      <c r="FS196" s="148"/>
      <c r="FT196" s="148"/>
      <c r="FU196" s="148"/>
      <c r="FV196" s="148"/>
      <c r="FW196" s="148"/>
    </row>
    <row r="197" s="176" customFormat="true" ht="15" hidden="false" customHeight="true" outlineLevel="0" collapsed="false">
      <c r="A197" s="87" t="n">
        <f aca="false">B197*L197</f>
        <v>0</v>
      </c>
      <c r="B197" s="88"/>
      <c r="C197" s="88" t="n">
        <f aca="false">B197/K197</f>
        <v>0</v>
      </c>
      <c r="D197" s="89" t="s">
        <v>94</v>
      </c>
      <c r="E197" s="90"/>
      <c r="F197" s="105" t="n">
        <v>622003060</v>
      </c>
      <c r="G197" s="105" t="s">
        <v>599</v>
      </c>
      <c r="H197" s="90" t="s">
        <v>600</v>
      </c>
      <c r="I197" s="90" t="s">
        <v>552</v>
      </c>
      <c r="J197" s="90" t="s">
        <v>228</v>
      </c>
      <c r="K197" s="90" t="n">
        <v>10</v>
      </c>
      <c r="L197" s="90" t="n">
        <v>310</v>
      </c>
      <c r="M197" s="90"/>
      <c r="N197" s="106" t="n">
        <v>44803</v>
      </c>
      <c r="O197" s="105" t="s">
        <v>53</v>
      </c>
      <c r="P197" s="107" t="s">
        <v>601</v>
      </c>
      <c r="Q197" s="108" t="n">
        <v>64</v>
      </c>
      <c r="R197" s="108" t="s">
        <v>32</v>
      </c>
      <c r="S197" s="105" t="s">
        <v>554</v>
      </c>
      <c r="T197" s="105" t="n">
        <v>9785447176211</v>
      </c>
      <c r="U197" s="105" t="n">
        <v>622003060</v>
      </c>
      <c r="V197" s="105" t="n">
        <v>10</v>
      </c>
      <c r="W197" s="109" t="s">
        <v>34</v>
      </c>
      <c r="X197" s="139" t="s">
        <v>35</v>
      </c>
      <c r="Y197" s="111"/>
      <c r="Z197" s="111"/>
      <c r="AA197" s="111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  <c r="FO197" s="34"/>
      <c r="FP197" s="34"/>
      <c r="FQ197" s="34"/>
      <c r="FR197" s="34"/>
      <c r="FS197" s="34"/>
      <c r="FT197" s="35"/>
      <c r="FU197" s="35"/>
      <c r="FV197" s="35"/>
      <c r="FW197" s="113"/>
    </row>
    <row r="198" s="34" customFormat="true" ht="15" hidden="false" customHeight="true" outlineLevel="0" collapsed="false">
      <c r="A198" s="87" t="n">
        <f aca="false">B198*L198</f>
        <v>0</v>
      </c>
      <c r="B198" s="87"/>
      <c r="C198" s="87" t="n">
        <f aca="false">B198/K198</f>
        <v>0</v>
      </c>
      <c r="D198" s="89" t="s">
        <v>26</v>
      </c>
      <c r="E198" s="90"/>
      <c r="F198" s="105" t="n">
        <v>623000280</v>
      </c>
      <c r="G198" s="105" t="s">
        <v>602</v>
      </c>
      <c r="H198" s="90" t="s">
        <v>603</v>
      </c>
      <c r="I198" s="90" t="s">
        <v>552</v>
      </c>
      <c r="J198" s="90" t="s">
        <v>228</v>
      </c>
      <c r="K198" s="90" t="n">
        <v>10</v>
      </c>
      <c r="L198" s="172" t="n">
        <v>310</v>
      </c>
      <c r="M198" s="160"/>
      <c r="N198" s="106" t="n">
        <v>45103</v>
      </c>
      <c r="O198" s="105" t="s">
        <v>107</v>
      </c>
      <c r="P198" s="107" t="s">
        <v>604</v>
      </c>
      <c r="Q198" s="108" t="n">
        <v>64</v>
      </c>
      <c r="R198" s="108" t="s">
        <v>32</v>
      </c>
      <c r="S198" s="105" t="s">
        <v>554</v>
      </c>
      <c r="T198" s="105" t="n">
        <v>9785447179144</v>
      </c>
      <c r="U198" s="105" t="n">
        <v>623000280</v>
      </c>
      <c r="V198" s="105" t="n">
        <v>10</v>
      </c>
      <c r="W198" s="109" t="s">
        <v>34</v>
      </c>
      <c r="X198" s="139" t="s">
        <v>35</v>
      </c>
      <c r="Y198" s="111"/>
      <c r="Z198" s="111"/>
      <c r="AA198" s="111"/>
      <c r="FT198" s="35"/>
      <c r="FU198" s="35"/>
      <c r="FV198" s="35"/>
      <c r="FW198" s="113"/>
    </row>
    <row r="199" s="62" customFormat="true" ht="15" hidden="false" customHeight="true" outlineLevel="0" collapsed="false">
      <c r="A199" s="87" t="n">
        <f aca="false">B199*L199</f>
        <v>0</v>
      </c>
      <c r="B199" s="141"/>
      <c r="C199" s="141" t="n">
        <f aca="false">B199/K199</f>
        <v>0</v>
      </c>
      <c r="D199" s="121" t="s">
        <v>179</v>
      </c>
      <c r="E199" s="122"/>
      <c r="F199" s="132" t="n">
        <v>621002111</v>
      </c>
      <c r="G199" s="132" t="s">
        <v>605</v>
      </c>
      <c r="H199" s="125" t="s">
        <v>606</v>
      </c>
      <c r="I199" s="125" t="s">
        <v>552</v>
      </c>
      <c r="J199" s="125" t="s">
        <v>228</v>
      </c>
      <c r="K199" s="125" t="n">
        <v>10</v>
      </c>
      <c r="L199" s="125" t="n">
        <v>310</v>
      </c>
      <c r="M199" s="125" t="s">
        <v>128</v>
      </c>
      <c r="N199" s="133" t="n">
        <v>45103</v>
      </c>
      <c r="O199" s="132" t="s">
        <v>144</v>
      </c>
      <c r="P199" s="134" t="s">
        <v>607</v>
      </c>
      <c r="Q199" s="135" t="n">
        <v>64</v>
      </c>
      <c r="R199" s="135" t="s">
        <v>32</v>
      </c>
      <c r="S199" s="132" t="s">
        <v>554</v>
      </c>
      <c r="T199" s="132" t="n">
        <v>9785447170691</v>
      </c>
      <c r="U199" s="132" t="n">
        <v>621002111</v>
      </c>
      <c r="V199" s="132" t="n">
        <v>10</v>
      </c>
      <c r="W199" s="136" t="s">
        <v>34</v>
      </c>
      <c r="X199" s="130" t="s">
        <v>35</v>
      </c>
      <c r="Y199" s="98"/>
      <c r="Z199" s="98"/>
      <c r="AA199" s="98"/>
      <c r="AB199" s="177"/>
      <c r="AC199" s="177"/>
      <c r="AD199" s="177"/>
      <c r="AE199" s="177"/>
      <c r="AF199" s="177"/>
      <c r="AG199" s="177"/>
      <c r="AH199" s="177"/>
      <c r="AI199" s="177"/>
      <c r="AJ199" s="177"/>
      <c r="AK199" s="177"/>
      <c r="AL199" s="177"/>
      <c r="AM199" s="177"/>
      <c r="AN199" s="177"/>
      <c r="AO199" s="177"/>
      <c r="AP199" s="177"/>
      <c r="AQ199" s="177"/>
      <c r="AR199" s="177"/>
      <c r="AS199" s="177"/>
      <c r="AT199" s="177"/>
      <c r="AU199" s="177"/>
      <c r="AV199" s="177"/>
      <c r="AW199" s="177"/>
      <c r="AX199" s="177"/>
      <c r="AY199" s="177"/>
      <c r="AZ199" s="177"/>
      <c r="BA199" s="177"/>
      <c r="BB199" s="177"/>
      <c r="BC199" s="177"/>
      <c r="BD199" s="177"/>
      <c r="BE199" s="177"/>
      <c r="BF199" s="177"/>
      <c r="BG199" s="177"/>
      <c r="BH199" s="177"/>
      <c r="BI199" s="177"/>
      <c r="BJ199" s="177"/>
      <c r="BK199" s="177"/>
      <c r="BL199" s="177"/>
      <c r="BM199" s="177"/>
      <c r="BN199" s="177"/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  <c r="CI199" s="177"/>
      <c r="CJ199" s="177"/>
      <c r="CK199" s="177"/>
      <c r="CL199" s="177"/>
      <c r="CM199" s="177"/>
      <c r="CN199" s="177"/>
      <c r="CO199" s="177"/>
      <c r="CP199" s="177"/>
      <c r="CQ199" s="177"/>
      <c r="CR199" s="177"/>
      <c r="CS199" s="177"/>
      <c r="CT199" s="177"/>
      <c r="CU199" s="177"/>
      <c r="CV199" s="177"/>
      <c r="CW199" s="177"/>
      <c r="CX199" s="177"/>
      <c r="CY199" s="177"/>
      <c r="CZ199" s="177"/>
      <c r="DA199" s="177"/>
      <c r="DB199" s="177"/>
      <c r="DC199" s="177"/>
      <c r="DD199" s="177"/>
      <c r="DE199" s="177"/>
      <c r="DF199" s="177"/>
      <c r="DG199" s="177"/>
      <c r="DH199" s="177"/>
      <c r="DI199" s="177"/>
      <c r="DJ199" s="177"/>
      <c r="DK199" s="177"/>
      <c r="DL199" s="177"/>
      <c r="DM199" s="177"/>
      <c r="DN199" s="177"/>
      <c r="DO199" s="177"/>
      <c r="DP199" s="177"/>
      <c r="DQ199" s="177"/>
      <c r="DR199" s="177"/>
      <c r="DS199" s="177"/>
      <c r="DT199" s="177"/>
      <c r="DU199" s="177"/>
      <c r="DV199" s="177"/>
      <c r="DW199" s="177"/>
      <c r="DX199" s="177"/>
      <c r="DY199" s="177"/>
      <c r="DZ199" s="177"/>
      <c r="EA199" s="177"/>
      <c r="EB199" s="177"/>
      <c r="EC199" s="177"/>
      <c r="ED199" s="177"/>
      <c r="EE199" s="177"/>
      <c r="EF199" s="177"/>
      <c r="EG199" s="177"/>
      <c r="EH199" s="177"/>
      <c r="EI199" s="177"/>
      <c r="EJ199" s="177"/>
      <c r="EK199" s="177"/>
      <c r="EL199" s="177"/>
      <c r="EM199" s="177"/>
      <c r="EN199" s="177"/>
      <c r="EO199" s="177"/>
      <c r="EP199" s="177"/>
      <c r="EQ199" s="177"/>
      <c r="ER199" s="177"/>
      <c r="ES199" s="177"/>
      <c r="ET199" s="177"/>
      <c r="EU199" s="177"/>
      <c r="EV199" s="177"/>
      <c r="EW199" s="177"/>
      <c r="EX199" s="177"/>
      <c r="EY199" s="177"/>
      <c r="EZ199" s="177"/>
      <c r="FA199" s="177"/>
      <c r="FB199" s="177"/>
      <c r="FC199" s="177"/>
      <c r="FD199" s="177"/>
      <c r="FE199" s="177"/>
      <c r="FF199" s="177"/>
      <c r="FG199" s="177"/>
      <c r="FH199" s="177"/>
      <c r="FI199" s="177"/>
      <c r="FJ199" s="177"/>
      <c r="FK199" s="177"/>
      <c r="FL199" s="177"/>
      <c r="FM199" s="177"/>
      <c r="FN199" s="177"/>
      <c r="FO199" s="177"/>
      <c r="FP199" s="177"/>
      <c r="FQ199" s="177"/>
      <c r="FR199" s="140"/>
      <c r="FS199" s="140"/>
      <c r="FT199" s="140"/>
      <c r="FU199" s="140"/>
      <c r="FV199" s="140"/>
      <c r="FW199" s="140"/>
    </row>
    <row r="200" s="113" customFormat="true" ht="15" hidden="false" customHeight="false" outlineLevel="0" collapsed="false">
      <c r="A200" s="87" t="n">
        <f aca="false">B200*L200</f>
        <v>0</v>
      </c>
      <c r="B200" s="87"/>
      <c r="C200" s="87" t="n">
        <f aca="false">B200/K200</f>
        <v>0</v>
      </c>
      <c r="D200" s="89" t="s">
        <v>94</v>
      </c>
      <c r="E200" s="90"/>
      <c r="F200" s="105" t="n">
        <v>623000360</v>
      </c>
      <c r="G200" s="105" t="s">
        <v>608</v>
      </c>
      <c r="H200" s="90" t="s">
        <v>609</v>
      </c>
      <c r="I200" s="90" t="s">
        <v>610</v>
      </c>
      <c r="J200" s="90" t="s">
        <v>228</v>
      </c>
      <c r="K200" s="90" t="n">
        <v>20</v>
      </c>
      <c r="L200" s="90" t="n">
        <v>80</v>
      </c>
      <c r="M200" s="90"/>
      <c r="N200" s="106" t="n">
        <v>45209</v>
      </c>
      <c r="O200" s="105" t="s">
        <v>31</v>
      </c>
      <c r="P200" s="107" t="s">
        <v>611</v>
      </c>
      <c r="Q200" s="108" t="n">
        <v>16</v>
      </c>
      <c r="R200" s="108" t="s">
        <v>32</v>
      </c>
      <c r="S200" s="105" t="s">
        <v>130</v>
      </c>
      <c r="T200" s="105" t="n">
        <v>9785447179106</v>
      </c>
      <c r="U200" s="105" t="n">
        <v>623000360</v>
      </c>
      <c r="V200" s="105" t="n">
        <v>10</v>
      </c>
      <c r="W200" s="109" t="s">
        <v>34</v>
      </c>
      <c r="X200" s="139" t="s">
        <v>35</v>
      </c>
      <c r="Y200" s="111"/>
      <c r="Z200" s="111"/>
      <c r="AA200" s="111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  <c r="FO200" s="34"/>
      <c r="FP200" s="34"/>
      <c r="FQ200" s="34"/>
      <c r="FR200" s="34"/>
      <c r="FS200" s="34"/>
    </row>
    <row r="201" s="34" customFormat="true" ht="15" hidden="false" customHeight="true" outlineLevel="0" collapsed="false">
      <c r="A201" s="87" t="n">
        <f aca="false">B201*L201</f>
        <v>0</v>
      </c>
      <c r="B201" s="87"/>
      <c r="C201" s="88" t="n">
        <f aca="false">B201/K201</f>
        <v>0</v>
      </c>
      <c r="D201" s="89" t="s">
        <v>94</v>
      </c>
      <c r="E201" s="90"/>
      <c r="F201" s="105" t="n">
        <v>623000340</v>
      </c>
      <c r="G201" s="105" t="s">
        <v>612</v>
      </c>
      <c r="H201" s="90" t="s">
        <v>613</v>
      </c>
      <c r="I201" s="90" t="s">
        <v>610</v>
      </c>
      <c r="J201" s="90" t="s">
        <v>228</v>
      </c>
      <c r="K201" s="90" t="n">
        <v>20</v>
      </c>
      <c r="L201" s="90" t="n">
        <v>80</v>
      </c>
      <c r="M201" s="90"/>
      <c r="N201" s="106" t="n">
        <v>45209</v>
      </c>
      <c r="O201" s="105" t="s">
        <v>85</v>
      </c>
      <c r="P201" s="107" t="s">
        <v>614</v>
      </c>
      <c r="Q201" s="108" t="n">
        <v>16</v>
      </c>
      <c r="R201" s="108" t="s">
        <v>32</v>
      </c>
      <c r="S201" s="105" t="s">
        <v>130</v>
      </c>
      <c r="T201" s="105" t="n">
        <v>9785447179083</v>
      </c>
      <c r="U201" s="105" t="n">
        <v>623000340</v>
      </c>
      <c r="V201" s="105" t="n">
        <v>10</v>
      </c>
      <c r="W201" s="109" t="s">
        <v>34</v>
      </c>
      <c r="X201" s="139" t="s">
        <v>35</v>
      </c>
      <c r="Y201" s="111"/>
      <c r="Z201" s="111"/>
      <c r="AA201" s="111"/>
      <c r="FT201" s="35"/>
      <c r="FU201" s="35"/>
      <c r="FV201" s="35"/>
      <c r="FW201" s="113"/>
    </row>
    <row r="202" s="34" customFormat="true" ht="15" hidden="false" customHeight="true" outlineLevel="0" collapsed="false">
      <c r="A202" s="87" t="n">
        <f aca="false">B202*L202</f>
        <v>0</v>
      </c>
      <c r="B202" s="87"/>
      <c r="C202" s="88" t="n">
        <f aca="false">B202/K202</f>
        <v>0</v>
      </c>
      <c r="D202" s="89" t="s">
        <v>94</v>
      </c>
      <c r="E202" s="90"/>
      <c r="F202" s="105" t="n">
        <v>623000330</v>
      </c>
      <c r="G202" s="105" t="s">
        <v>615</v>
      </c>
      <c r="H202" s="90" t="s">
        <v>616</v>
      </c>
      <c r="I202" s="90" t="s">
        <v>610</v>
      </c>
      <c r="J202" s="90" t="s">
        <v>228</v>
      </c>
      <c r="K202" s="90" t="n">
        <v>20</v>
      </c>
      <c r="L202" s="90" t="n">
        <v>80</v>
      </c>
      <c r="M202" s="90"/>
      <c r="N202" s="106" t="n">
        <v>45209</v>
      </c>
      <c r="O202" s="105" t="s">
        <v>53</v>
      </c>
      <c r="P202" s="107" t="s">
        <v>617</v>
      </c>
      <c r="Q202" s="108" t="n">
        <v>16</v>
      </c>
      <c r="R202" s="108" t="s">
        <v>32</v>
      </c>
      <c r="S202" s="105" t="s">
        <v>130</v>
      </c>
      <c r="T202" s="105" t="n">
        <v>9785447179076</v>
      </c>
      <c r="U202" s="105" t="n">
        <v>623000330</v>
      </c>
      <c r="V202" s="105" t="n">
        <v>10</v>
      </c>
      <c r="W202" s="109" t="s">
        <v>34</v>
      </c>
      <c r="X202" s="139" t="s">
        <v>35</v>
      </c>
      <c r="Y202" s="111"/>
      <c r="Z202" s="111"/>
      <c r="AA202" s="111"/>
      <c r="FT202" s="35"/>
      <c r="FU202" s="35"/>
      <c r="FV202" s="35"/>
      <c r="FW202" s="113"/>
    </row>
    <row r="203" s="34" customFormat="true" ht="15" hidden="false" customHeight="true" outlineLevel="0" collapsed="false">
      <c r="A203" s="87" t="n">
        <f aca="false">B203*L203</f>
        <v>0</v>
      </c>
      <c r="B203" s="87"/>
      <c r="C203" s="88" t="n">
        <f aca="false">B203/K203</f>
        <v>0</v>
      </c>
      <c r="D203" s="89" t="s">
        <v>94</v>
      </c>
      <c r="E203" s="90"/>
      <c r="F203" s="105" t="n">
        <v>623000350</v>
      </c>
      <c r="G203" s="105" t="s">
        <v>618</v>
      </c>
      <c r="H203" s="90" t="s">
        <v>619</v>
      </c>
      <c r="I203" s="90" t="s">
        <v>610</v>
      </c>
      <c r="J203" s="90" t="s">
        <v>228</v>
      </c>
      <c r="K203" s="90" t="n">
        <v>20</v>
      </c>
      <c r="L203" s="90" t="n">
        <v>80</v>
      </c>
      <c r="M203" s="90"/>
      <c r="N203" s="106" t="n">
        <v>45209</v>
      </c>
      <c r="O203" s="161" t="s">
        <v>107</v>
      </c>
      <c r="P203" s="107" t="s">
        <v>620</v>
      </c>
      <c r="Q203" s="108" t="n">
        <v>16</v>
      </c>
      <c r="R203" s="108" t="s">
        <v>32</v>
      </c>
      <c r="S203" s="105" t="s">
        <v>130</v>
      </c>
      <c r="T203" s="105" t="n">
        <v>9785447179090</v>
      </c>
      <c r="U203" s="105" t="n">
        <v>623000350</v>
      </c>
      <c r="V203" s="105" t="n">
        <v>10</v>
      </c>
      <c r="W203" s="109" t="s">
        <v>34</v>
      </c>
      <c r="X203" s="139" t="s">
        <v>35</v>
      </c>
      <c r="Y203" s="111"/>
      <c r="Z203" s="111"/>
      <c r="AA203" s="111"/>
      <c r="FT203" s="35"/>
      <c r="FU203" s="35"/>
      <c r="FV203" s="35"/>
      <c r="FW203" s="113"/>
    </row>
    <row r="204" s="63" customFormat="true" ht="15" hidden="false" customHeight="true" outlineLevel="0" collapsed="false">
      <c r="A204" s="87" t="n">
        <f aca="false">B204*L204</f>
        <v>0</v>
      </c>
      <c r="B204" s="147"/>
      <c r="C204" s="88" t="n">
        <f aca="false">B204/K204</f>
        <v>0</v>
      </c>
      <c r="D204" s="178" t="s">
        <v>94</v>
      </c>
      <c r="E204" s="179"/>
      <c r="F204" s="180" t="n">
        <v>623001820</v>
      </c>
      <c r="G204" s="180" t="s">
        <v>621</v>
      </c>
      <c r="H204" s="179" t="s">
        <v>622</v>
      </c>
      <c r="I204" s="179" t="s">
        <v>623</v>
      </c>
      <c r="J204" s="179" t="s">
        <v>228</v>
      </c>
      <c r="K204" s="179" t="n">
        <v>20</v>
      </c>
      <c r="L204" s="179" t="n">
        <v>199</v>
      </c>
      <c r="M204" s="179" t="s">
        <v>149</v>
      </c>
      <c r="N204" s="181" t="n">
        <v>45370</v>
      </c>
      <c r="O204" s="182" t="s">
        <v>156</v>
      </c>
      <c r="P204" s="183" t="s">
        <v>624</v>
      </c>
      <c r="Q204" s="184" t="n">
        <v>32</v>
      </c>
      <c r="R204" s="184" t="s">
        <v>32</v>
      </c>
      <c r="S204" s="180" t="s">
        <v>130</v>
      </c>
      <c r="T204" s="180" t="n">
        <v>9785447179984</v>
      </c>
      <c r="U204" s="180" t="n">
        <v>623001820</v>
      </c>
      <c r="V204" s="180" t="n">
        <v>10</v>
      </c>
      <c r="W204" s="185" t="s">
        <v>34</v>
      </c>
      <c r="X204" s="186" t="s">
        <v>35</v>
      </c>
      <c r="Y204" s="154"/>
      <c r="Z204" s="154"/>
      <c r="AA204" s="154"/>
      <c r="FT204" s="36"/>
      <c r="FU204" s="36"/>
      <c r="FV204" s="36"/>
      <c r="FW204" s="187"/>
    </row>
    <row r="205" s="63" customFormat="true" ht="15" hidden="false" customHeight="true" outlineLevel="0" collapsed="false">
      <c r="A205" s="87" t="n">
        <f aca="false">B205*L205</f>
        <v>0</v>
      </c>
      <c r="B205" s="147"/>
      <c r="C205" s="88" t="n">
        <f aca="false">B205/K205</f>
        <v>0</v>
      </c>
      <c r="D205" s="178" t="s">
        <v>94</v>
      </c>
      <c r="E205" s="179"/>
      <c r="F205" s="180" t="n">
        <v>623001830</v>
      </c>
      <c r="G205" s="180" t="s">
        <v>625</v>
      </c>
      <c r="H205" s="179" t="s">
        <v>626</v>
      </c>
      <c r="I205" s="179" t="s">
        <v>623</v>
      </c>
      <c r="J205" s="179" t="s">
        <v>228</v>
      </c>
      <c r="K205" s="179" t="n">
        <v>20</v>
      </c>
      <c r="L205" s="179" t="n">
        <v>199</v>
      </c>
      <c r="M205" s="179" t="s">
        <v>149</v>
      </c>
      <c r="N205" s="181" t="n">
        <v>45370</v>
      </c>
      <c r="O205" s="182" t="s">
        <v>156</v>
      </c>
      <c r="P205" s="183" t="s">
        <v>627</v>
      </c>
      <c r="Q205" s="184" t="n">
        <v>32</v>
      </c>
      <c r="R205" s="184" t="s">
        <v>32</v>
      </c>
      <c r="S205" s="180" t="s">
        <v>130</v>
      </c>
      <c r="T205" s="180" t="n">
        <v>9785447179991</v>
      </c>
      <c r="U205" s="180" t="n">
        <v>623001830</v>
      </c>
      <c r="V205" s="180" t="n">
        <v>10</v>
      </c>
      <c r="W205" s="185" t="s">
        <v>34</v>
      </c>
      <c r="X205" s="186" t="s">
        <v>35</v>
      </c>
      <c r="Y205" s="154"/>
      <c r="Z205" s="154"/>
      <c r="AA205" s="154"/>
      <c r="FT205" s="36"/>
      <c r="FU205" s="36"/>
      <c r="FV205" s="36"/>
      <c r="FW205" s="187"/>
    </row>
    <row r="206" s="63" customFormat="true" ht="15" hidden="false" customHeight="true" outlineLevel="0" collapsed="false">
      <c r="A206" s="87" t="n">
        <f aca="false">B206*L206</f>
        <v>0</v>
      </c>
      <c r="B206" s="147"/>
      <c r="C206" s="88" t="n">
        <f aca="false">B206/K206</f>
        <v>0</v>
      </c>
      <c r="D206" s="178" t="s">
        <v>94</v>
      </c>
      <c r="E206" s="179"/>
      <c r="F206" s="180" t="n">
        <v>623001840</v>
      </c>
      <c r="G206" s="180" t="s">
        <v>628</v>
      </c>
      <c r="H206" s="179" t="s">
        <v>629</v>
      </c>
      <c r="I206" s="179" t="s">
        <v>623</v>
      </c>
      <c r="J206" s="179" t="s">
        <v>228</v>
      </c>
      <c r="K206" s="179" t="n">
        <v>20</v>
      </c>
      <c r="L206" s="179" t="n">
        <v>199</v>
      </c>
      <c r="M206" s="179" t="s">
        <v>149</v>
      </c>
      <c r="N206" s="181" t="n">
        <v>45370</v>
      </c>
      <c r="O206" s="182" t="s">
        <v>156</v>
      </c>
      <c r="P206" s="183" t="s">
        <v>630</v>
      </c>
      <c r="Q206" s="184" t="n">
        <v>32</v>
      </c>
      <c r="R206" s="184" t="s">
        <v>32</v>
      </c>
      <c r="S206" s="180" t="s">
        <v>130</v>
      </c>
      <c r="T206" s="180" t="n">
        <v>9785447180003</v>
      </c>
      <c r="U206" s="180" t="n">
        <v>623001840</v>
      </c>
      <c r="V206" s="180" t="n">
        <v>10</v>
      </c>
      <c r="W206" s="185" t="s">
        <v>34</v>
      </c>
      <c r="X206" s="186" t="s">
        <v>35</v>
      </c>
      <c r="Y206" s="154"/>
      <c r="Z206" s="154"/>
      <c r="AA206" s="154"/>
      <c r="FT206" s="36"/>
      <c r="FU206" s="36"/>
      <c r="FV206" s="36"/>
      <c r="FW206" s="187"/>
    </row>
    <row r="207" s="63" customFormat="true" ht="15" hidden="false" customHeight="true" outlineLevel="0" collapsed="false">
      <c r="A207" s="87" t="n">
        <f aca="false">B207*L207</f>
        <v>0</v>
      </c>
      <c r="B207" s="147"/>
      <c r="C207" s="88" t="n">
        <f aca="false">B207/K207</f>
        <v>0</v>
      </c>
      <c r="D207" s="178" t="s">
        <v>94</v>
      </c>
      <c r="E207" s="179"/>
      <c r="F207" s="180" t="n">
        <v>623001810</v>
      </c>
      <c r="G207" s="180" t="s">
        <v>631</v>
      </c>
      <c r="H207" s="179" t="s">
        <v>632</v>
      </c>
      <c r="I207" s="179" t="s">
        <v>623</v>
      </c>
      <c r="J207" s="179" t="s">
        <v>228</v>
      </c>
      <c r="K207" s="179" t="n">
        <v>20</v>
      </c>
      <c r="L207" s="179" t="n">
        <v>199</v>
      </c>
      <c r="M207" s="179" t="s">
        <v>149</v>
      </c>
      <c r="N207" s="181" t="n">
        <v>45370</v>
      </c>
      <c r="O207" s="182" t="s">
        <v>156</v>
      </c>
      <c r="P207" s="183" t="s">
        <v>633</v>
      </c>
      <c r="Q207" s="184" t="n">
        <v>32</v>
      </c>
      <c r="R207" s="184" t="s">
        <v>32</v>
      </c>
      <c r="S207" s="180" t="s">
        <v>130</v>
      </c>
      <c r="T207" s="180" t="n">
        <v>9785447179939</v>
      </c>
      <c r="U207" s="180" t="n">
        <v>623001810</v>
      </c>
      <c r="V207" s="180" t="n">
        <v>10</v>
      </c>
      <c r="W207" s="185" t="s">
        <v>34</v>
      </c>
      <c r="X207" s="186" t="s">
        <v>35</v>
      </c>
      <c r="Y207" s="154"/>
      <c r="Z207" s="154"/>
      <c r="AA207" s="154"/>
      <c r="FT207" s="36"/>
      <c r="FU207" s="36"/>
      <c r="FV207" s="36"/>
      <c r="FW207" s="187"/>
    </row>
    <row r="208" s="63" customFormat="true" ht="15" hidden="false" customHeight="true" outlineLevel="0" collapsed="false">
      <c r="A208" s="87" t="n">
        <f aca="false">B208*L208</f>
        <v>0</v>
      </c>
      <c r="B208" s="147"/>
      <c r="C208" s="88" t="n">
        <f aca="false">B208/K208</f>
        <v>0</v>
      </c>
      <c r="D208" s="178" t="s">
        <v>94</v>
      </c>
      <c r="E208" s="179"/>
      <c r="F208" s="180" t="n">
        <v>623001800</v>
      </c>
      <c r="G208" s="180" t="s">
        <v>634</v>
      </c>
      <c r="H208" s="179" t="s">
        <v>635</v>
      </c>
      <c r="I208" s="179" t="s">
        <v>623</v>
      </c>
      <c r="J208" s="179" t="s">
        <v>228</v>
      </c>
      <c r="K208" s="179" t="n">
        <v>20</v>
      </c>
      <c r="L208" s="179" t="n">
        <v>199</v>
      </c>
      <c r="M208" s="179" t="s">
        <v>149</v>
      </c>
      <c r="N208" s="181" t="n">
        <v>45370</v>
      </c>
      <c r="O208" s="182" t="s">
        <v>156</v>
      </c>
      <c r="P208" s="183" t="s">
        <v>636</v>
      </c>
      <c r="Q208" s="184" t="n">
        <v>32</v>
      </c>
      <c r="R208" s="184" t="s">
        <v>32</v>
      </c>
      <c r="S208" s="180" t="s">
        <v>130</v>
      </c>
      <c r="T208" s="180" t="n">
        <v>9785447179922</v>
      </c>
      <c r="U208" s="180" t="n">
        <v>623001800</v>
      </c>
      <c r="V208" s="180" t="n">
        <v>10</v>
      </c>
      <c r="W208" s="185" t="s">
        <v>34</v>
      </c>
      <c r="X208" s="186" t="s">
        <v>35</v>
      </c>
      <c r="Y208" s="154"/>
      <c r="Z208" s="154"/>
      <c r="AA208" s="154"/>
      <c r="FT208" s="36"/>
      <c r="FU208" s="36"/>
      <c r="FV208" s="36"/>
      <c r="FW208" s="187"/>
    </row>
    <row r="209" s="63" customFormat="true" ht="15" hidden="false" customHeight="true" outlineLevel="0" collapsed="false">
      <c r="A209" s="87" t="n">
        <f aca="false">B209*L209</f>
        <v>0</v>
      </c>
      <c r="B209" s="147"/>
      <c r="C209" s="88" t="n">
        <f aca="false">B209/K209</f>
        <v>0</v>
      </c>
      <c r="D209" s="178" t="s">
        <v>94</v>
      </c>
      <c r="E209" s="179"/>
      <c r="F209" s="180" t="n">
        <v>623001880</v>
      </c>
      <c r="G209" s="180" t="s">
        <v>637</v>
      </c>
      <c r="H209" s="179" t="s">
        <v>638</v>
      </c>
      <c r="I209" s="179" t="s">
        <v>623</v>
      </c>
      <c r="J209" s="179" t="s">
        <v>228</v>
      </c>
      <c r="K209" s="179" t="n">
        <v>20</v>
      </c>
      <c r="L209" s="179" t="n">
        <v>199</v>
      </c>
      <c r="M209" s="179" t="s">
        <v>149</v>
      </c>
      <c r="N209" s="181" t="n">
        <v>45435</v>
      </c>
      <c r="O209" s="182" t="s">
        <v>156</v>
      </c>
      <c r="P209" s="183" t="s">
        <v>639</v>
      </c>
      <c r="Q209" s="184" t="n">
        <v>32</v>
      </c>
      <c r="R209" s="184" t="s">
        <v>32</v>
      </c>
      <c r="S209" s="180" t="s">
        <v>130</v>
      </c>
      <c r="T209" s="180" t="n">
        <v>9785447180041</v>
      </c>
      <c r="U209" s="180" t="n">
        <v>623001880</v>
      </c>
      <c r="V209" s="180" t="n">
        <v>10</v>
      </c>
      <c r="W209" s="185" t="s">
        <v>34</v>
      </c>
      <c r="X209" s="186" t="s">
        <v>35</v>
      </c>
      <c r="Y209" s="154"/>
      <c r="Z209" s="154"/>
      <c r="AA209" s="154"/>
      <c r="FT209" s="36"/>
      <c r="FU209" s="36"/>
      <c r="FV209" s="36"/>
      <c r="FW209" s="187"/>
    </row>
    <row r="210" s="63" customFormat="true" ht="15" hidden="false" customHeight="true" outlineLevel="0" collapsed="false">
      <c r="A210" s="87" t="n">
        <f aca="false">B210*L210</f>
        <v>0</v>
      </c>
      <c r="B210" s="147"/>
      <c r="C210" s="88" t="n">
        <f aca="false">B210/K210</f>
        <v>0</v>
      </c>
      <c r="D210" s="178" t="s">
        <v>94</v>
      </c>
      <c r="E210" s="179"/>
      <c r="F210" s="180" t="n">
        <v>623001850</v>
      </c>
      <c r="G210" s="180" t="s">
        <v>640</v>
      </c>
      <c r="H210" s="179" t="s">
        <v>641</v>
      </c>
      <c r="I210" s="179" t="s">
        <v>623</v>
      </c>
      <c r="J210" s="179" t="s">
        <v>228</v>
      </c>
      <c r="K210" s="179" t="n">
        <v>20</v>
      </c>
      <c r="L210" s="179" t="n">
        <v>199</v>
      </c>
      <c r="M210" s="179" t="s">
        <v>149</v>
      </c>
      <c r="N210" s="181" t="n">
        <v>45435</v>
      </c>
      <c r="O210" s="182" t="s">
        <v>156</v>
      </c>
      <c r="P210" s="183" t="s">
        <v>642</v>
      </c>
      <c r="Q210" s="184" t="n">
        <v>32</v>
      </c>
      <c r="R210" s="184" t="s">
        <v>32</v>
      </c>
      <c r="S210" s="180" t="s">
        <v>130</v>
      </c>
      <c r="T210" s="180" t="n">
        <v>9785447180010</v>
      </c>
      <c r="U210" s="180" t="n">
        <v>623001850</v>
      </c>
      <c r="V210" s="180" t="n">
        <v>10</v>
      </c>
      <c r="W210" s="185" t="s">
        <v>34</v>
      </c>
      <c r="X210" s="186" t="s">
        <v>35</v>
      </c>
      <c r="Y210" s="154"/>
      <c r="Z210" s="154"/>
      <c r="AA210" s="154"/>
      <c r="FT210" s="36"/>
      <c r="FU210" s="36"/>
      <c r="FV210" s="36"/>
      <c r="FW210" s="187"/>
    </row>
    <row r="211" s="63" customFormat="true" ht="15" hidden="false" customHeight="true" outlineLevel="0" collapsed="false">
      <c r="A211" s="87" t="n">
        <f aca="false">B211*L211</f>
        <v>0</v>
      </c>
      <c r="B211" s="147"/>
      <c r="C211" s="88" t="n">
        <f aca="false">B211/K211</f>
        <v>0</v>
      </c>
      <c r="D211" s="178" t="s">
        <v>94</v>
      </c>
      <c r="E211" s="179"/>
      <c r="F211" s="180" t="n">
        <v>623001890</v>
      </c>
      <c r="G211" s="180" t="s">
        <v>643</v>
      </c>
      <c r="H211" s="179" t="s">
        <v>644</v>
      </c>
      <c r="I211" s="179" t="s">
        <v>623</v>
      </c>
      <c r="J211" s="179" t="s">
        <v>228</v>
      </c>
      <c r="K211" s="179" t="n">
        <v>20</v>
      </c>
      <c r="L211" s="179" t="n">
        <v>199</v>
      </c>
      <c r="M211" s="179" t="s">
        <v>149</v>
      </c>
      <c r="N211" s="181" t="n">
        <v>45435</v>
      </c>
      <c r="O211" s="182" t="s">
        <v>156</v>
      </c>
      <c r="P211" s="183" t="s">
        <v>645</v>
      </c>
      <c r="Q211" s="184" t="n">
        <v>32</v>
      </c>
      <c r="R211" s="184" t="s">
        <v>32</v>
      </c>
      <c r="S211" s="180" t="s">
        <v>130</v>
      </c>
      <c r="T211" s="180" t="n">
        <v>9785447180058</v>
      </c>
      <c r="U211" s="180" t="n">
        <v>623001890</v>
      </c>
      <c r="V211" s="180" t="n">
        <v>10</v>
      </c>
      <c r="W211" s="185" t="s">
        <v>34</v>
      </c>
      <c r="X211" s="186" t="s">
        <v>35</v>
      </c>
      <c r="Y211" s="154"/>
      <c r="Z211" s="154"/>
      <c r="AA211" s="154"/>
      <c r="FT211" s="36"/>
      <c r="FU211" s="36"/>
      <c r="FV211" s="36"/>
      <c r="FW211" s="187"/>
    </row>
    <row r="212" s="63" customFormat="true" ht="15" hidden="false" customHeight="true" outlineLevel="0" collapsed="false">
      <c r="A212" s="87" t="n">
        <f aca="false">B212*L212</f>
        <v>0</v>
      </c>
      <c r="B212" s="147"/>
      <c r="C212" s="88" t="n">
        <f aca="false">B212/K212</f>
        <v>0</v>
      </c>
      <c r="D212" s="178" t="s">
        <v>94</v>
      </c>
      <c r="E212" s="179"/>
      <c r="F212" s="180" t="n">
        <v>623001870</v>
      </c>
      <c r="G212" s="180" t="s">
        <v>646</v>
      </c>
      <c r="H212" s="179" t="s">
        <v>647</v>
      </c>
      <c r="I212" s="179" t="s">
        <v>623</v>
      </c>
      <c r="J212" s="179" t="s">
        <v>228</v>
      </c>
      <c r="K212" s="179" t="n">
        <v>20</v>
      </c>
      <c r="L212" s="179" t="n">
        <v>199</v>
      </c>
      <c r="M212" s="179" t="s">
        <v>149</v>
      </c>
      <c r="N212" s="181" t="n">
        <v>45435</v>
      </c>
      <c r="O212" s="182" t="s">
        <v>156</v>
      </c>
      <c r="P212" s="183" t="s">
        <v>648</v>
      </c>
      <c r="Q212" s="184" t="n">
        <v>32</v>
      </c>
      <c r="R212" s="184" t="s">
        <v>32</v>
      </c>
      <c r="S212" s="180" t="s">
        <v>130</v>
      </c>
      <c r="T212" s="180" t="n">
        <v>9785447180034</v>
      </c>
      <c r="U212" s="180" t="n">
        <v>623001870</v>
      </c>
      <c r="V212" s="180" t="n">
        <v>10</v>
      </c>
      <c r="W212" s="185" t="s">
        <v>34</v>
      </c>
      <c r="X212" s="186" t="s">
        <v>35</v>
      </c>
      <c r="Y212" s="154"/>
      <c r="Z212" s="154"/>
      <c r="AA212" s="154"/>
      <c r="FT212" s="36"/>
      <c r="FU212" s="36"/>
      <c r="FV212" s="36"/>
      <c r="FW212" s="187"/>
    </row>
    <row r="213" s="63" customFormat="true" ht="15" hidden="false" customHeight="true" outlineLevel="0" collapsed="false">
      <c r="A213" s="87" t="n">
        <f aca="false">B213*L213</f>
        <v>0</v>
      </c>
      <c r="B213" s="147"/>
      <c r="C213" s="88" t="n">
        <f aca="false">B213/K213</f>
        <v>0</v>
      </c>
      <c r="D213" s="178" t="s">
        <v>94</v>
      </c>
      <c r="E213" s="179"/>
      <c r="F213" s="180" t="n">
        <v>623001860</v>
      </c>
      <c r="G213" s="180" t="s">
        <v>649</v>
      </c>
      <c r="H213" s="179" t="s">
        <v>650</v>
      </c>
      <c r="I213" s="179" t="s">
        <v>623</v>
      </c>
      <c r="J213" s="179" t="s">
        <v>228</v>
      </c>
      <c r="K213" s="179" t="n">
        <v>20</v>
      </c>
      <c r="L213" s="179" t="n">
        <v>199</v>
      </c>
      <c r="M213" s="179" t="s">
        <v>149</v>
      </c>
      <c r="N213" s="181" t="n">
        <v>45435</v>
      </c>
      <c r="O213" s="182" t="s">
        <v>156</v>
      </c>
      <c r="P213" s="183" t="s">
        <v>651</v>
      </c>
      <c r="Q213" s="184" t="n">
        <v>32</v>
      </c>
      <c r="R213" s="184" t="s">
        <v>32</v>
      </c>
      <c r="S213" s="180" t="s">
        <v>130</v>
      </c>
      <c r="T213" s="180" t="n">
        <v>9785447180027</v>
      </c>
      <c r="U213" s="180" t="n">
        <v>623001860</v>
      </c>
      <c r="V213" s="180" t="n">
        <v>10</v>
      </c>
      <c r="W213" s="185" t="s">
        <v>34</v>
      </c>
      <c r="X213" s="186" t="s">
        <v>35</v>
      </c>
      <c r="Y213" s="154"/>
      <c r="Z213" s="154"/>
      <c r="AA213" s="154"/>
      <c r="FT213" s="36"/>
      <c r="FU213" s="36"/>
      <c r="FV213" s="36"/>
      <c r="FW213" s="187"/>
    </row>
    <row r="214" s="63" customFormat="true" ht="15" hidden="false" customHeight="true" outlineLevel="0" collapsed="false">
      <c r="A214" s="87" t="n">
        <f aca="false">B214*L214</f>
        <v>0</v>
      </c>
      <c r="B214" s="147"/>
      <c r="C214" s="88" t="n">
        <f aca="false">B214/K214</f>
        <v>0</v>
      </c>
      <c r="D214" s="178" t="s">
        <v>94</v>
      </c>
      <c r="E214" s="179"/>
      <c r="F214" s="180" t="n">
        <v>623001920</v>
      </c>
      <c r="G214" s="180" t="s">
        <v>652</v>
      </c>
      <c r="H214" s="179" t="s">
        <v>653</v>
      </c>
      <c r="I214" s="179" t="s">
        <v>623</v>
      </c>
      <c r="J214" s="179" t="s">
        <v>228</v>
      </c>
      <c r="K214" s="179" t="n">
        <v>20</v>
      </c>
      <c r="L214" s="179" t="n">
        <v>199</v>
      </c>
      <c r="M214" s="179" t="s">
        <v>149</v>
      </c>
      <c r="N214" s="181" t="n">
        <v>45450</v>
      </c>
      <c r="O214" s="182" t="s">
        <v>156</v>
      </c>
      <c r="P214" s="183" t="s">
        <v>654</v>
      </c>
      <c r="Q214" s="184" t="n">
        <v>32</v>
      </c>
      <c r="R214" s="184" t="s">
        <v>32</v>
      </c>
      <c r="S214" s="180" t="s">
        <v>130</v>
      </c>
      <c r="T214" s="180" t="n">
        <v>9785447180089</v>
      </c>
      <c r="U214" s="180" t="n">
        <v>623001920</v>
      </c>
      <c r="V214" s="180" t="n">
        <v>10</v>
      </c>
      <c r="W214" s="185" t="s">
        <v>34</v>
      </c>
      <c r="X214" s="186" t="s">
        <v>35</v>
      </c>
      <c r="Y214" s="154"/>
      <c r="Z214" s="154"/>
      <c r="AA214" s="154"/>
      <c r="FT214" s="36"/>
      <c r="FU214" s="36"/>
      <c r="FV214" s="36"/>
      <c r="FW214" s="187"/>
    </row>
    <row r="215" s="63" customFormat="true" ht="15" hidden="false" customHeight="true" outlineLevel="0" collapsed="false">
      <c r="A215" s="87" t="n">
        <f aca="false">B215*L215</f>
        <v>0</v>
      </c>
      <c r="B215" s="147"/>
      <c r="C215" s="88" t="n">
        <f aca="false">B215/K215</f>
        <v>0</v>
      </c>
      <c r="D215" s="178" t="s">
        <v>94</v>
      </c>
      <c r="E215" s="179"/>
      <c r="F215" s="180" t="n">
        <v>623001930</v>
      </c>
      <c r="G215" s="180" t="s">
        <v>655</v>
      </c>
      <c r="H215" s="179" t="s">
        <v>656</v>
      </c>
      <c r="I215" s="179" t="s">
        <v>623</v>
      </c>
      <c r="J215" s="179" t="s">
        <v>228</v>
      </c>
      <c r="K215" s="179" t="n">
        <v>20</v>
      </c>
      <c r="L215" s="179" t="n">
        <v>199</v>
      </c>
      <c r="M215" s="179" t="s">
        <v>149</v>
      </c>
      <c r="N215" s="181" t="n">
        <v>45450</v>
      </c>
      <c r="O215" s="182" t="s">
        <v>156</v>
      </c>
      <c r="P215" s="183" t="s">
        <v>657</v>
      </c>
      <c r="Q215" s="184" t="n">
        <v>32</v>
      </c>
      <c r="R215" s="184" t="s">
        <v>32</v>
      </c>
      <c r="S215" s="180" t="s">
        <v>130</v>
      </c>
      <c r="T215" s="180" t="n">
        <v>9785447180096</v>
      </c>
      <c r="U215" s="180" t="n">
        <v>623001930</v>
      </c>
      <c r="V215" s="180" t="n">
        <v>10</v>
      </c>
      <c r="W215" s="185" t="s">
        <v>34</v>
      </c>
      <c r="X215" s="186" t="s">
        <v>35</v>
      </c>
      <c r="Y215" s="154"/>
      <c r="Z215" s="154"/>
      <c r="AA215" s="154"/>
      <c r="FT215" s="36"/>
      <c r="FU215" s="36"/>
      <c r="FV215" s="36"/>
      <c r="FW215" s="187"/>
    </row>
    <row r="216" s="63" customFormat="true" ht="15" hidden="false" customHeight="true" outlineLevel="0" collapsed="false">
      <c r="A216" s="87" t="n">
        <f aca="false">B216*L216</f>
        <v>0</v>
      </c>
      <c r="B216" s="147"/>
      <c r="C216" s="88" t="n">
        <f aca="false">B216/K216</f>
        <v>0</v>
      </c>
      <c r="D216" s="178" t="s">
        <v>94</v>
      </c>
      <c r="E216" s="179"/>
      <c r="F216" s="180" t="n">
        <v>623001940</v>
      </c>
      <c r="G216" s="180" t="s">
        <v>658</v>
      </c>
      <c r="H216" s="179" t="s">
        <v>659</v>
      </c>
      <c r="I216" s="179" t="s">
        <v>623</v>
      </c>
      <c r="J216" s="179" t="s">
        <v>228</v>
      </c>
      <c r="K216" s="179" t="n">
        <v>20</v>
      </c>
      <c r="L216" s="179" t="n">
        <v>199</v>
      </c>
      <c r="M216" s="179" t="s">
        <v>149</v>
      </c>
      <c r="N216" s="181" t="n">
        <v>45450</v>
      </c>
      <c r="O216" s="182" t="s">
        <v>156</v>
      </c>
      <c r="P216" s="183" t="s">
        <v>660</v>
      </c>
      <c r="Q216" s="184" t="n">
        <v>32</v>
      </c>
      <c r="R216" s="184" t="s">
        <v>32</v>
      </c>
      <c r="S216" s="180" t="s">
        <v>130</v>
      </c>
      <c r="T216" s="180" t="n">
        <v>9785447180102</v>
      </c>
      <c r="U216" s="180" t="n">
        <v>623001940</v>
      </c>
      <c r="V216" s="180" t="n">
        <v>10</v>
      </c>
      <c r="W216" s="185" t="s">
        <v>34</v>
      </c>
      <c r="X216" s="186" t="s">
        <v>35</v>
      </c>
      <c r="Y216" s="154"/>
      <c r="Z216" s="154"/>
      <c r="AA216" s="154"/>
      <c r="FT216" s="36"/>
      <c r="FU216" s="36"/>
      <c r="FV216" s="36"/>
      <c r="FW216" s="187"/>
    </row>
    <row r="217" s="63" customFormat="true" ht="15" hidden="false" customHeight="true" outlineLevel="0" collapsed="false">
      <c r="A217" s="87" t="n">
        <f aca="false">B217*L217</f>
        <v>0</v>
      </c>
      <c r="B217" s="147"/>
      <c r="C217" s="88" t="n">
        <f aca="false">B217/K217</f>
        <v>0</v>
      </c>
      <c r="D217" s="178" t="s">
        <v>94</v>
      </c>
      <c r="E217" s="179"/>
      <c r="F217" s="180" t="n">
        <v>623001910</v>
      </c>
      <c r="G217" s="180" t="s">
        <v>661</v>
      </c>
      <c r="H217" s="179" t="s">
        <v>662</v>
      </c>
      <c r="I217" s="179" t="s">
        <v>623</v>
      </c>
      <c r="J217" s="179" t="s">
        <v>228</v>
      </c>
      <c r="K217" s="179" t="n">
        <v>20</v>
      </c>
      <c r="L217" s="179" t="n">
        <v>199</v>
      </c>
      <c r="M217" s="179" t="s">
        <v>149</v>
      </c>
      <c r="N217" s="181" t="n">
        <v>45450</v>
      </c>
      <c r="O217" s="182" t="s">
        <v>156</v>
      </c>
      <c r="P217" s="183" t="s">
        <v>663</v>
      </c>
      <c r="Q217" s="184" t="n">
        <v>32</v>
      </c>
      <c r="R217" s="184" t="s">
        <v>32</v>
      </c>
      <c r="S217" s="180" t="s">
        <v>130</v>
      </c>
      <c r="T217" s="180" t="n">
        <v>9785447180072</v>
      </c>
      <c r="U217" s="180" t="n">
        <v>623001910</v>
      </c>
      <c r="V217" s="180" t="n">
        <v>10</v>
      </c>
      <c r="W217" s="185" t="s">
        <v>34</v>
      </c>
      <c r="X217" s="186" t="s">
        <v>35</v>
      </c>
      <c r="Y217" s="154"/>
      <c r="Z217" s="154"/>
      <c r="AA217" s="154"/>
      <c r="FT217" s="36"/>
      <c r="FU217" s="36"/>
      <c r="FV217" s="36"/>
      <c r="FW217" s="187"/>
    </row>
    <row r="218" s="63" customFormat="true" ht="15" hidden="false" customHeight="true" outlineLevel="0" collapsed="false">
      <c r="A218" s="87" t="n">
        <f aca="false">B218*L218</f>
        <v>0</v>
      </c>
      <c r="B218" s="147"/>
      <c r="C218" s="88" t="n">
        <f aca="false">B218/K218</f>
        <v>0</v>
      </c>
      <c r="D218" s="178" t="s">
        <v>94</v>
      </c>
      <c r="E218" s="179"/>
      <c r="F218" s="180" t="n">
        <v>623001900</v>
      </c>
      <c r="G218" s="180" t="s">
        <v>664</v>
      </c>
      <c r="H218" s="179" t="s">
        <v>665</v>
      </c>
      <c r="I218" s="179" t="s">
        <v>623</v>
      </c>
      <c r="J218" s="179" t="s">
        <v>228</v>
      </c>
      <c r="K218" s="179" t="n">
        <v>20</v>
      </c>
      <c r="L218" s="179" t="n">
        <v>199</v>
      </c>
      <c r="M218" s="179" t="s">
        <v>149</v>
      </c>
      <c r="N218" s="181" t="n">
        <v>45450</v>
      </c>
      <c r="O218" s="182" t="s">
        <v>156</v>
      </c>
      <c r="P218" s="183" t="s">
        <v>666</v>
      </c>
      <c r="Q218" s="184" t="n">
        <v>32</v>
      </c>
      <c r="R218" s="184" t="s">
        <v>32</v>
      </c>
      <c r="S218" s="180" t="s">
        <v>130</v>
      </c>
      <c r="T218" s="180" t="n">
        <v>9785447180065</v>
      </c>
      <c r="U218" s="180" t="n">
        <v>623001900</v>
      </c>
      <c r="V218" s="180" t="n">
        <v>10</v>
      </c>
      <c r="W218" s="185" t="s">
        <v>34</v>
      </c>
      <c r="X218" s="186" t="s">
        <v>35</v>
      </c>
      <c r="Y218" s="154"/>
      <c r="Z218" s="154"/>
      <c r="AA218" s="154"/>
      <c r="FT218" s="36"/>
      <c r="FU218" s="36"/>
      <c r="FV218" s="36"/>
      <c r="FW218" s="187"/>
    </row>
    <row r="219" s="176" customFormat="true" ht="15" hidden="false" customHeight="true" outlineLevel="0" collapsed="false">
      <c r="A219" s="87" t="n">
        <f aca="false">B219*L219</f>
        <v>0</v>
      </c>
      <c r="B219" s="88"/>
      <c r="C219" s="88" t="n">
        <f aca="false">B219/K219</f>
        <v>0</v>
      </c>
      <c r="D219" s="89" t="s">
        <v>312</v>
      </c>
      <c r="E219" s="90"/>
      <c r="F219" s="114" t="n">
        <v>621004020</v>
      </c>
      <c r="G219" s="114" t="s">
        <v>667</v>
      </c>
      <c r="H219" s="92" t="s">
        <v>668</v>
      </c>
      <c r="I219" s="115" t="s">
        <v>669</v>
      </c>
      <c r="J219" s="115" t="s">
        <v>228</v>
      </c>
      <c r="K219" s="115" t="n">
        <v>20</v>
      </c>
      <c r="L219" s="92" t="n">
        <v>132</v>
      </c>
      <c r="M219" s="115"/>
      <c r="N219" s="116" t="n">
        <v>44400</v>
      </c>
      <c r="O219" s="114" t="s">
        <v>107</v>
      </c>
      <c r="P219" s="117" t="s">
        <v>670</v>
      </c>
      <c r="Q219" s="118" t="n">
        <v>32</v>
      </c>
      <c r="R219" s="118" t="s">
        <v>32</v>
      </c>
      <c r="S219" s="114" t="s">
        <v>130</v>
      </c>
      <c r="T219" s="114" t="n">
        <v>9785447172008</v>
      </c>
      <c r="U219" s="114" t="n">
        <v>621004020</v>
      </c>
      <c r="V219" s="114" t="n">
        <v>10</v>
      </c>
      <c r="W219" s="119" t="s">
        <v>34</v>
      </c>
      <c r="X219" s="131" t="s">
        <v>35</v>
      </c>
      <c r="Y219" s="98"/>
      <c r="Z219" s="99"/>
      <c r="AA219" s="99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101"/>
      <c r="FU219" s="101"/>
      <c r="FV219" s="101"/>
      <c r="FW219" s="188"/>
    </row>
    <row r="220" s="113" customFormat="true" ht="15" hidden="false" customHeight="true" outlineLevel="0" collapsed="false">
      <c r="A220" s="87" t="n">
        <f aca="false">B220*L220</f>
        <v>0</v>
      </c>
      <c r="B220" s="88"/>
      <c r="C220" s="88" t="n">
        <f aca="false">B220/K220</f>
        <v>0</v>
      </c>
      <c r="D220" s="151" t="s">
        <v>94</v>
      </c>
      <c r="E220" s="92"/>
      <c r="F220" s="114" t="n">
        <v>622001940</v>
      </c>
      <c r="G220" s="114" t="s">
        <v>671</v>
      </c>
      <c r="H220" s="115" t="s">
        <v>672</v>
      </c>
      <c r="I220" s="115" t="s">
        <v>673</v>
      </c>
      <c r="J220" s="115" t="s">
        <v>30</v>
      </c>
      <c r="K220" s="115" t="n">
        <v>20</v>
      </c>
      <c r="L220" s="174" t="n">
        <v>132</v>
      </c>
      <c r="M220" s="115"/>
      <c r="N220" s="116" t="n">
        <v>44673</v>
      </c>
      <c r="O220" s="114" t="s">
        <v>31</v>
      </c>
      <c r="P220" s="117" t="s">
        <v>674</v>
      </c>
      <c r="Q220" s="118" t="n">
        <v>24</v>
      </c>
      <c r="R220" s="118" t="s">
        <v>32</v>
      </c>
      <c r="S220" s="114" t="s">
        <v>130</v>
      </c>
      <c r="T220" s="114" t="n">
        <v>9785447175436</v>
      </c>
      <c r="U220" s="114" t="n">
        <v>622001940</v>
      </c>
      <c r="V220" s="114" t="n">
        <v>10</v>
      </c>
      <c r="W220" s="119" t="s">
        <v>34</v>
      </c>
      <c r="X220" s="131" t="s">
        <v>35</v>
      </c>
      <c r="Y220" s="98"/>
      <c r="Z220" s="99"/>
      <c r="AA220" s="99"/>
      <c r="AB220" s="120"/>
      <c r="AC220" s="120"/>
      <c r="AD220" s="120"/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  <c r="DH220" s="120"/>
      <c r="DI220" s="120"/>
      <c r="DJ220" s="120"/>
      <c r="DK220" s="120"/>
      <c r="DL220" s="120"/>
      <c r="DM220" s="120"/>
      <c r="DN220" s="120"/>
      <c r="DO220" s="120"/>
      <c r="DP220" s="120"/>
      <c r="DQ220" s="120"/>
      <c r="DR220" s="120"/>
      <c r="DS220" s="120"/>
      <c r="DT220" s="120"/>
      <c r="DU220" s="120"/>
      <c r="DV220" s="120"/>
      <c r="DW220" s="120"/>
      <c r="DX220" s="120"/>
      <c r="DY220" s="120"/>
      <c r="DZ220" s="120"/>
      <c r="EA220" s="120"/>
      <c r="EB220" s="120"/>
      <c r="EC220" s="120"/>
      <c r="ED220" s="120"/>
      <c r="EE220" s="120"/>
      <c r="EF220" s="120"/>
      <c r="EG220" s="120"/>
      <c r="EH220" s="120"/>
      <c r="EI220" s="120"/>
      <c r="EJ220" s="120"/>
      <c r="EK220" s="120"/>
      <c r="EL220" s="120"/>
      <c r="EM220" s="120"/>
      <c r="EN220" s="120"/>
      <c r="EO220" s="120"/>
      <c r="EP220" s="120"/>
      <c r="EQ220" s="120"/>
      <c r="ER220" s="120"/>
      <c r="ES220" s="120"/>
      <c r="ET220" s="120"/>
      <c r="EU220" s="120"/>
      <c r="EV220" s="120"/>
      <c r="EW220" s="120"/>
      <c r="EX220" s="120"/>
      <c r="EY220" s="120"/>
      <c r="EZ220" s="120"/>
      <c r="FA220" s="120"/>
      <c r="FB220" s="120"/>
      <c r="FC220" s="120"/>
      <c r="FD220" s="120"/>
      <c r="FE220" s="120"/>
      <c r="FF220" s="120"/>
      <c r="FG220" s="120"/>
      <c r="FH220" s="120"/>
      <c r="FI220" s="120"/>
      <c r="FJ220" s="120"/>
      <c r="FK220" s="120"/>
      <c r="FL220" s="120"/>
      <c r="FM220" s="120"/>
      <c r="FN220" s="120"/>
      <c r="FO220" s="120"/>
      <c r="FP220" s="120"/>
      <c r="FQ220" s="120"/>
      <c r="FR220" s="101"/>
      <c r="FS220" s="101"/>
      <c r="FT220" s="148"/>
      <c r="FU220" s="148"/>
      <c r="FV220" s="148"/>
      <c r="FW220" s="77"/>
    </row>
    <row r="221" s="113" customFormat="true" ht="15" hidden="false" customHeight="true" outlineLevel="0" collapsed="false">
      <c r="A221" s="87" t="n">
        <f aca="false">B221*L221</f>
        <v>0</v>
      </c>
      <c r="B221" s="88"/>
      <c r="C221" s="88" t="n">
        <f aca="false">B221/K221</f>
        <v>0</v>
      </c>
      <c r="D221" s="151" t="s">
        <v>94</v>
      </c>
      <c r="E221" s="92"/>
      <c r="F221" s="114" t="n">
        <v>622003700</v>
      </c>
      <c r="G221" s="114" t="s">
        <v>675</v>
      </c>
      <c r="H221" s="92" t="s">
        <v>676</v>
      </c>
      <c r="I221" s="115" t="s">
        <v>673</v>
      </c>
      <c r="J221" s="115" t="s">
        <v>228</v>
      </c>
      <c r="K221" s="115" t="n">
        <v>20</v>
      </c>
      <c r="L221" s="92" t="n">
        <v>132</v>
      </c>
      <c r="M221" s="115"/>
      <c r="N221" s="116" t="n">
        <v>44757</v>
      </c>
      <c r="O221" s="114" t="s">
        <v>571</v>
      </c>
      <c r="P221" s="117" t="s">
        <v>677</v>
      </c>
      <c r="Q221" s="118" t="n">
        <v>24</v>
      </c>
      <c r="R221" s="118" t="s">
        <v>32</v>
      </c>
      <c r="S221" s="114" t="s">
        <v>130</v>
      </c>
      <c r="T221" s="114" t="n">
        <v>9785447176945</v>
      </c>
      <c r="U221" s="114" t="n">
        <v>622003700</v>
      </c>
      <c r="V221" s="114" t="n">
        <v>10</v>
      </c>
      <c r="W221" s="119" t="s">
        <v>34</v>
      </c>
      <c r="X221" s="131" t="s">
        <v>35</v>
      </c>
      <c r="Y221" s="98"/>
      <c r="Z221" s="99"/>
      <c r="AA221" s="99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  <c r="FO221" s="34"/>
      <c r="FP221" s="34"/>
      <c r="FQ221" s="34"/>
      <c r="FR221" s="34"/>
      <c r="FS221" s="34"/>
      <c r="FT221" s="101"/>
      <c r="FU221" s="101"/>
      <c r="FV221" s="101"/>
      <c r="FW221" s="77"/>
    </row>
    <row r="222" s="113" customFormat="true" ht="15" hidden="false" customHeight="true" outlineLevel="0" collapsed="false">
      <c r="A222" s="87" t="n">
        <f aca="false">B222*L222</f>
        <v>0</v>
      </c>
      <c r="B222" s="88"/>
      <c r="C222" s="88" t="n">
        <f aca="false">B222/K222</f>
        <v>0</v>
      </c>
      <c r="D222" s="151" t="s">
        <v>94</v>
      </c>
      <c r="E222" s="92"/>
      <c r="F222" s="114" t="n">
        <v>622001960</v>
      </c>
      <c r="G222" s="114" t="s">
        <v>678</v>
      </c>
      <c r="H222" s="115" t="s">
        <v>679</v>
      </c>
      <c r="I222" s="115" t="s">
        <v>673</v>
      </c>
      <c r="J222" s="115" t="s">
        <v>228</v>
      </c>
      <c r="K222" s="115" t="n">
        <v>20</v>
      </c>
      <c r="L222" s="174" t="n">
        <v>132</v>
      </c>
      <c r="M222" s="115"/>
      <c r="N222" s="116" t="n">
        <v>44673</v>
      </c>
      <c r="O222" s="114" t="s">
        <v>135</v>
      </c>
      <c r="P222" s="117" t="s">
        <v>680</v>
      </c>
      <c r="Q222" s="118" t="n">
        <v>24</v>
      </c>
      <c r="R222" s="118" t="s">
        <v>32</v>
      </c>
      <c r="S222" s="114" t="s">
        <v>130</v>
      </c>
      <c r="T222" s="114" t="n">
        <v>9785447175450</v>
      </c>
      <c r="U222" s="114" t="n">
        <v>622001960</v>
      </c>
      <c r="V222" s="114" t="n">
        <v>10</v>
      </c>
      <c r="W222" s="119" t="s">
        <v>34</v>
      </c>
      <c r="X222" s="131" t="s">
        <v>35</v>
      </c>
      <c r="Y222" s="98"/>
      <c r="Z222" s="99"/>
      <c r="AA222" s="99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  <c r="FO222" s="34"/>
      <c r="FP222" s="34"/>
      <c r="FQ222" s="34"/>
      <c r="FR222" s="34"/>
      <c r="FS222" s="34"/>
      <c r="FT222" s="148"/>
      <c r="FU222" s="148"/>
      <c r="FV222" s="148"/>
      <c r="FW222" s="77"/>
    </row>
    <row r="223" s="187" customFormat="true" ht="15" hidden="false" customHeight="false" outlineLevel="0" collapsed="false">
      <c r="A223" s="87" t="n">
        <f aca="false">B223*L223</f>
        <v>0</v>
      </c>
      <c r="B223" s="88"/>
      <c r="C223" s="88" t="n">
        <f aca="false">B223/K223</f>
        <v>0</v>
      </c>
      <c r="D223" s="151" t="s">
        <v>94</v>
      </c>
      <c r="E223" s="92"/>
      <c r="F223" s="114" t="n">
        <v>622003690</v>
      </c>
      <c r="G223" s="114" t="s">
        <v>681</v>
      </c>
      <c r="H223" s="92" t="s">
        <v>682</v>
      </c>
      <c r="I223" s="115" t="s">
        <v>673</v>
      </c>
      <c r="J223" s="115" t="s">
        <v>228</v>
      </c>
      <c r="K223" s="115" t="n">
        <v>20</v>
      </c>
      <c r="L223" s="92" t="n">
        <v>132</v>
      </c>
      <c r="M223" s="115"/>
      <c r="N223" s="116" t="n">
        <v>44757</v>
      </c>
      <c r="O223" s="114" t="s">
        <v>346</v>
      </c>
      <c r="P223" s="117" t="s">
        <v>683</v>
      </c>
      <c r="Q223" s="118" t="n">
        <v>24</v>
      </c>
      <c r="R223" s="118" t="s">
        <v>32</v>
      </c>
      <c r="S223" s="114" t="s">
        <v>130</v>
      </c>
      <c r="T223" s="114" t="n">
        <v>9785447176938</v>
      </c>
      <c r="U223" s="114" t="n">
        <v>622003690</v>
      </c>
      <c r="V223" s="114" t="n">
        <v>10</v>
      </c>
      <c r="W223" s="119" t="s">
        <v>34</v>
      </c>
      <c r="X223" s="131" t="s">
        <v>35</v>
      </c>
      <c r="Y223" s="98"/>
      <c r="Z223" s="99"/>
      <c r="AA223" s="99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  <c r="DT223" s="62"/>
      <c r="DU223" s="62"/>
      <c r="DV223" s="62"/>
      <c r="DW223" s="62"/>
      <c r="DX223" s="62"/>
      <c r="DY223" s="62"/>
      <c r="DZ223" s="62"/>
      <c r="EA223" s="62"/>
      <c r="EB223" s="62"/>
      <c r="EC223" s="62"/>
      <c r="ED223" s="62"/>
      <c r="EE223" s="62"/>
      <c r="EF223" s="62"/>
      <c r="EG223" s="62"/>
      <c r="EH223" s="62"/>
      <c r="EI223" s="62"/>
      <c r="EJ223" s="62"/>
      <c r="EK223" s="62"/>
      <c r="EL223" s="62"/>
      <c r="EM223" s="62"/>
      <c r="EN223" s="62"/>
      <c r="EO223" s="62"/>
      <c r="EP223" s="62"/>
      <c r="EQ223" s="62"/>
      <c r="ER223" s="62"/>
      <c r="ES223" s="62"/>
      <c r="ET223" s="62"/>
      <c r="EU223" s="62"/>
      <c r="EV223" s="62"/>
      <c r="EW223" s="62"/>
      <c r="EX223" s="62"/>
      <c r="EY223" s="62"/>
      <c r="EZ223" s="62"/>
      <c r="FA223" s="62"/>
      <c r="FB223" s="62"/>
      <c r="FC223" s="62"/>
      <c r="FD223" s="62"/>
      <c r="FE223" s="62"/>
      <c r="FF223" s="62"/>
      <c r="FG223" s="62"/>
      <c r="FH223" s="62"/>
      <c r="FI223" s="62"/>
      <c r="FJ223" s="62"/>
      <c r="FK223" s="62"/>
      <c r="FL223" s="62"/>
      <c r="FM223" s="62"/>
      <c r="FN223" s="62"/>
      <c r="FO223" s="62"/>
      <c r="FP223" s="62"/>
      <c r="FQ223" s="62"/>
      <c r="FR223" s="62"/>
      <c r="FS223" s="62"/>
      <c r="FT223" s="113"/>
      <c r="FU223" s="113"/>
      <c r="FV223" s="113"/>
      <c r="FW223" s="113"/>
    </row>
    <row r="224" s="113" customFormat="true" ht="15" hidden="false" customHeight="false" outlineLevel="0" collapsed="false">
      <c r="A224" s="87" t="n">
        <f aca="false">B224*L224</f>
        <v>0</v>
      </c>
      <c r="B224" s="88"/>
      <c r="C224" s="88" t="n">
        <f aca="false">B224/K224</f>
        <v>0</v>
      </c>
      <c r="D224" s="151" t="s">
        <v>94</v>
      </c>
      <c r="E224" s="92"/>
      <c r="F224" s="114" t="n">
        <v>622001950</v>
      </c>
      <c r="G224" s="114" t="s">
        <v>684</v>
      </c>
      <c r="H224" s="115" t="s">
        <v>685</v>
      </c>
      <c r="I224" s="115" t="s">
        <v>673</v>
      </c>
      <c r="J224" s="115" t="s">
        <v>228</v>
      </c>
      <c r="K224" s="115" t="n">
        <v>20</v>
      </c>
      <c r="L224" s="174" t="n">
        <v>132</v>
      </c>
      <c r="M224" s="115"/>
      <c r="N224" s="116" t="n">
        <v>44673</v>
      </c>
      <c r="O224" s="189" t="s">
        <v>44</v>
      </c>
      <c r="P224" s="190" t="s">
        <v>686</v>
      </c>
      <c r="Q224" s="118" t="n">
        <v>24</v>
      </c>
      <c r="R224" s="118" t="s">
        <v>32</v>
      </c>
      <c r="S224" s="118" t="s">
        <v>130</v>
      </c>
      <c r="T224" s="114" t="n">
        <v>9785447175443</v>
      </c>
      <c r="U224" s="114" t="n">
        <v>622001950</v>
      </c>
      <c r="V224" s="114" t="n">
        <v>10</v>
      </c>
      <c r="W224" s="119" t="s">
        <v>34</v>
      </c>
      <c r="X224" s="131" t="s">
        <v>35</v>
      </c>
      <c r="Y224" s="98"/>
      <c r="Z224" s="99"/>
      <c r="AA224" s="99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1"/>
      <c r="FU224" s="61"/>
      <c r="FV224" s="61"/>
      <c r="FW224" s="101"/>
    </row>
    <row r="225" s="101" customFormat="true" ht="15" hidden="false" customHeight="false" outlineLevel="0" collapsed="false">
      <c r="A225" s="87" t="n">
        <f aca="false">B225*L225</f>
        <v>0</v>
      </c>
      <c r="B225" s="88"/>
      <c r="C225" s="88" t="n">
        <f aca="false">B225/K225</f>
        <v>0</v>
      </c>
      <c r="D225" s="151" t="s">
        <v>94</v>
      </c>
      <c r="E225" s="92"/>
      <c r="F225" s="114" t="n">
        <v>622001970</v>
      </c>
      <c r="G225" s="114" t="s">
        <v>687</v>
      </c>
      <c r="H225" s="115" t="s">
        <v>688</v>
      </c>
      <c r="I225" s="115" t="s">
        <v>673</v>
      </c>
      <c r="J225" s="115" t="s">
        <v>228</v>
      </c>
      <c r="K225" s="115" t="n">
        <v>20</v>
      </c>
      <c r="L225" s="174" t="n">
        <v>132</v>
      </c>
      <c r="M225" s="115"/>
      <c r="N225" s="116" t="n">
        <v>44673</v>
      </c>
      <c r="O225" s="114" t="s">
        <v>85</v>
      </c>
      <c r="P225" s="117" t="s">
        <v>689</v>
      </c>
      <c r="Q225" s="118" t="n">
        <v>24</v>
      </c>
      <c r="R225" s="118" t="s">
        <v>32</v>
      </c>
      <c r="S225" s="114" t="s">
        <v>130</v>
      </c>
      <c r="T225" s="114" t="n">
        <v>9785447175467</v>
      </c>
      <c r="U225" s="114" t="n">
        <v>622001970</v>
      </c>
      <c r="V225" s="114" t="n">
        <v>10</v>
      </c>
      <c r="W225" s="119" t="s">
        <v>34</v>
      </c>
      <c r="X225" s="131" t="s">
        <v>35</v>
      </c>
      <c r="Y225" s="98"/>
      <c r="Z225" s="99"/>
      <c r="AA225" s="99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T225" s="103"/>
      <c r="FU225" s="103"/>
      <c r="FV225" s="103"/>
      <c r="FW225" s="113"/>
    </row>
    <row r="226" s="101" customFormat="true" ht="15" hidden="false" customHeight="true" outlineLevel="0" collapsed="false">
      <c r="A226" s="87" t="n">
        <f aca="false">B226*L226</f>
        <v>0</v>
      </c>
      <c r="B226" s="88"/>
      <c r="C226" s="88" t="n">
        <f aca="false">B226/K226</f>
        <v>0</v>
      </c>
      <c r="D226" s="151" t="s">
        <v>94</v>
      </c>
      <c r="E226" s="92"/>
      <c r="F226" s="114" t="n">
        <v>622003680</v>
      </c>
      <c r="G226" s="114" t="s">
        <v>690</v>
      </c>
      <c r="H226" s="92" t="s">
        <v>691</v>
      </c>
      <c r="I226" s="115" t="s">
        <v>673</v>
      </c>
      <c r="J226" s="115" t="s">
        <v>228</v>
      </c>
      <c r="K226" s="115" t="n">
        <v>20</v>
      </c>
      <c r="L226" s="92" t="n">
        <v>132</v>
      </c>
      <c r="M226" s="115"/>
      <c r="N226" s="116" t="n">
        <v>44757</v>
      </c>
      <c r="O226" s="114" t="s">
        <v>56</v>
      </c>
      <c r="P226" s="117" t="s">
        <v>692</v>
      </c>
      <c r="Q226" s="118" t="n">
        <v>24</v>
      </c>
      <c r="R226" s="118" t="s">
        <v>32</v>
      </c>
      <c r="S226" s="114" t="s">
        <v>130</v>
      </c>
      <c r="T226" s="114" t="n">
        <v>9785447176921</v>
      </c>
      <c r="U226" s="114" t="n">
        <v>622003680</v>
      </c>
      <c r="V226" s="114" t="n">
        <v>10</v>
      </c>
      <c r="W226" s="119" t="s">
        <v>34</v>
      </c>
      <c r="X226" s="131" t="s">
        <v>35</v>
      </c>
      <c r="Y226" s="98"/>
      <c r="Z226" s="99"/>
      <c r="AA226" s="99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  <c r="FO226" s="34"/>
      <c r="FP226" s="34"/>
      <c r="FQ226" s="34"/>
      <c r="FR226" s="34"/>
      <c r="FS226" s="34"/>
      <c r="FT226" s="148"/>
      <c r="FU226" s="148"/>
      <c r="FV226" s="148"/>
      <c r="FW226" s="35"/>
    </row>
    <row r="227" s="101" customFormat="true" ht="15" hidden="false" customHeight="true" outlineLevel="0" collapsed="false">
      <c r="A227" s="87" t="n">
        <f aca="false">B227*L227</f>
        <v>0</v>
      </c>
      <c r="B227" s="88"/>
      <c r="C227" s="88" t="n">
        <f aca="false">B227/K227</f>
        <v>0</v>
      </c>
      <c r="D227" s="151" t="s">
        <v>94</v>
      </c>
      <c r="E227" s="92"/>
      <c r="F227" s="114" t="n">
        <v>622003670</v>
      </c>
      <c r="G227" s="114" t="s">
        <v>693</v>
      </c>
      <c r="H227" s="92" t="s">
        <v>694</v>
      </c>
      <c r="I227" s="115" t="s">
        <v>673</v>
      </c>
      <c r="J227" s="115" t="s">
        <v>228</v>
      </c>
      <c r="K227" s="115" t="n">
        <v>20</v>
      </c>
      <c r="L227" s="92" t="n">
        <v>132</v>
      </c>
      <c r="M227" s="115"/>
      <c r="N227" s="116" t="n">
        <v>44757</v>
      </c>
      <c r="O227" s="114" t="s">
        <v>107</v>
      </c>
      <c r="P227" s="117" t="s">
        <v>695</v>
      </c>
      <c r="Q227" s="118" t="n">
        <v>24</v>
      </c>
      <c r="R227" s="118" t="s">
        <v>32</v>
      </c>
      <c r="S227" s="114" t="s">
        <v>130</v>
      </c>
      <c r="T227" s="114" t="n">
        <v>9785447176914</v>
      </c>
      <c r="U227" s="114" t="n">
        <v>622003670</v>
      </c>
      <c r="V227" s="114" t="n">
        <v>10</v>
      </c>
      <c r="W227" s="119" t="s">
        <v>34</v>
      </c>
      <c r="X227" s="131" t="s">
        <v>35</v>
      </c>
      <c r="Y227" s="98"/>
      <c r="Z227" s="99"/>
      <c r="AA227" s="99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1"/>
      <c r="FS227" s="61"/>
      <c r="FT227" s="29"/>
      <c r="FU227" s="29"/>
      <c r="FV227" s="29"/>
      <c r="FW227" s="61"/>
    </row>
    <row r="228" s="113" customFormat="true" ht="15" hidden="false" customHeight="true" outlineLevel="0" collapsed="false">
      <c r="A228" s="87" t="n">
        <f aca="false">B228*L228</f>
        <v>0</v>
      </c>
      <c r="B228" s="87"/>
      <c r="C228" s="88" t="n">
        <f aca="false">B228/K228</f>
        <v>0</v>
      </c>
      <c r="D228" s="89" t="s">
        <v>94</v>
      </c>
      <c r="E228" s="90"/>
      <c r="F228" s="105" t="n">
        <v>623000520</v>
      </c>
      <c r="G228" s="105" t="s">
        <v>696</v>
      </c>
      <c r="H228" s="90" t="s">
        <v>697</v>
      </c>
      <c r="I228" s="90" t="s">
        <v>698</v>
      </c>
      <c r="J228" s="90" t="s">
        <v>228</v>
      </c>
      <c r="K228" s="90" t="n">
        <v>20</v>
      </c>
      <c r="L228" s="90" t="n">
        <v>71</v>
      </c>
      <c r="M228" s="90"/>
      <c r="N228" s="106" t="n">
        <v>45103</v>
      </c>
      <c r="O228" s="105" t="s">
        <v>31</v>
      </c>
      <c r="P228" s="107" t="s">
        <v>699</v>
      </c>
      <c r="Q228" s="108" t="n">
        <v>16</v>
      </c>
      <c r="R228" s="108" t="s">
        <v>32</v>
      </c>
      <c r="S228" s="105" t="s">
        <v>700</v>
      </c>
      <c r="T228" s="105" t="n">
        <v>9785447179267</v>
      </c>
      <c r="U228" s="105" t="n">
        <v>623000520</v>
      </c>
      <c r="V228" s="105" t="n">
        <v>10</v>
      </c>
      <c r="W228" s="109" t="s">
        <v>34</v>
      </c>
      <c r="X228" s="110" t="s">
        <v>35</v>
      </c>
      <c r="Y228" s="111"/>
      <c r="Z228" s="111"/>
      <c r="AA228" s="111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  <c r="FO228" s="34"/>
      <c r="FP228" s="34"/>
      <c r="FQ228" s="34"/>
      <c r="FR228" s="34"/>
      <c r="FS228" s="34"/>
      <c r="FT228" s="34"/>
      <c r="FU228" s="34"/>
      <c r="FV228" s="34"/>
    </row>
    <row r="229" s="113" customFormat="true" ht="15" hidden="false" customHeight="true" outlineLevel="0" collapsed="false">
      <c r="A229" s="87" t="n">
        <f aca="false">B229*L229</f>
        <v>0</v>
      </c>
      <c r="B229" s="87"/>
      <c r="C229" s="88" t="n">
        <f aca="false">B229/K229</f>
        <v>0</v>
      </c>
      <c r="D229" s="89" t="s">
        <v>94</v>
      </c>
      <c r="E229" s="90"/>
      <c r="F229" s="105" t="n">
        <v>623000470</v>
      </c>
      <c r="G229" s="105" t="s">
        <v>701</v>
      </c>
      <c r="H229" s="90" t="s">
        <v>702</v>
      </c>
      <c r="I229" s="90" t="s">
        <v>698</v>
      </c>
      <c r="J229" s="90" t="s">
        <v>228</v>
      </c>
      <c r="K229" s="90" t="n">
        <v>20</v>
      </c>
      <c r="L229" s="90" t="n">
        <v>71</v>
      </c>
      <c r="M229" s="90"/>
      <c r="N229" s="106" t="n">
        <v>45103</v>
      </c>
      <c r="O229" s="105" t="s">
        <v>567</v>
      </c>
      <c r="P229" s="107" t="s">
        <v>703</v>
      </c>
      <c r="Q229" s="108" t="n">
        <v>16</v>
      </c>
      <c r="R229" s="108" t="s">
        <v>32</v>
      </c>
      <c r="S229" s="105" t="s">
        <v>700</v>
      </c>
      <c r="T229" s="105" t="n">
        <v>9785447179212</v>
      </c>
      <c r="U229" s="105" t="n">
        <v>623000470</v>
      </c>
      <c r="V229" s="105" t="n">
        <v>10</v>
      </c>
      <c r="W229" s="109" t="s">
        <v>34</v>
      </c>
      <c r="X229" s="110" t="s">
        <v>35</v>
      </c>
      <c r="Y229" s="111"/>
      <c r="Z229" s="111"/>
      <c r="AA229" s="111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  <c r="FO229" s="34"/>
      <c r="FP229" s="34"/>
      <c r="FQ229" s="34"/>
      <c r="FR229" s="34"/>
      <c r="FS229" s="34"/>
      <c r="FT229" s="34"/>
      <c r="FU229" s="34"/>
      <c r="FV229" s="34"/>
    </row>
    <row r="230" s="191" customFormat="true" ht="15" hidden="false" customHeight="true" outlineLevel="0" collapsed="false">
      <c r="A230" s="87" t="n">
        <f aca="false">B230*L230</f>
        <v>0</v>
      </c>
      <c r="B230" s="88"/>
      <c r="C230" s="88" t="n">
        <f aca="false">B230/K230</f>
        <v>0</v>
      </c>
      <c r="D230" s="89" t="s">
        <v>26</v>
      </c>
      <c r="E230" s="90" t="s">
        <v>704</v>
      </c>
      <c r="F230" s="91" t="n">
        <v>621005110</v>
      </c>
      <c r="G230" s="91" t="s">
        <v>705</v>
      </c>
      <c r="H230" s="92" t="s">
        <v>706</v>
      </c>
      <c r="I230" s="92" t="s">
        <v>698</v>
      </c>
      <c r="J230" s="92" t="s">
        <v>228</v>
      </c>
      <c r="K230" s="92" t="n">
        <v>20</v>
      </c>
      <c r="L230" s="92" t="n">
        <v>71</v>
      </c>
      <c r="M230" s="92"/>
      <c r="N230" s="93" t="n">
        <v>44460</v>
      </c>
      <c r="O230" s="91" t="s">
        <v>346</v>
      </c>
      <c r="P230" s="94" t="s">
        <v>707</v>
      </c>
      <c r="Q230" s="95" t="n">
        <v>16</v>
      </c>
      <c r="R230" s="95" t="s">
        <v>32</v>
      </c>
      <c r="S230" s="91" t="s">
        <v>700</v>
      </c>
      <c r="T230" s="91" t="n">
        <v>9785447172886</v>
      </c>
      <c r="U230" s="91" t="n">
        <v>621005110</v>
      </c>
      <c r="V230" s="91" t="n">
        <v>10</v>
      </c>
      <c r="W230" s="96" t="s">
        <v>34</v>
      </c>
      <c r="X230" s="131" t="s">
        <v>35</v>
      </c>
      <c r="Y230" s="98"/>
      <c r="Z230" s="99"/>
      <c r="AA230" s="99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  <c r="FO230" s="34"/>
      <c r="FP230" s="34"/>
      <c r="FQ230" s="34"/>
      <c r="FR230" s="34"/>
      <c r="FS230" s="34"/>
      <c r="FT230" s="113"/>
      <c r="FU230" s="113"/>
      <c r="FV230" s="113"/>
      <c r="FW230" s="29"/>
    </row>
    <row r="231" s="156" customFormat="true" ht="15" hidden="false" customHeight="true" outlineLevel="0" collapsed="false">
      <c r="A231" s="87" t="n">
        <f aca="false">B231*L231</f>
        <v>0</v>
      </c>
      <c r="B231" s="87"/>
      <c r="C231" s="88" t="n">
        <f aca="false">B231/K231</f>
        <v>0</v>
      </c>
      <c r="D231" s="89" t="s">
        <v>94</v>
      </c>
      <c r="E231" s="90"/>
      <c r="F231" s="105" t="n">
        <v>623000490</v>
      </c>
      <c r="G231" s="105" t="s">
        <v>708</v>
      </c>
      <c r="H231" s="90" t="s">
        <v>709</v>
      </c>
      <c r="I231" s="90" t="s">
        <v>698</v>
      </c>
      <c r="J231" s="90" t="s">
        <v>228</v>
      </c>
      <c r="K231" s="90" t="n">
        <v>20</v>
      </c>
      <c r="L231" s="90" t="n">
        <v>71</v>
      </c>
      <c r="M231" s="90"/>
      <c r="N231" s="106" t="n">
        <v>45103</v>
      </c>
      <c r="O231" s="105" t="s">
        <v>578</v>
      </c>
      <c r="P231" s="107" t="s">
        <v>710</v>
      </c>
      <c r="Q231" s="108" t="n">
        <v>16</v>
      </c>
      <c r="R231" s="108" t="s">
        <v>32</v>
      </c>
      <c r="S231" s="105" t="s">
        <v>700</v>
      </c>
      <c r="T231" s="105" t="n">
        <v>9785447179236</v>
      </c>
      <c r="U231" s="105" t="n">
        <v>623000490</v>
      </c>
      <c r="V231" s="105" t="n">
        <v>10</v>
      </c>
      <c r="W231" s="109" t="s">
        <v>34</v>
      </c>
      <c r="X231" s="139" t="s">
        <v>35</v>
      </c>
      <c r="Y231" s="111"/>
      <c r="Z231" s="111"/>
      <c r="AA231" s="111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113"/>
      <c r="FU231" s="113"/>
      <c r="FV231" s="113"/>
      <c r="FW231" s="35"/>
    </row>
    <row r="232" s="156" customFormat="true" ht="15" hidden="false" customHeight="true" outlineLevel="0" collapsed="false">
      <c r="A232" s="87" t="n">
        <f aca="false">B232*L232</f>
        <v>0</v>
      </c>
      <c r="B232" s="87"/>
      <c r="C232" s="88" t="n">
        <f aca="false">B232/K232</f>
        <v>0</v>
      </c>
      <c r="D232" s="89" t="s">
        <v>94</v>
      </c>
      <c r="E232" s="90"/>
      <c r="F232" s="105" t="n">
        <v>622004230</v>
      </c>
      <c r="G232" s="105" t="s">
        <v>711</v>
      </c>
      <c r="H232" s="90" t="s">
        <v>712</v>
      </c>
      <c r="I232" s="90" t="s">
        <v>698</v>
      </c>
      <c r="J232" s="90" t="s">
        <v>228</v>
      </c>
      <c r="K232" s="90" t="n">
        <v>20</v>
      </c>
      <c r="L232" s="90" t="n">
        <v>71</v>
      </c>
      <c r="M232" s="90"/>
      <c r="N232" s="106" t="n">
        <v>44893</v>
      </c>
      <c r="O232" s="105" t="s">
        <v>44</v>
      </c>
      <c r="P232" s="107" t="s">
        <v>713</v>
      </c>
      <c r="Q232" s="108" t="n">
        <v>16</v>
      </c>
      <c r="R232" s="108" t="s">
        <v>32</v>
      </c>
      <c r="S232" s="105" t="s">
        <v>700</v>
      </c>
      <c r="T232" s="105" t="n">
        <v>9785447177409</v>
      </c>
      <c r="U232" s="105" t="n">
        <v>622004230</v>
      </c>
      <c r="V232" s="105" t="n">
        <v>10</v>
      </c>
      <c r="W232" s="109" t="s">
        <v>34</v>
      </c>
      <c r="X232" s="110" t="s">
        <v>35</v>
      </c>
      <c r="Y232" s="46"/>
      <c r="Z232" s="46"/>
      <c r="AA232" s="46"/>
      <c r="AB232" s="47"/>
      <c r="AC232" s="47"/>
      <c r="AD232" s="47"/>
      <c r="AE232" s="47"/>
      <c r="AF232" s="47"/>
      <c r="AG232" s="47"/>
      <c r="AH232" s="47"/>
      <c r="AI232" s="47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  <c r="DO232" s="34"/>
      <c r="DP232" s="34"/>
      <c r="DQ232" s="34"/>
      <c r="DR232" s="34"/>
      <c r="DS232" s="34"/>
      <c r="DT232" s="34"/>
      <c r="DU232" s="34"/>
      <c r="DV232" s="34"/>
      <c r="DW232" s="34"/>
      <c r="DX232" s="34"/>
      <c r="DY232" s="34"/>
      <c r="DZ232" s="34"/>
      <c r="EA232" s="34"/>
      <c r="EB232" s="34"/>
      <c r="EC232" s="34"/>
      <c r="ED232" s="34"/>
      <c r="EE232" s="34"/>
      <c r="EF232" s="34"/>
      <c r="EG232" s="34"/>
      <c r="EH232" s="34"/>
      <c r="EI232" s="34"/>
      <c r="EJ232" s="34"/>
      <c r="EK232" s="34"/>
      <c r="EL232" s="34"/>
      <c r="EM232" s="34"/>
      <c r="EN232" s="34"/>
      <c r="EO232" s="34"/>
      <c r="EP232" s="34"/>
      <c r="EQ232" s="34"/>
      <c r="ER232" s="34"/>
      <c r="ES232" s="34"/>
      <c r="ET232" s="34"/>
      <c r="EU232" s="34"/>
      <c r="EV232" s="34"/>
      <c r="EW232" s="34"/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  <c r="FN232" s="34"/>
      <c r="FO232" s="34"/>
      <c r="FP232" s="34"/>
      <c r="FQ232" s="34"/>
      <c r="FR232" s="35"/>
      <c r="FS232" s="35"/>
      <c r="FT232" s="35"/>
      <c r="FU232" s="35"/>
      <c r="FV232" s="35"/>
      <c r="FW232" s="35"/>
    </row>
    <row r="233" s="156" customFormat="true" ht="15" hidden="false" customHeight="true" outlineLevel="0" collapsed="false">
      <c r="A233" s="87" t="n">
        <f aca="false">B233*L233</f>
        <v>0</v>
      </c>
      <c r="B233" s="87"/>
      <c r="C233" s="88" t="n">
        <f aca="false">B233/K233</f>
        <v>0</v>
      </c>
      <c r="D233" s="89" t="s">
        <v>94</v>
      </c>
      <c r="E233" s="90"/>
      <c r="F233" s="105" t="n">
        <v>623000510</v>
      </c>
      <c r="G233" s="105" t="s">
        <v>714</v>
      </c>
      <c r="H233" s="90" t="s">
        <v>715</v>
      </c>
      <c r="I233" s="90" t="s">
        <v>698</v>
      </c>
      <c r="J233" s="90" t="s">
        <v>228</v>
      </c>
      <c r="K233" s="90" t="n">
        <v>20</v>
      </c>
      <c r="L233" s="90" t="n">
        <v>71</v>
      </c>
      <c r="M233" s="90"/>
      <c r="N233" s="106" t="n">
        <v>45103</v>
      </c>
      <c r="O233" s="105" t="s">
        <v>44</v>
      </c>
      <c r="P233" s="107" t="s">
        <v>716</v>
      </c>
      <c r="Q233" s="108" t="n">
        <v>16</v>
      </c>
      <c r="R233" s="108" t="s">
        <v>32</v>
      </c>
      <c r="S233" s="105" t="s">
        <v>700</v>
      </c>
      <c r="T233" s="105" t="n">
        <v>9785447179250</v>
      </c>
      <c r="U233" s="105" t="n">
        <v>623000510</v>
      </c>
      <c r="V233" s="105" t="n">
        <v>10</v>
      </c>
      <c r="W233" s="109" t="s">
        <v>34</v>
      </c>
      <c r="X233" s="110" t="s">
        <v>35</v>
      </c>
      <c r="Y233" s="46"/>
      <c r="Z233" s="46"/>
      <c r="AA233" s="46"/>
      <c r="AB233" s="47"/>
      <c r="AC233" s="47"/>
      <c r="AD233" s="47"/>
      <c r="AE233" s="47"/>
      <c r="AF233" s="47"/>
      <c r="AG233" s="47"/>
      <c r="AH233" s="47"/>
      <c r="AI233" s="47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J233" s="34"/>
      <c r="DK233" s="34"/>
      <c r="DL233" s="34"/>
      <c r="DM233" s="34"/>
      <c r="DN233" s="34"/>
      <c r="DO233" s="34"/>
      <c r="DP233" s="34"/>
      <c r="DQ233" s="34"/>
      <c r="DR233" s="34"/>
      <c r="DS233" s="34"/>
      <c r="DT233" s="34"/>
      <c r="DU233" s="34"/>
      <c r="DV233" s="34"/>
      <c r="DW233" s="34"/>
      <c r="DX233" s="34"/>
      <c r="DY233" s="34"/>
      <c r="DZ233" s="34"/>
      <c r="EA233" s="34"/>
      <c r="EB233" s="34"/>
      <c r="EC233" s="34"/>
      <c r="ED233" s="34"/>
      <c r="EE233" s="34"/>
      <c r="EF233" s="34"/>
      <c r="EG233" s="34"/>
      <c r="EH233" s="34"/>
      <c r="EI233" s="34"/>
      <c r="EJ233" s="34"/>
      <c r="EK233" s="34"/>
      <c r="EL233" s="34"/>
      <c r="EM233" s="34"/>
      <c r="EN233" s="34"/>
      <c r="EO233" s="34"/>
      <c r="EP233" s="34"/>
      <c r="EQ233" s="34"/>
      <c r="ER233" s="34"/>
      <c r="ES233" s="34"/>
      <c r="ET233" s="34"/>
      <c r="EU233" s="34"/>
      <c r="EV233" s="34"/>
      <c r="EW233" s="34"/>
      <c r="EX233" s="34"/>
      <c r="EY233" s="34"/>
      <c r="EZ233" s="34"/>
      <c r="FA233" s="34"/>
      <c r="FB233" s="34"/>
      <c r="FC233" s="34"/>
      <c r="FD233" s="34"/>
      <c r="FE233" s="34"/>
      <c r="FF233" s="34"/>
      <c r="FG233" s="34"/>
      <c r="FH233" s="34"/>
      <c r="FI233" s="34"/>
      <c r="FJ233" s="34"/>
      <c r="FK233" s="34"/>
      <c r="FL233" s="34"/>
      <c r="FM233" s="34"/>
      <c r="FN233" s="34"/>
      <c r="FO233" s="34"/>
      <c r="FP233" s="34"/>
      <c r="FQ233" s="34"/>
      <c r="FR233" s="35"/>
      <c r="FS233" s="35"/>
      <c r="FT233" s="35"/>
      <c r="FU233" s="35"/>
      <c r="FV233" s="35"/>
      <c r="FW233" s="35"/>
    </row>
    <row r="234" s="156" customFormat="true" ht="15" hidden="false" customHeight="true" outlineLevel="0" collapsed="false">
      <c r="A234" s="87" t="n">
        <f aca="false">B234*L234</f>
        <v>0</v>
      </c>
      <c r="B234" s="87"/>
      <c r="C234" s="88" t="n">
        <f aca="false">B234/K234</f>
        <v>0</v>
      </c>
      <c r="D234" s="89" t="s">
        <v>94</v>
      </c>
      <c r="E234" s="90"/>
      <c r="F234" s="105" t="n">
        <v>623002810</v>
      </c>
      <c r="G234" s="105" t="s">
        <v>717</v>
      </c>
      <c r="H234" s="90" t="s">
        <v>718</v>
      </c>
      <c r="I234" s="90" t="s">
        <v>698</v>
      </c>
      <c r="J234" s="90" t="s">
        <v>228</v>
      </c>
      <c r="K234" s="90" t="n">
        <v>20</v>
      </c>
      <c r="L234" s="90" t="n">
        <v>71</v>
      </c>
      <c r="M234" s="90"/>
      <c r="N234" s="106" t="n">
        <v>45173</v>
      </c>
      <c r="O234" s="105" t="s">
        <v>47</v>
      </c>
      <c r="P234" s="107" t="s">
        <v>719</v>
      </c>
      <c r="Q234" s="108" t="n">
        <v>16</v>
      </c>
      <c r="R234" s="108" t="s">
        <v>32</v>
      </c>
      <c r="S234" s="105" t="s">
        <v>720</v>
      </c>
      <c r="T234" s="105" t="n">
        <v>9785447181437</v>
      </c>
      <c r="U234" s="105" t="n">
        <v>623002810</v>
      </c>
      <c r="V234" s="105" t="n">
        <v>10</v>
      </c>
      <c r="W234" s="109" t="s">
        <v>34</v>
      </c>
      <c r="X234" s="110" t="s">
        <v>35</v>
      </c>
      <c r="Y234" s="46"/>
      <c r="Z234" s="46"/>
      <c r="AA234" s="46"/>
      <c r="AB234" s="47"/>
      <c r="AC234" s="47"/>
      <c r="AD234" s="47"/>
      <c r="AE234" s="47"/>
      <c r="AF234" s="47"/>
      <c r="AG234" s="47"/>
      <c r="AH234" s="47"/>
      <c r="AI234" s="47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  <c r="DB234" s="34"/>
      <c r="DC234" s="34"/>
      <c r="DD234" s="34"/>
      <c r="DE234" s="34"/>
      <c r="DF234" s="34"/>
      <c r="DG234" s="34"/>
      <c r="DH234" s="34"/>
      <c r="DI234" s="34"/>
      <c r="DJ234" s="34"/>
      <c r="DK234" s="34"/>
      <c r="DL234" s="34"/>
      <c r="DM234" s="34"/>
      <c r="DN234" s="34"/>
      <c r="DO234" s="34"/>
      <c r="DP234" s="34"/>
      <c r="DQ234" s="34"/>
      <c r="DR234" s="34"/>
      <c r="DS234" s="34"/>
      <c r="DT234" s="34"/>
      <c r="DU234" s="34"/>
      <c r="DV234" s="34"/>
      <c r="DW234" s="34"/>
      <c r="DX234" s="34"/>
      <c r="DY234" s="34"/>
      <c r="DZ234" s="34"/>
      <c r="EA234" s="34"/>
      <c r="EB234" s="34"/>
      <c r="EC234" s="34"/>
      <c r="ED234" s="34"/>
      <c r="EE234" s="34"/>
      <c r="EF234" s="34"/>
      <c r="EG234" s="34"/>
      <c r="EH234" s="34"/>
      <c r="EI234" s="34"/>
      <c r="EJ234" s="34"/>
      <c r="EK234" s="34"/>
      <c r="EL234" s="34"/>
      <c r="EM234" s="34"/>
      <c r="EN234" s="34"/>
      <c r="EO234" s="34"/>
      <c r="EP234" s="34"/>
      <c r="EQ234" s="34"/>
      <c r="ER234" s="34"/>
      <c r="ES234" s="34"/>
      <c r="ET234" s="34"/>
      <c r="EU234" s="34"/>
      <c r="EV234" s="34"/>
      <c r="EW234" s="34"/>
      <c r="EX234" s="34"/>
      <c r="EY234" s="34"/>
      <c r="EZ234" s="34"/>
      <c r="FA234" s="34"/>
      <c r="FB234" s="34"/>
      <c r="FC234" s="34"/>
      <c r="FD234" s="34"/>
      <c r="FE234" s="34"/>
      <c r="FF234" s="34"/>
      <c r="FG234" s="34"/>
      <c r="FH234" s="34"/>
      <c r="FI234" s="34"/>
      <c r="FJ234" s="34"/>
      <c r="FK234" s="34"/>
      <c r="FL234" s="34"/>
      <c r="FM234" s="34"/>
      <c r="FN234" s="34"/>
      <c r="FO234" s="34"/>
      <c r="FP234" s="34"/>
      <c r="FQ234" s="34"/>
      <c r="FR234" s="35"/>
      <c r="FS234" s="35"/>
      <c r="FT234" s="35"/>
      <c r="FU234" s="35"/>
      <c r="FV234" s="35"/>
      <c r="FW234" s="35"/>
    </row>
    <row r="235" s="113" customFormat="true" ht="15" hidden="false" customHeight="true" outlineLevel="0" collapsed="false">
      <c r="A235" s="87" t="n">
        <f aca="false">B235*L235</f>
        <v>0</v>
      </c>
      <c r="B235" s="87"/>
      <c r="C235" s="88" t="n">
        <f aca="false">B235/K235</f>
        <v>0</v>
      </c>
      <c r="D235" s="89" t="s">
        <v>94</v>
      </c>
      <c r="E235" s="90"/>
      <c r="F235" s="105" t="n">
        <v>623002800</v>
      </c>
      <c r="G235" s="105" t="s">
        <v>721</v>
      </c>
      <c r="H235" s="90" t="s">
        <v>722</v>
      </c>
      <c r="I235" s="90" t="s">
        <v>698</v>
      </c>
      <c r="J235" s="90" t="s">
        <v>228</v>
      </c>
      <c r="K235" s="90" t="n">
        <v>20</v>
      </c>
      <c r="L235" s="90" t="n">
        <v>71</v>
      </c>
      <c r="M235" s="90"/>
      <c r="N235" s="106" t="n">
        <v>45173</v>
      </c>
      <c r="O235" s="105" t="s">
        <v>50</v>
      </c>
      <c r="P235" s="107" t="s">
        <v>723</v>
      </c>
      <c r="Q235" s="108" t="n">
        <v>16</v>
      </c>
      <c r="R235" s="108" t="s">
        <v>32</v>
      </c>
      <c r="S235" s="105" t="s">
        <v>700</v>
      </c>
      <c r="T235" s="105" t="n">
        <v>9785447181420</v>
      </c>
      <c r="U235" s="105" t="n">
        <v>623002800</v>
      </c>
      <c r="V235" s="105" t="n">
        <v>10</v>
      </c>
      <c r="W235" s="109" t="s">
        <v>34</v>
      </c>
      <c r="X235" s="110" t="s">
        <v>35</v>
      </c>
      <c r="Y235" s="46"/>
      <c r="Z235" s="46"/>
      <c r="AA235" s="46"/>
      <c r="AB235" s="47"/>
      <c r="AC235" s="47"/>
      <c r="AD235" s="47"/>
      <c r="AE235" s="47"/>
      <c r="AF235" s="47"/>
      <c r="AG235" s="47"/>
      <c r="AH235" s="47"/>
      <c r="AI235" s="47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  <c r="DB235" s="34"/>
      <c r="DC235" s="34"/>
      <c r="DD235" s="34"/>
      <c r="DE235" s="34"/>
      <c r="DF235" s="34"/>
      <c r="DG235" s="34"/>
      <c r="DH235" s="34"/>
      <c r="DI235" s="34"/>
      <c r="DJ235" s="34"/>
      <c r="DK235" s="34"/>
      <c r="DL235" s="34"/>
      <c r="DM235" s="34"/>
      <c r="DN235" s="34"/>
      <c r="DO235" s="34"/>
      <c r="DP235" s="34"/>
      <c r="DQ235" s="34"/>
      <c r="DR235" s="34"/>
      <c r="DS235" s="34"/>
      <c r="DT235" s="34"/>
      <c r="DU235" s="34"/>
      <c r="DV235" s="34"/>
      <c r="DW235" s="34"/>
      <c r="DX235" s="34"/>
      <c r="DY235" s="34"/>
      <c r="DZ235" s="34"/>
      <c r="EA235" s="34"/>
      <c r="EB235" s="34"/>
      <c r="EC235" s="34"/>
      <c r="ED235" s="34"/>
      <c r="EE235" s="34"/>
      <c r="EF235" s="34"/>
      <c r="EG235" s="34"/>
      <c r="EH235" s="34"/>
      <c r="EI235" s="34"/>
      <c r="EJ235" s="34"/>
      <c r="EK235" s="34"/>
      <c r="EL235" s="34"/>
      <c r="EM235" s="34"/>
      <c r="EN235" s="34"/>
      <c r="EO235" s="34"/>
      <c r="EP235" s="34"/>
      <c r="EQ235" s="34"/>
      <c r="ER235" s="34"/>
      <c r="ES235" s="34"/>
      <c r="ET235" s="34"/>
      <c r="EU235" s="34"/>
      <c r="EV235" s="34"/>
      <c r="EW235" s="34"/>
      <c r="EX235" s="34"/>
      <c r="EY235" s="34"/>
      <c r="EZ235" s="34"/>
      <c r="FA235" s="34"/>
      <c r="FB235" s="34"/>
      <c r="FC235" s="34"/>
      <c r="FD235" s="34"/>
      <c r="FE235" s="34"/>
      <c r="FF235" s="34"/>
      <c r="FG235" s="34"/>
      <c r="FH235" s="34"/>
      <c r="FI235" s="34"/>
      <c r="FJ235" s="34"/>
      <c r="FK235" s="34"/>
      <c r="FL235" s="34"/>
      <c r="FM235" s="34"/>
      <c r="FN235" s="34"/>
      <c r="FO235" s="34"/>
      <c r="FP235" s="34"/>
      <c r="FQ235" s="34"/>
      <c r="FR235" s="35"/>
      <c r="FS235" s="35"/>
      <c r="FT235" s="35"/>
      <c r="FU235" s="35"/>
      <c r="FV235" s="35"/>
      <c r="FW235" s="35"/>
    </row>
    <row r="236" s="113" customFormat="true" ht="15" hidden="false" customHeight="true" outlineLevel="0" collapsed="false">
      <c r="A236" s="87" t="n">
        <f aca="false">B236*L236</f>
        <v>0</v>
      </c>
      <c r="B236" s="87"/>
      <c r="C236" s="88" t="n">
        <f aca="false">B236/K236</f>
        <v>0</v>
      </c>
      <c r="D236" s="89" t="s">
        <v>94</v>
      </c>
      <c r="E236" s="90"/>
      <c r="F236" s="105" t="n">
        <v>623002830</v>
      </c>
      <c r="G236" s="105" t="s">
        <v>724</v>
      </c>
      <c r="H236" s="90" t="s">
        <v>725</v>
      </c>
      <c r="I236" s="90" t="s">
        <v>698</v>
      </c>
      <c r="J236" s="90" t="s">
        <v>228</v>
      </c>
      <c r="K236" s="90" t="n">
        <v>20</v>
      </c>
      <c r="L236" s="90" t="n">
        <v>71</v>
      </c>
      <c r="M236" s="90"/>
      <c r="N236" s="106" t="n">
        <v>45265</v>
      </c>
      <c r="O236" s="105" t="s">
        <v>726</v>
      </c>
      <c r="P236" s="107" t="s">
        <v>727</v>
      </c>
      <c r="Q236" s="108" t="n">
        <v>16</v>
      </c>
      <c r="R236" s="108" t="s">
        <v>32</v>
      </c>
      <c r="S236" s="105" t="s">
        <v>700</v>
      </c>
      <c r="T236" s="105" t="n">
        <v>9785447181451</v>
      </c>
      <c r="U236" s="105" t="n">
        <v>623002830</v>
      </c>
      <c r="V236" s="105" t="n">
        <v>10</v>
      </c>
      <c r="W236" s="109" t="s">
        <v>34</v>
      </c>
      <c r="X236" s="110" t="s">
        <v>35</v>
      </c>
      <c r="Y236" s="46"/>
      <c r="Z236" s="46"/>
      <c r="AA236" s="46"/>
      <c r="AB236" s="47"/>
      <c r="AC236" s="47"/>
      <c r="AD236" s="47"/>
      <c r="AE236" s="47"/>
      <c r="AF236" s="47"/>
      <c r="AG236" s="47"/>
      <c r="AH236" s="47"/>
      <c r="AI236" s="47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  <c r="DB236" s="34"/>
      <c r="DC236" s="34"/>
      <c r="DD236" s="34"/>
      <c r="DE236" s="34"/>
      <c r="DF236" s="34"/>
      <c r="DG236" s="34"/>
      <c r="DH236" s="34"/>
      <c r="DI236" s="34"/>
      <c r="DJ236" s="34"/>
      <c r="DK236" s="34"/>
      <c r="DL236" s="34"/>
      <c r="DM236" s="34"/>
      <c r="DN236" s="34"/>
      <c r="DO236" s="34"/>
      <c r="DP236" s="34"/>
      <c r="DQ236" s="34"/>
      <c r="DR236" s="34"/>
      <c r="DS236" s="34"/>
      <c r="DT236" s="34"/>
      <c r="DU236" s="34"/>
      <c r="DV236" s="34"/>
      <c r="DW236" s="34"/>
      <c r="DX236" s="34"/>
      <c r="DY236" s="34"/>
      <c r="DZ236" s="34"/>
      <c r="EA236" s="34"/>
      <c r="EB236" s="34"/>
      <c r="EC236" s="34"/>
      <c r="ED236" s="34"/>
      <c r="EE236" s="34"/>
      <c r="EF236" s="34"/>
      <c r="EG236" s="34"/>
      <c r="EH236" s="34"/>
      <c r="EI236" s="34"/>
      <c r="EJ236" s="34"/>
      <c r="EK236" s="34"/>
      <c r="EL236" s="34"/>
      <c r="EM236" s="34"/>
      <c r="EN236" s="34"/>
      <c r="EO236" s="34"/>
      <c r="EP236" s="34"/>
      <c r="EQ236" s="34"/>
      <c r="ER236" s="34"/>
      <c r="ES236" s="34"/>
      <c r="ET236" s="34"/>
      <c r="EU236" s="34"/>
      <c r="EV236" s="34"/>
      <c r="EW236" s="34"/>
      <c r="EX236" s="34"/>
      <c r="EY236" s="34"/>
      <c r="EZ236" s="34"/>
      <c r="FA236" s="34"/>
      <c r="FB236" s="34"/>
      <c r="FC236" s="34"/>
      <c r="FD236" s="34"/>
      <c r="FE236" s="34"/>
      <c r="FF236" s="34"/>
      <c r="FG236" s="34"/>
      <c r="FH236" s="34"/>
      <c r="FI236" s="34"/>
      <c r="FJ236" s="34"/>
      <c r="FK236" s="34"/>
      <c r="FL236" s="34"/>
      <c r="FM236" s="34"/>
      <c r="FN236" s="34"/>
      <c r="FO236" s="34"/>
      <c r="FP236" s="34"/>
      <c r="FQ236" s="34"/>
      <c r="FR236" s="35"/>
      <c r="FS236" s="35"/>
      <c r="FT236" s="35"/>
      <c r="FU236" s="35"/>
      <c r="FV236" s="35"/>
      <c r="FW236" s="35"/>
    </row>
    <row r="237" s="113" customFormat="true" ht="15" hidden="false" customHeight="true" outlineLevel="0" collapsed="false">
      <c r="A237" s="87" t="n">
        <f aca="false">B237*L237</f>
        <v>0</v>
      </c>
      <c r="B237" s="87"/>
      <c r="C237" s="88" t="n">
        <f aca="false">B237/K237</f>
        <v>0</v>
      </c>
      <c r="D237" s="89" t="s">
        <v>94</v>
      </c>
      <c r="E237" s="90"/>
      <c r="F237" s="105" t="n">
        <v>623000450</v>
      </c>
      <c r="G237" s="105" t="s">
        <v>728</v>
      </c>
      <c r="H237" s="90" t="s">
        <v>729</v>
      </c>
      <c r="I237" s="90" t="s">
        <v>698</v>
      </c>
      <c r="J237" s="90" t="s">
        <v>228</v>
      </c>
      <c r="K237" s="90" t="n">
        <v>20</v>
      </c>
      <c r="L237" s="90" t="n">
        <v>71</v>
      </c>
      <c r="M237" s="90"/>
      <c r="N237" s="106" t="n">
        <v>45103</v>
      </c>
      <c r="O237" s="105" t="s">
        <v>85</v>
      </c>
      <c r="P237" s="107" t="s">
        <v>730</v>
      </c>
      <c r="Q237" s="108" t="n">
        <v>16</v>
      </c>
      <c r="R237" s="108" t="s">
        <v>32</v>
      </c>
      <c r="S237" s="105" t="s">
        <v>700</v>
      </c>
      <c r="T237" s="105" t="n">
        <v>9785447179199</v>
      </c>
      <c r="U237" s="105" t="n">
        <v>623000450</v>
      </c>
      <c r="V237" s="105" t="n">
        <v>10</v>
      </c>
      <c r="W237" s="109" t="s">
        <v>34</v>
      </c>
      <c r="X237" s="139" t="s">
        <v>35</v>
      </c>
      <c r="Y237" s="111"/>
      <c r="Z237" s="111"/>
      <c r="AA237" s="111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  <c r="DB237" s="34"/>
      <c r="DC237" s="34"/>
      <c r="DD237" s="34"/>
      <c r="DE237" s="34"/>
      <c r="DF237" s="34"/>
      <c r="DG237" s="34"/>
      <c r="DH237" s="34"/>
      <c r="DI237" s="34"/>
      <c r="DJ237" s="34"/>
      <c r="DK237" s="34"/>
      <c r="DL237" s="34"/>
      <c r="DM237" s="34"/>
      <c r="DN237" s="34"/>
      <c r="DO237" s="34"/>
      <c r="DP237" s="34"/>
      <c r="DQ237" s="34"/>
      <c r="DR237" s="34"/>
      <c r="DS237" s="34"/>
      <c r="DT237" s="34"/>
      <c r="DU237" s="34"/>
      <c r="DV237" s="34"/>
      <c r="DW237" s="34"/>
      <c r="DX237" s="34"/>
      <c r="DY237" s="34"/>
      <c r="DZ237" s="34"/>
      <c r="EA237" s="34"/>
      <c r="EB237" s="34"/>
      <c r="EC237" s="34"/>
      <c r="ED237" s="34"/>
      <c r="EE237" s="34"/>
      <c r="EF237" s="34"/>
      <c r="EG237" s="34"/>
      <c r="EH237" s="34"/>
      <c r="EI237" s="34"/>
      <c r="EJ237" s="34"/>
      <c r="EK237" s="34"/>
      <c r="EL237" s="34"/>
      <c r="EM237" s="34"/>
      <c r="EN237" s="34"/>
      <c r="EO237" s="34"/>
      <c r="EP237" s="34"/>
      <c r="EQ237" s="34"/>
      <c r="ER237" s="34"/>
      <c r="ES237" s="34"/>
      <c r="ET237" s="34"/>
      <c r="EU237" s="34"/>
      <c r="EV237" s="34"/>
      <c r="EW237" s="34"/>
      <c r="EX237" s="34"/>
      <c r="EY237" s="34"/>
      <c r="EZ237" s="34"/>
      <c r="FA237" s="34"/>
      <c r="FB237" s="34"/>
      <c r="FC237" s="34"/>
      <c r="FD237" s="34"/>
      <c r="FE237" s="34"/>
      <c r="FF237" s="34"/>
      <c r="FG237" s="34"/>
      <c r="FH237" s="34"/>
      <c r="FI237" s="34"/>
      <c r="FJ237" s="34"/>
      <c r="FK237" s="34"/>
      <c r="FL237" s="34"/>
      <c r="FM237" s="34"/>
      <c r="FN237" s="34"/>
      <c r="FO237" s="34"/>
      <c r="FP237" s="34"/>
      <c r="FQ237" s="34"/>
      <c r="FR237" s="35"/>
      <c r="FS237" s="35"/>
      <c r="FT237" s="35"/>
      <c r="FU237" s="35"/>
      <c r="FV237" s="35"/>
      <c r="FW237" s="104"/>
    </row>
    <row r="238" s="113" customFormat="true" ht="15" hidden="false" customHeight="true" outlineLevel="0" collapsed="false">
      <c r="A238" s="87" t="n">
        <f aca="false">B238*L238</f>
        <v>0</v>
      </c>
      <c r="B238" s="87"/>
      <c r="C238" s="88" t="n">
        <f aca="false">B238/K238</f>
        <v>0</v>
      </c>
      <c r="D238" s="89" t="s">
        <v>94</v>
      </c>
      <c r="E238" s="90"/>
      <c r="F238" s="105" t="n">
        <v>622004210</v>
      </c>
      <c r="G238" s="105" t="s">
        <v>731</v>
      </c>
      <c r="H238" s="90" t="s">
        <v>732</v>
      </c>
      <c r="I238" s="90" t="s">
        <v>698</v>
      </c>
      <c r="J238" s="90" t="s">
        <v>228</v>
      </c>
      <c r="K238" s="90" t="n">
        <v>20</v>
      </c>
      <c r="L238" s="90" t="n">
        <v>71</v>
      </c>
      <c r="M238" s="90"/>
      <c r="N238" s="106" t="n">
        <v>44893</v>
      </c>
      <c r="O238" s="105" t="s">
        <v>53</v>
      </c>
      <c r="P238" s="107" t="s">
        <v>733</v>
      </c>
      <c r="Q238" s="108" t="n">
        <v>16</v>
      </c>
      <c r="R238" s="108" t="s">
        <v>32</v>
      </c>
      <c r="S238" s="105" t="s">
        <v>700</v>
      </c>
      <c r="T238" s="105" t="n">
        <v>9785447177386</v>
      </c>
      <c r="U238" s="105" t="n">
        <v>622004210</v>
      </c>
      <c r="V238" s="105" t="n">
        <v>10</v>
      </c>
      <c r="W238" s="109" t="s">
        <v>34</v>
      </c>
      <c r="X238" s="110" t="s">
        <v>35</v>
      </c>
      <c r="Y238" s="46"/>
      <c r="Z238" s="46"/>
      <c r="AA238" s="46"/>
      <c r="AB238" s="47"/>
      <c r="AC238" s="47"/>
      <c r="AD238" s="47"/>
      <c r="AE238" s="47"/>
      <c r="AF238" s="47"/>
      <c r="AG238" s="47"/>
      <c r="AH238" s="47"/>
      <c r="AI238" s="47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  <c r="DB238" s="34"/>
      <c r="DC238" s="34"/>
      <c r="DD238" s="34"/>
      <c r="DE238" s="34"/>
      <c r="DF238" s="34"/>
      <c r="DG238" s="34"/>
      <c r="DH238" s="34"/>
      <c r="DI238" s="34"/>
      <c r="DJ238" s="34"/>
      <c r="DK238" s="34"/>
      <c r="DL238" s="34"/>
      <c r="DM238" s="34"/>
      <c r="DN238" s="34"/>
      <c r="DO238" s="34"/>
      <c r="DP238" s="34"/>
      <c r="DQ238" s="34"/>
      <c r="DR238" s="34"/>
      <c r="DS238" s="34"/>
      <c r="DT238" s="34"/>
      <c r="DU238" s="34"/>
      <c r="DV238" s="34"/>
      <c r="DW238" s="34"/>
      <c r="DX238" s="34"/>
      <c r="DY238" s="34"/>
      <c r="DZ238" s="34"/>
      <c r="EA238" s="34"/>
      <c r="EB238" s="34"/>
      <c r="EC238" s="34"/>
      <c r="ED238" s="34"/>
      <c r="EE238" s="34"/>
      <c r="EF238" s="34"/>
      <c r="EG238" s="34"/>
      <c r="EH238" s="34"/>
      <c r="EI238" s="34"/>
      <c r="EJ238" s="34"/>
      <c r="EK238" s="34"/>
      <c r="EL238" s="34"/>
      <c r="EM238" s="34"/>
      <c r="EN238" s="34"/>
      <c r="EO238" s="34"/>
      <c r="EP238" s="34"/>
      <c r="EQ238" s="34"/>
      <c r="ER238" s="34"/>
      <c r="ES238" s="34"/>
      <c r="ET238" s="34"/>
      <c r="EU238" s="34"/>
      <c r="EV238" s="34"/>
      <c r="EW238" s="34"/>
      <c r="EX238" s="34"/>
      <c r="EY238" s="34"/>
      <c r="EZ238" s="34"/>
      <c r="FA238" s="34"/>
      <c r="FB238" s="34"/>
      <c r="FC238" s="34"/>
      <c r="FD238" s="34"/>
      <c r="FE238" s="34"/>
      <c r="FF238" s="34"/>
      <c r="FG238" s="34"/>
      <c r="FH238" s="34"/>
      <c r="FI238" s="34"/>
      <c r="FJ238" s="34"/>
      <c r="FK238" s="34"/>
      <c r="FL238" s="34"/>
      <c r="FM238" s="34"/>
      <c r="FN238" s="34"/>
      <c r="FO238" s="34"/>
      <c r="FP238" s="34"/>
      <c r="FQ238" s="34"/>
      <c r="FR238" s="35"/>
      <c r="FS238" s="35"/>
      <c r="FT238" s="35"/>
      <c r="FU238" s="35"/>
      <c r="FV238" s="35"/>
      <c r="FW238" s="35"/>
    </row>
    <row r="239" s="113" customFormat="true" ht="15" hidden="false" customHeight="true" outlineLevel="0" collapsed="false">
      <c r="A239" s="87" t="n">
        <f aca="false">B239*L239</f>
        <v>0</v>
      </c>
      <c r="B239" s="87"/>
      <c r="C239" s="88" t="n">
        <f aca="false">B239/K239</f>
        <v>0</v>
      </c>
      <c r="D239" s="89" t="s">
        <v>94</v>
      </c>
      <c r="E239" s="90"/>
      <c r="F239" s="105" t="n">
        <v>623000480</v>
      </c>
      <c r="G239" s="105" t="s">
        <v>734</v>
      </c>
      <c r="H239" s="90" t="s">
        <v>735</v>
      </c>
      <c r="I239" s="90" t="s">
        <v>698</v>
      </c>
      <c r="J239" s="90" t="s">
        <v>228</v>
      </c>
      <c r="K239" s="90" t="n">
        <v>20</v>
      </c>
      <c r="L239" s="90" t="n">
        <v>71</v>
      </c>
      <c r="M239" s="90"/>
      <c r="N239" s="106" t="n">
        <v>45103</v>
      </c>
      <c r="O239" s="105" t="s">
        <v>53</v>
      </c>
      <c r="P239" s="107" t="s">
        <v>736</v>
      </c>
      <c r="Q239" s="108" t="n">
        <v>16</v>
      </c>
      <c r="R239" s="108" t="s">
        <v>32</v>
      </c>
      <c r="S239" s="105" t="s">
        <v>700</v>
      </c>
      <c r="T239" s="105" t="n">
        <v>9785447179229</v>
      </c>
      <c r="U239" s="105" t="n">
        <v>623000480</v>
      </c>
      <c r="V239" s="105" t="n">
        <v>10</v>
      </c>
      <c r="W239" s="109" t="s">
        <v>34</v>
      </c>
      <c r="X239" s="110" t="s">
        <v>35</v>
      </c>
      <c r="Y239" s="46"/>
      <c r="Z239" s="46"/>
      <c r="AA239" s="46"/>
      <c r="AB239" s="47"/>
      <c r="AC239" s="47"/>
      <c r="AD239" s="47"/>
      <c r="AE239" s="47"/>
      <c r="AF239" s="47"/>
      <c r="AG239" s="47"/>
      <c r="AH239" s="47"/>
      <c r="AI239" s="47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/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/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5"/>
      <c r="FS239" s="35"/>
      <c r="FT239" s="35"/>
      <c r="FU239" s="35"/>
      <c r="FV239" s="35"/>
      <c r="FW239" s="35"/>
    </row>
    <row r="240" s="113" customFormat="true" ht="15" hidden="false" customHeight="true" outlineLevel="0" collapsed="false">
      <c r="A240" s="87" t="n">
        <f aca="false">B240*L240</f>
        <v>0</v>
      </c>
      <c r="B240" s="87"/>
      <c r="C240" s="88" t="n">
        <f aca="false">B240/K240</f>
        <v>0</v>
      </c>
      <c r="D240" s="89" t="s">
        <v>94</v>
      </c>
      <c r="E240" s="90"/>
      <c r="F240" s="105" t="n">
        <v>623000910</v>
      </c>
      <c r="G240" s="105" t="s">
        <v>737</v>
      </c>
      <c r="H240" s="90" t="s">
        <v>738</v>
      </c>
      <c r="I240" s="90" t="s">
        <v>698</v>
      </c>
      <c r="J240" s="90" t="s">
        <v>228</v>
      </c>
      <c r="K240" s="90" t="n">
        <v>20</v>
      </c>
      <c r="L240" s="90" t="n">
        <v>71</v>
      </c>
      <c r="M240" s="90"/>
      <c r="N240" s="106" t="n">
        <v>45265</v>
      </c>
      <c r="O240" s="161" t="s">
        <v>156</v>
      </c>
      <c r="P240" s="107" t="s">
        <v>739</v>
      </c>
      <c r="Q240" s="108" t="n">
        <v>16</v>
      </c>
      <c r="R240" s="108" t="s">
        <v>32</v>
      </c>
      <c r="S240" s="105" t="s">
        <v>700</v>
      </c>
      <c r="T240" s="105" t="n">
        <v>9785447178215</v>
      </c>
      <c r="U240" s="105" t="n">
        <v>623000910</v>
      </c>
      <c r="V240" s="105" t="n">
        <v>10</v>
      </c>
      <c r="W240" s="109" t="s">
        <v>34</v>
      </c>
      <c r="X240" s="110" t="s">
        <v>35</v>
      </c>
      <c r="Y240" s="46"/>
      <c r="Z240" s="46"/>
      <c r="AA240" s="46"/>
      <c r="AB240" s="47"/>
      <c r="AC240" s="47"/>
      <c r="AD240" s="47"/>
      <c r="AE240" s="47"/>
      <c r="AF240" s="47"/>
      <c r="AG240" s="47"/>
      <c r="AH240" s="47"/>
      <c r="AI240" s="47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  <c r="BM240" s="34"/>
      <c r="BN240" s="34"/>
      <c r="BO240" s="34"/>
      <c r="BP240" s="34"/>
      <c r="BQ240" s="34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  <c r="CY240" s="34"/>
      <c r="CZ240" s="34"/>
      <c r="DA240" s="34"/>
      <c r="DB240" s="34"/>
      <c r="DC240" s="34"/>
      <c r="DD240" s="34"/>
      <c r="DE240" s="34"/>
      <c r="DF240" s="34"/>
      <c r="DG240" s="34"/>
      <c r="DH240" s="34"/>
      <c r="DI240" s="34"/>
      <c r="DJ240" s="34"/>
      <c r="DK240" s="34"/>
      <c r="DL240" s="34"/>
      <c r="DM240" s="34"/>
      <c r="DN240" s="34"/>
      <c r="DO240" s="34"/>
      <c r="DP240" s="34"/>
      <c r="DQ240" s="34"/>
      <c r="DR240" s="34"/>
      <c r="DS240" s="34"/>
      <c r="DT240" s="34"/>
      <c r="DU240" s="34"/>
      <c r="DV240" s="34"/>
      <c r="DW240" s="34"/>
      <c r="DX240" s="34"/>
      <c r="DY240" s="34"/>
      <c r="DZ240" s="34"/>
      <c r="EA240" s="34"/>
      <c r="EB240" s="34"/>
      <c r="EC240" s="34"/>
      <c r="ED240" s="34"/>
      <c r="EE240" s="34"/>
      <c r="EF240" s="34"/>
      <c r="EG240" s="34"/>
      <c r="EH240" s="34"/>
      <c r="EI240" s="34"/>
      <c r="EJ240" s="34"/>
      <c r="EK240" s="34"/>
      <c r="EL240" s="34"/>
      <c r="EM240" s="34"/>
      <c r="EN240" s="34"/>
      <c r="EO240" s="34"/>
      <c r="EP240" s="34"/>
      <c r="EQ240" s="34"/>
      <c r="ER240" s="34"/>
      <c r="ES240" s="34"/>
      <c r="ET240" s="34"/>
      <c r="EU240" s="34"/>
      <c r="EV240" s="34"/>
      <c r="EW240" s="34"/>
      <c r="EX240" s="34"/>
      <c r="EY240" s="34"/>
      <c r="EZ240" s="34"/>
      <c r="FA240" s="34"/>
      <c r="FB240" s="34"/>
      <c r="FC240" s="34"/>
      <c r="FD240" s="34"/>
      <c r="FE240" s="34"/>
      <c r="FF240" s="34"/>
      <c r="FG240" s="34"/>
      <c r="FH240" s="34"/>
      <c r="FI240" s="34"/>
      <c r="FJ240" s="34"/>
      <c r="FK240" s="34"/>
      <c r="FL240" s="34"/>
      <c r="FM240" s="34"/>
      <c r="FN240" s="34"/>
      <c r="FO240" s="34"/>
      <c r="FP240" s="34"/>
      <c r="FQ240" s="34"/>
      <c r="FR240" s="35"/>
      <c r="FS240" s="35"/>
      <c r="FT240" s="35"/>
      <c r="FU240" s="35"/>
      <c r="FV240" s="35"/>
      <c r="FW240" s="35"/>
    </row>
    <row r="241" s="113" customFormat="true" ht="15" hidden="false" customHeight="true" outlineLevel="0" collapsed="false">
      <c r="A241" s="87" t="n">
        <f aca="false">B241*L241</f>
        <v>0</v>
      </c>
      <c r="B241" s="87"/>
      <c r="C241" s="88" t="n">
        <f aca="false">B241/K241</f>
        <v>0</v>
      </c>
      <c r="D241" s="89" t="s">
        <v>94</v>
      </c>
      <c r="E241" s="90"/>
      <c r="F241" s="105" t="n">
        <v>623000500</v>
      </c>
      <c r="G241" s="105" t="s">
        <v>740</v>
      </c>
      <c r="H241" s="90" t="s">
        <v>741</v>
      </c>
      <c r="I241" s="90" t="s">
        <v>698</v>
      </c>
      <c r="J241" s="90" t="s">
        <v>228</v>
      </c>
      <c r="K241" s="90" t="n">
        <v>20</v>
      </c>
      <c r="L241" s="90" t="n">
        <v>71</v>
      </c>
      <c r="M241" s="90"/>
      <c r="N241" s="106" t="n">
        <v>45103</v>
      </c>
      <c r="O241" s="105" t="s">
        <v>571</v>
      </c>
      <c r="P241" s="107" t="s">
        <v>742</v>
      </c>
      <c r="Q241" s="108" t="n">
        <v>16</v>
      </c>
      <c r="R241" s="108" t="s">
        <v>32</v>
      </c>
      <c r="S241" s="105" t="s">
        <v>700</v>
      </c>
      <c r="T241" s="105" t="n">
        <v>9785447179243</v>
      </c>
      <c r="U241" s="105" t="n">
        <v>623000500</v>
      </c>
      <c r="V241" s="105" t="n">
        <v>10</v>
      </c>
      <c r="W241" s="109" t="s">
        <v>34</v>
      </c>
      <c r="X241" s="110" t="s">
        <v>35</v>
      </c>
      <c r="Y241" s="46"/>
      <c r="Z241" s="46"/>
      <c r="AA241" s="46"/>
      <c r="AB241" s="47"/>
      <c r="AC241" s="47"/>
      <c r="AD241" s="47"/>
      <c r="AE241" s="47"/>
      <c r="AF241" s="47"/>
      <c r="AG241" s="47"/>
      <c r="AH241" s="47"/>
      <c r="AI241" s="47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4"/>
      <c r="BO241" s="34"/>
      <c r="BP241" s="34"/>
      <c r="BQ241" s="34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  <c r="CY241" s="34"/>
      <c r="CZ241" s="34"/>
      <c r="DA241" s="34"/>
      <c r="DB241" s="34"/>
      <c r="DC241" s="34"/>
      <c r="DD241" s="34"/>
      <c r="DE241" s="34"/>
      <c r="DF241" s="34"/>
      <c r="DG241" s="34"/>
      <c r="DH241" s="34"/>
      <c r="DI241" s="34"/>
      <c r="DJ241" s="34"/>
      <c r="DK241" s="34"/>
      <c r="DL241" s="34"/>
      <c r="DM241" s="34"/>
      <c r="DN241" s="34"/>
      <c r="DO241" s="34"/>
      <c r="DP241" s="34"/>
      <c r="DQ241" s="34"/>
      <c r="DR241" s="34"/>
      <c r="DS241" s="34"/>
      <c r="DT241" s="34"/>
      <c r="DU241" s="34"/>
      <c r="DV241" s="34"/>
      <c r="DW241" s="34"/>
      <c r="DX241" s="34"/>
      <c r="DY241" s="34"/>
      <c r="DZ241" s="34"/>
      <c r="EA241" s="34"/>
      <c r="EB241" s="34"/>
      <c r="EC241" s="34"/>
      <c r="ED241" s="34"/>
      <c r="EE241" s="34"/>
      <c r="EF241" s="34"/>
      <c r="EG241" s="34"/>
      <c r="EH241" s="34"/>
      <c r="EI241" s="34"/>
      <c r="EJ241" s="34"/>
      <c r="EK241" s="34"/>
      <c r="EL241" s="34"/>
      <c r="EM241" s="34"/>
      <c r="EN241" s="34"/>
      <c r="EO241" s="34"/>
      <c r="EP241" s="34"/>
      <c r="EQ241" s="34"/>
      <c r="ER241" s="34"/>
      <c r="ES241" s="34"/>
      <c r="ET241" s="34"/>
      <c r="EU241" s="34"/>
      <c r="EV241" s="34"/>
      <c r="EW241" s="34"/>
      <c r="EX241" s="34"/>
      <c r="EY241" s="34"/>
      <c r="EZ241" s="34"/>
      <c r="FA241" s="34"/>
      <c r="FB241" s="34"/>
      <c r="FC241" s="34"/>
      <c r="FD241" s="34"/>
      <c r="FE241" s="34"/>
      <c r="FF241" s="34"/>
      <c r="FG241" s="34"/>
      <c r="FH241" s="34"/>
      <c r="FI241" s="34"/>
      <c r="FJ241" s="34"/>
      <c r="FK241" s="34"/>
      <c r="FL241" s="34"/>
      <c r="FM241" s="34"/>
      <c r="FN241" s="34"/>
      <c r="FO241" s="34"/>
      <c r="FP241" s="34"/>
      <c r="FQ241" s="34"/>
      <c r="FR241" s="35"/>
      <c r="FS241" s="35"/>
      <c r="FT241" s="35"/>
      <c r="FU241" s="35"/>
      <c r="FV241" s="35"/>
      <c r="FW241" s="35"/>
    </row>
    <row r="242" s="113" customFormat="true" ht="15" hidden="false" customHeight="true" outlineLevel="0" collapsed="false">
      <c r="A242" s="87" t="n">
        <f aca="false">B242*L242</f>
        <v>0</v>
      </c>
      <c r="B242" s="87"/>
      <c r="C242" s="88" t="n">
        <f aca="false">B242/K242</f>
        <v>0</v>
      </c>
      <c r="D242" s="89" t="s">
        <v>94</v>
      </c>
      <c r="E242" s="90"/>
      <c r="F242" s="105" t="n">
        <v>623000460</v>
      </c>
      <c r="G242" s="105" t="s">
        <v>743</v>
      </c>
      <c r="H242" s="90" t="s">
        <v>744</v>
      </c>
      <c r="I242" s="90" t="s">
        <v>698</v>
      </c>
      <c r="J242" s="90" t="s">
        <v>228</v>
      </c>
      <c r="K242" s="90" t="n">
        <v>20</v>
      </c>
      <c r="L242" s="90" t="n">
        <v>71</v>
      </c>
      <c r="M242" s="90"/>
      <c r="N242" s="106" t="n">
        <v>45103</v>
      </c>
      <c r="O242" s="105" t="s">
        <v>107</v>
      </c>
      <c r="P242" s="107" t="s">
        <v>745</v>
      </c>
      <c r="Q242" s="108" t="n">
        <v>16</v>
      </c>
      <c r="R242" s="108" t="s">
        <v>32</v>
      </c>
      <c r="S242" s="105" t="s">
        <v>700</v>
      </c>
      <c r="T242" s="105" t="n">
        <v>9785447179205</v>
      </c>
      <c r="U242" s="105" t="n">
        <v>623000460</v>
      </c>
      <c r="V242" s="105" t="n">
        <v>10</v>
      </c>
      <c r="W242" s="109" t="s">
        <v>34</v>
      </c>
      <c r="X242" s="110" t="s">
        <v>35</v>
      </c>
      <c r="Y242" s="46"/>
      <c r="Z242" s="46"/>
      <c r="AA242" s="46"/>
      <c r="AB242" s="47"/>
      <c r="AC242" s="47"/>
      <c r="AD242" s="47"/>
      <c r="AE242" s="47"/>
      <c r="AF242" s="47"/>
      <c r="AG242" s="47"/>
      <c r="AH242" s="47"/>
      <c r="AI242" s="47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  <c r="DB242" s="34"/>
      <c r="DC242" s="34"/>
      <c r="DD242" s="34"/>
      <c r="DE242" s="34"/>
      <c r="DF242" s="34"/>
      <c r="DG242" s="34"/>
      <c r="DH242" s="34"/>
      <c r="DI242" s="34"/>
      <c r="DJ242" s="34"/>
      <c r="DK242" s="34"/>
      <c r="DL242" s="34"/>
      <c r="DM242" s="34"/>
      <c r="DN242" s="34"/>
      <c r="DO242" s="34"/>
      <c r="DP242" s="34"/>
      <c r="DQ242" s="34"/>
      <c r="DR242" s="34"/>
      <c r="DS242" s="34"/>
      <c r="DT242" s="34"/>
      <c r="DU242" s="34"/>
      <c r="DV242" s="34"/>
      <c r="DW242" s="34"/>
      <c r="DX242" s="34"/>
      <c r="DY242" s="34"/>
      <c r="DZ242" s="34"/>
      <c r="EA242" s="34"/>
      <c r="EB242" s="34"/>
      <c r="EC242" s="34"/>
      <c r="ED242" s="34"/>
      <c r="EE242" s="34"/>
      <c r="EF242" s="34"/>
      <c r="EG242" s="34"/>
      <c r="EH242" s="34"/>
      <c r="EI242" s="34"/>
      <c r="EJ242" s="34"/>
      <c r="EK242" s="34"/>
      <c r="EL242" s="34"/>
      <c r="EM242" s="34"/>
      <c r="EN242" s="34"/>
      <c r="EO242" s="34"/>
      <c r="EP242" s="34"/>
      <c r="EQ242" s="34"/>
      <c r="ER242" s="34"/>
      <c r="ES242" s="34"/>
      <c r="ET242" s="34"/>
      <c r="EU242" s="34"/>
      <c r="EV242" s="34"/>
      <c r="EW242" s="34"/>
      <c r="EX242" s="34"/>
      <c r="EY242" s="34"/>
      <c r="EZ242" s="34"/>
      <c r="FA242" s="34"/>
      <c r="FB242" s="34"/>
      <c r="FC242" s="34"/>
      <c r="FD242" s="34"/>
      <c r="FE242" s="34"/>
      <c r="FF242" s="34"/>
      <c r="FG242" s="34"/>
      <c r="FH242" s="34"/>
      <c r="FI242" s="34"/>
      <c r="FJ242" s="34"/>
      <c r="FK242" s="34"/>
      <c r="FL242" s="34"/>
      <c r="FM242" s="34"/>
      <c r="FN242" s="34"/>
      <c r="FO242" s="34"/>
      <c r="FP242" s="34"/>
      <c r="FQ242" s="34"/>
      <c r="FR242" s="35"/>
      <c r="FS242" s="35"/>
      <c r="FT242" s="35"/>
      <c r="FU242" s="35"/>
      <c r="FV242" s="35"/>
      <c r="FW242" s="35"/>
    </row>
    <row r="243" s="191" customFormat="true" ht="15" hidden="false" customHeight="true" outlineLevel="0" collapsed="false">
      <c r="A243" s="87" t="n">
        <f aca="false">B243*L243</f>
        <v>0</v>
      </c>
      <c r="B243" s="88"/>
      <c r="C243" s="88" t="n">
        <f aca="false">B243/K243</f>
        <v>0</v>
      </c>
      <c r="D243" s="92" t="s">
        <v>94</v>
      </c>
      <c r="E243" s="92"/>
      <c r="F243" s="91" t="n">
        <v>622003150</v>
      </c>
      <c r="G243" s="91" t="s">
        <v>746</v>
      </c>
      <c r="H243" s="92" t="s">
        <v>747</v>
      </c>
      <c r="I243" s="92" t="s">
        <v>748</v>
      </c>
      <c r="J243" s="92" t="s">
        <v>228</v>
      </c>
      <c r="K243" s="92" t="n">
        <v>20</v>
      </c>
      <c r="L243" s="92" t="n">
        <v>141</v>
      </c>
      <c r="M243" s="92"/>
      <c r="N243" s="93" t="n">
        <v>44840</v>
      </c>
      <c r="O243" s="91" t="s">
        <v>557</v>
      </c>
      <c r="P243" s="94" t="s">
        <v>749</v>
      </c>
      <c r="Q243" s="95" t="n">
        <v>16</v>
      </c>
      <c r="R243" s="95" t="s">
        <v>32</v>
      </c>
      <c r="S243" s="91" t="s">
        <v>750</v>
      </c>
      <c r="T243" s="91" t="n">
        <v>9785447176426</v>
      </c>
      <c r="U243" s="91" t="n">
        <v>622003150</v>
      </c>
      <c r="V243" s="91" t="n">
        <v>10</v>
      </c>
      <c r="W243" s="91" t="s">
        <v>34</v>
      </c>
      <c r="X243" s="131" t="s">
        <v>35</v>
      </c>
      <c r="Y243" s="99"/>
      <c r="Z243" s="99"/>
      <c r="AA243" s="99"/>
      <c r="AB243" s="102"/>
      <c r="AC243" s="102"/>
      <c r="AD243" s="102"/>
      <c r="AE243" s="102"/>
      <c r="AF243" s="102"/>
      <c r="AG243" s="102"/>
      <c r="AH243" s="102"/>
      <c r="AI243" s="102"/>
      <c r="AJ243" s="102"/>
      <c r="AK243" s="102"/>
      <c r="AL243" s="102"/>
      <c r="AM243" s="102"/>
      <c r="AN243" s="102"/>
      <c r="AO243" s="102"/>
      <c r="AP243" s="102"/>
      <c r="AQ243" s="102"/>
      <c r="AR243" s="102"/>
      <c r="AS243" s="102"/>
      <c r="AT243" s="102"/>
      <c r="AU243" s="102"/>
      <c r="AV243" s="102"/>
      <c r="AW243" s="102"/>
      <c r="AX243" s="102"/>
      <c r="AY243" s="102"/>
      <c r="AZ243" s="102"/>
      <c r="BA243" s="102"/>
      <c r="BB243" s="102"/>
      <c r="BC243" s="102"/>
      <c r="BD243" s="102"/>
      <c r="BE243" s="102"/>
      <c r="BF243" s="102"/>
      <c r="BG243" s="102"/>
      <c r="BH243" s="102"/>
      <c r="BI243" s="102"/>
      <c r="BJ243" s="102"/>
      <c r="BK243" s="102"/>
      <c r="BL243" s="102"/>
      <c r="BM243" s="102"/>
      <c r="BN243" s="102"/>
      <c r="BO243" s="102"/>
      <c r="BP243" s="102"/>
      <c r="BQ243" s="102"/>
      <c r="BR243" s="102"/>
      <c r="BS243" s="102"/>
      <c r="BT243" s="102"/>
      <c r="BU243" s="102"/>
      <c r="BV243" s="102"/>
      <c r="BW243" s="102"/>
      <c r="BX243" s="102"/>
      <c r="BY243" s="102"/>
      <c r="BZ243" s="102"/>
      <c r="CA243" s="102"/>
      <c r="CB243" s="102"/>
      <c r="CC243" s="102"/>
      <c r="CD243" s="102"/>
      <c r="CE243" s="102"/>
      <c r="CF243" s="102"/>
      <c r="CG243" s="102"/>
      <c r="CH243" s="102"/>
      <c r="CI243" s="102"/>
      <c r="CJ243" s="102"/>
      <c r="CK243" s="102"/>
      <c r="CL243" s="102"/>
      <c r="CM243" s="102"/>
      <c r="CN243" s="102"/>
      <c r="CO243" s="102"/>
      <c r="CP243" s="102"/>
      <c r="CQ243" s="102"/>
      <c r="CR243" s="102"/>
      <c r="CS243" s="102"/>
      <c r="CT243" s="102"/>
      <c r="CU243" s="102"/>
      <c r="CV243" s="102"/>
      <c r="CW243" s="102"/>
      <c r="CX243" s="102"/>
      <c r="CY243" s="102"/>
      <c r="CZ243" s="102"/>
      <c r="DA243" s="102"/>
      <c r="DB243" s="102"/>
      <c r="DC243" s="102"/>
      <c r="DD243" s="102"/>
      <c r="DE243" s="102"/>
      <c r="DF243" s="102"/>
      <c r="DG243" s="102"/>
      <c r="DH243" s="102"/>
      <c r="DI243" s="102"/>
      <c r="DJ243" s="102"/>
      <c r="DK243" s="102"/>
      <c r="DL243" s="102"/>
      <c r="DM243" s="102"/>
      <c r="DN243" s="102"/>
      <c r="DO243" s="102"/>
      <c r="DP243" s="102"/>
      <c r="DQ243" s="102"/>
      <c r="DR243" s="102"/>
      <c r="DS243" s="102"/>
      <c r="DT243" s="102"/>
      <c r="DU243" s="102"/>
      <c r="DV243" s="102"/>
      <c r="DW243" s="102"/>
      <c r="DX243" s="102"/>
      <c r="DY243" s="102"/>
      <c r="DZ243" s="102"/>
      <c r="EA243" s="102"/>
      <c r="EB243" s="102"/>
      <c r="EC243" s="102"/>
      <c r="ED243" s="102"/>
      <c r="EE243" s="102"/>
      <c r="EF243" s="102"/>
      <c r="EG243" s="102"/>
      <c r="EH243" s="102"/>
      <c r="EI243" s="102"/>
      <c r="EJ243" s="102"/>
      <c r="EK243" s="102"/>
      <c r="EL243" s="102"/>
      <c r="EM243" s="102"/>
      <c r="EN243" s="102"/>
      <c r="EO243" s="102"/>
      <c r="EP243" s="102"/>
      <c r="EQ243" s="102"/>
      <c r="ER243" s="102"/>
      <c r="ES243" s="102"/>
      <c r="ET243" s="102"/>
      <c r="EU243" s="102"/>
      <c r="EV243" s="102"/>
      <c r="EW243" s="102"/>
      <c r="EX243" s="102"/>
      <c r="EY243" s="102"/>
      <c r="EZ243" s="102"/>
      <c r="FA243" s="102"/>
      <c r="FB243" s="102"/>
      <c r="FC243" s="102"/>
      <c r="FD243" s="102"/>
      <c r="FE243" s="102"/>
      <c r="FF243" s="102"/>
      <c r="FG243" s="102"/>
      <c r="FH243" s="102"/>
      <c r="FI243" s="102"/>
      <c r="FJ243" s="102"/>
      <c r="FK243" s="102"/>
      <c r="FL243" s="102"/>
      <c r="FM243" s="102"/>
      <c r="FN243" s="102"/>
      <c r="FO243" s="102"/>
      <c r="FP243" s="102"/>
      <c r="FQ243" s="102"/>
      <c r="FR243" s="61"/>
      <c r="FS243" s="61"/>
      <c r="FT243" s="61"/>
      <c r="FU243" s="61"/>
      <c r="FV243" s="61"/>
      <c r="FW243" s="61"/>
    </row>
    <row r="244" s="61" customFormat="true" ht="15" hidden="false" customHeight="true" outlineLevel="0" collapsed="false">
      <c r="A244" s="87" t="n">
        <f aca="false">B244*L244</f>
        <v>0</v>
      </c>
      <c r="B244" s="88"/>
      <c r="C244" s="88" t="n">
        <f aca="false">B244/K244</f>
        <v>0</v>
      </c>
      <c r="D244" s="151" t="s">
        <v>94</v>
      </c>
      <c r="E244" s="92"/>
      <c r="F244" s="91" t="n">
        <v>622003550</v>
      </c>
      <c r="G244" s="91" t="s">
        <v>751</v>
      </c>
      <c r="H244" s="92" t="s">
        <v>752</v>
      </c>
      <c r="I244" s="92" t="s">
        <v>748</v>
      </c>
      <c r="J244" s="92" t="s">
        <v>178</v>
      </c>
      <c r="K244" s="92" t="n">
        <v>20</v>
      </c>
      <c r="L244" s="92" t="n">
        <v>141</v>
      </c>
      <c r="M244" s="92"/>
      <c r="N244" s="93" t="n">
        <v>44840</v>
      </c>
      <c r="O244" s="91" t="s">
        <v>31</v>
      </c>
      <c r="P244" s="91" t="s">
        <v>753</v>
      </c>
      <c r="Q244" s="95" t="n">
        <v>16</v>
      </c>
      <c r="R244" s="95" t="s">
        <v>32</v>
      </c>
      <c r="S244" s="91" t="s">
        <v>750</v>
      </c>
      <c r="T244" s="91" t="n">
        <v>9785447176792</v>
      </c>
      <c r="U244" s="91" t="n">
        <v>622003550</v>
      </c>
      <c r="V244" s="91" t="n">
        <v>10</v>
      </c>
      <c r="W244" s="96" t="s">
        <v>34</v>
      </c>
      <c r="X244" s="131" t="s">
        <v>35</v>
      </c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</row>
    <row r="245" s="192" customFormat="true" ht="15" hidden="false" customHeight="true" outlineLevel="0" collapsed="false">
      <c r="A245" s="87" t="n">
        <f aca="false">B245*L245</f>
        <v>0</v>
      </c>
      <c r="B245" s="88"/>
      <c r="C245" s="88" t="n">
        <f aca="false">B245/K245</f>
        <v>0</v>
      </c>
      <c r="D245" s="151" t="s">
        <v>94</v>
      </c>
      <c r="E245" s="92"/>
      <c r="F245" s="91" t="n">
        <v>622003580</v>
      </c>
      <c r="G245" s="91" t="s">
        <v>754</v>
      </c>
      <c r="H245" s="92" t="s">
        <v>755</v>
      </c>
      <c r="I245" s="92" t="s">
        <v>748</v>
      </c>
      <c r="J245" s="92" t="s">
        <v>178</v>
      </c>
      <c r="K245" s="92" t="n">
        <v>20</v>
      </c>
      <c r="L245" s="92" t="n">
        <v>141</v>
      </c>
      <c r="M245" s="92"/>
      <c r="N245" s="93" t="n">
        <v>44840</v>
      </c>
      <c r="O245" s="91" t="s">
        <v>31</v>
      </c>
      <c r="P245" s="94" t="s">
        <v>756</v>
      </c>
      <c r="Q245" s="95" t="n">
        <v>16</v>
      </c>
      <c r="R245" s="95" t="s">
        <v>32</v>
      </c>
      <c r="S245" s="91" t="s">
        <v>750</v>
      </c>
      <c r="T245" s="91" t="n">
        <v>9785447176822</v>
      </c>
      <c r="U245" s="91" t="n">
        <v>622003580</v>
      </c>
      <c r="V245" s="91" t="n">
        <v>10</v>
      </c>
      <c r="W245" s="96" t="s">
        <v>34</v>
      </c>
      <c r="X245" s="131" t="s">
        <v>35</v>
      </c>
      <c r="Y245" s="99"/>
      <c r="Z245" s="99"/>
      <c r="AA245" s="99"/>
      <c r="AB245" s="102"/>
      <c r="AC245" s="102"/>
      <c r="AD245" s="102"/>
      <c r="AE245" s="102"/>
      <c r="AF245" s="102"/>
      <c r="AG245" s="102"/>
      <c r="AH245" s="102"/>
      <c r="AI245" s="102"/>
      <c r="AJ245" s="102"/>
      <c r="AK245" s="102"/>
      <c r="AL245" s="102"/>
      <c r="AM245" s="102"/>
      <c r="AN245" s="102"/>
      <c r="AO245" s="102"/>
      <c r="AP245" s="102"/>
      <c r="AQ245" s="102"/>
      <c r="AR245" s="102"/>
      <c r="AS245" s="102"/>
      <c r="AT245" s="102"/>
      <c r="AU245" s="102"/>
      <c r="AV245" s="102"/>
      <c r="AW245" s="102"/>
      <c r="AX245" s="102"/>
      <c r="AY245" s="102"/>
      <c r="AZ245" s="102"/>
      <c r="BA245" s="102"/>
      <c r="BB245" s="102"/>
      <c r="BC245" s="102"/>
      <c r="BD245" s="102"/>
      <c r="BE245" s="102"/>
      <c r="BF245" s="102"/>
      <c r="BG245" s="102"/>
      <c r="BH245" s="102"/>
      <c r="BI245" s="102"/>
      <c r="BJ245" s="102"/>
      <c r="BK245" s="102"/>
      <c r="BL245" s="102"/>
      <c r="BM245" s="102"/>
      <c r="BN245" s="102"/>
      <c r="BO245" s="102"/>
      <c r="BP245" s="102"/>
      <c r="BQ245" s="102"/>
      <c r="BR245" s="102"/>
      <c r="BS245" s="102"/>
      <c r="BT245" s="102"/>
      <c r="BU245" s="102"/>
      <c r="BV245" s="102"/>
      <c r="BW245" s="102"/>
      <c r="BX245" s="102"/>
      <c r="BY245" s="102"/>
      <c r="BZ245" s="102"/>
      <c r="CA245" s="102"/>
      <c r="CB245" s="102"/>
      <c r="CC245" s="102"/>
      <c r="CD245" s="102"/>
      <c r="CE245" s="102"/>
      <c r="CF245" s="102"/>
      <c r="CG245" s="102"/>
      <c r="CH245" s="102"/>
      <c r="CI245" s="102"/>
      <c r="CJ245" s="102"/>
      <c r="CK245" s="102"/>
      <c r="CL245" s="102"/>
      <c r="CM245" s="102"/>
      <c r="CN245" s="102"/>
      <c r="CO245" s="102"/>
      <c r="CP245" s="102"/>
      <c r="CQ245" s="102"/>
      <c r="CR245" s="102"/>
      <c r="CS245" s="102"/>
      <c r="CT245" s="102"/>
      <c r="CU245" s="102"/>
      <c r="CV245" s="102"/>
      <c r="CW245" s="102"/>
      <c r="CX245" s="102"/>
      <c r="CY245" s="102"/>
      <c r="CZ245" s="102"/>
      <c r="DA245" s="102"/>
      <c r="DB245" s="102"/>
      <c r="DC245" s="102"/>
      <c r="DD245" s="102"/>
      <c r="DE245" s="102"/>
      <c r="DF245" s="102"/>
      <c r="DG245" s="102"/>
      <c r="DH245" s="102"/>
      <c r="DI245" s="102"/>
      <c r="DJ245" s="102"/>
      <c r="DK245" s="102"/>
      <c r="DL245" s="102"/>
      <c r="DM245" s="102"/>
      <c r="DN245" s="102"/>
      <c r="DO245" s="102"/>
      <c r="DP245" s="102"/>
      <c r="DQ245" s="102"/>
      <c r="DR245" s="102"/>
      <c r="DS245" s="102"/>
      <c r="DT245" s="102"/>
      <c r="DU245" s="102"/>
      <c r="DV245" s="102"/>
      <c r="DW245" s="102"/>
      <c r="DX245" s="102"/>
      <c r="DY245" s="102"/>
      <c r="DZ245" s="102"/>
      <c r="EA245" s="102"/>
      <c r="EB245" s="102"/>
      <c r="EC245" s="102"/>
      <c r="ED245" s="102"/>
      <c r="EE245" s="102"/>
      <c r="EF245" s="102"/>
      <c r="EG245" s="102"/>
      <c r="EH245" s="102"/>
      <c r="EI245" s="102"/>
      <c r="EJ245" s="102"/>
      <c r="EK245" s="102"/>
      <c r="EL245" s="102"/>
      <c r="EM245" s="102"/>
      <c r="EN245" s="102"/>
      <c r="EO245" s="102"/>
      <c r="EP245" s="102"/>
      <c r="EQ245" s="102"/>
      <c r="ER245" s="102"/>
      <c r="ES245" s="102"/>
      <c r="ET245" s="102"/>
      <c r="EU245" s="102"/>
      <c r="EV245" s="102"/>
      <c r="EW245" s="102"/>
      <c r="EX245" s="102"/>
      <c r="EY245" s="102"/>
      <c r="EZ245" s="102"/>
      <c r="FA245" s="102"/>
      <c r="FB245" s="102"/>
      <c r="FC245" s="102"/>
      <c r="FD245" s="102"/>
      <c r="FE245" s="102"/>
      <c r="FF245" s="102"/>
      <c r="FG245" s="102"/>
      <c r="FH245" s="102"/>
      <c r="FI245" s="102"/>
      <c r="FJ245" s="102"/>
      <c r="FK245" s="102"/>
      <c r="FL245" s="102"/>
      <c r="FM245" s="102"/>
      <c r="FN245" s="102"/>
      <c r="FO245" s="102"/>
      <c r="FP245" s="102"/>
      <c r="FQ245" s="102"/>
      <c r="FR245" s="61"/>
      <c r="FS245" s="61"/>
      <c r="FT245" s="61"/>
      <c r="FU245" s="61"/>
      <c r="FV245" s="61"/>
      <c r="FW245" s="61"/>
    </row>
    <row r="246" s="113" customFormat="true" ht="15" hidden="false" customHeight="true" outlineLevel="0" collapsed="false">
      <c r="A246" s="87" t="n">
        <f aca="false">B246*L246</f>
        <v>0</v>
      </c>
      <c r="B246" s="87"/>
      <c r="C246" s="88" t="n">
        <f aca="false">B246/K246</f>
        <v>0</v>
      </c>
      <c r="D246" s="89" t="s">
        <v>94</v>
      </c>
      <c r="E246" s="90"/>
      <c r="F246" s="105" t="n">
        <v>622003590</v>
      </c>
      <c r="G246" s="105" t="s">
        <v>757</v>
      </c>
      <c r="H246" s="90" t="s">
        <v>758</v>
      </c>
      <c r="I246" s="90" t="s">
        <v>748</v>
      </c>
      <c r="J246" s="90" t="s">
        <v>178</v>
      </c>
      <c r="K246" s="90" t="n">
        <v>20</v>
      </c>
      <c r="L246" s="90" t="n">
        <v>141</v>
      </c>
      <c r="M246" s="90"/>
      <c r="N246" s="106" t="n">
        <v>45326</v>
      </c>
      <c r="O246" s="105" t="s">
        <v>458</v>
      </c>
      <c r="P246" s="107" t="s">
        <v>759</v>
      </c>
      <c r="Q246" s="108" t="n">
        <v>16</v>
      </c>
      <c r="R246" s="108" t="s">
        <v>32</v>
      </c>
      <c r="S246" s="105" t="s">
        <v>750</v>
      </c>
      <c r="T246" s="105" t="n">
        <v>9785447176839</v>
      </c>
      <c r="U246" s="105" t="n">
        <v>622003590</v>
      </c>
      <c r="V246" s="105" t="n">
        <v>10</v>
      </c>
      <c r="W246" s="109" t="s">
        <v>34</v>
      </c>
      <c r="X246" s="139" t="s">
        <v>35</v>
      </c>
      <c r="Y246" s="111"/>
      <c r="Z246" s="111"/>
      <c r="AA246" s="111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47"/>
      <c r="DZ246" s="47"/>
      <c r="EA246" s="47"/>
      <c r="EB246" s="47"/>
      <c r="EC246" s="47"/>
      <c r="ED246" s="47"/>
      <c r="EE246" s="47"/>
      <c r="EF246" s="47"/>
      <c r="EG246" s="47"/>
      <c r="EH246" s="47"/>
      <c r="EI246" s="47"/>
      <c r="EJ246" s="47"/>
      <c r="EK246" s="47"/>
      <c r="EL246" s="47"/>
      <c r="EM246" s="47"/>
      <c r="EN246" s="47"/>
      <c r="EO246" s="47"/>
      <c r="EP246" s="47"/>
      <c r="EQ246" s="47"/>
      <c r="ER246" s="47"/>
      <c r="ES246" s="47"/>
      <c r="ET246" s="47"/>
      <c r="EU246" s="47"/>
      <c r="EV246" s="47"/>
      <c r="EW246" s="47"/>
      <c r="EX246" s="47"/>
      <c r="EY246" s="47"/>
      <c r="EZ246" s="47"/>
      <c r="FA246" s="47"/>
      <c r="FB246" s="47"/>
      <c r="FC246" s="47"/>
      <c r="FD246" s="47"/>
      <c r="FE246" s="47"/>
      <c r="FF246" s="47"/>
      <c r="FG246" s="47"/>
      <c r="FH246" s="47"/>
      <c r="FI246" s="47"/>
      <c r="FJ246" s="47"/>
      <c r="FK246" s="47"/>
      <c r="FL246" s="47"/>
      <c r="FM246" s="47"/>
      <c r="FN246" s="47"/>
      <c r="FO246" s="47"/>
      <c r="FP246" s="47"/>
      <c r="FQ246" s="47"/>
      <c r="FR246" s="35"/>
      <c r="FS246" s="35"/>
      <c r="FT246" s="35"/>
      <c r="FU246" s="35"/>
      <c r="FV246" s="35"/>
      <c r="FW246" s="35"/>
    </row>
    <row r="247" s="113" customFormat="true" ht="15" hidden="false" customHeight="true" outlineLevel="0" collapsed="false">
      <c r="A247" s="87" t="n">
        <f aca="false">B247*L247</f>
        <v>0</v>
      </c>
      <c r="B247" s="87"/>
      <c r="C247" s="88" t="n">
        <f aca="false">B247/K247</f>
        <v>0</v>
      </c>
      <c r="D247" s="89" t="s">
        <v>94</v>
      </c>
      <c r="E247" s="90"/>
      <c r="F247" s="105" t="n">
        <v>622004770</v>
      </c>
      <c r="G247" s="105" t="s">
        <v>760</v>
      </c>
      <c r="H247" s="90" t="s">
        <v>761</v>
      </c>
      <c r="I247" s="90" t="s">
        <v>748</v>
      </c>
      <c r="J247" s="90" t="s">
        <v>178</v>
      </c>
      <c r="K247" s="90" t="n">
        <v>20</v>
      </c>
      <c r="L247" s="90" t="n">
        <v>141</v>
      </c>
      <c r="M247" s="90"/>
      <c r="N247" s="106" t="n">
        <v>45326</v>
      </c>
      <c r="O247" s="105" t="s">
        <v>567</v>
      </c>
      <c r="P247" s="107" t="s">
        <v>762</v>
      </c>
      <c r="Q247" s="108" t="n">
        <v>16</v>
      </c>
      <c r="R247" s="108" t="s">
        <v>32</v>
      </c>
      <c r="S247" s="105" t="s">
        <v>750</v>
      </c>
      <c r="T247" s="105" t="n">
        <v>9785447178017</v>
      </c>
      <c r="U247" s="105" t="n">
        <v>622004770</v>
      </c>
      <c r="V247" s="105" t="n">
        <v>10</v>
      </c>
      <c r="W247" s="109" t="s">
        <v>34</v>
      </c>
      <c r="X247" s="139" t="s">
        <v>35</v>
      </c>
      <c r="Y247" s="111"/>
      <c r="Z247" s="111"/>
      <c r="AA247" s="111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47"/>
      <c r="DZ247" s="47"/>
      <c r="EA247" s="47"/>
      <c r="EB247" s="47"/>
      <c r="EC247" s="47"/>
      <c r="ED247" s="47"/>
      <c r="EE247" s="47"/>
      <c r="EF247" s="47"/>
      <c r="EG247" s="47"/>
      <c r="EH247" s="47"/>
      <c r="EI247" s="47"/>
      <c r="EJ247" s="47"/>
      <c r="EK247" s="47"/>
      <c r="EL247" s="47"/>
      <c r="EM247" s="47"/>
      <c r="EN247" s="47"/>
      <c r="EO247" s="47"/>
      <c r="EP247" s="47"/>
      <c r="EQ247" s="47"/>
      <c r="ER247" s="47"/>
      <c r="ES247" s="47"/>
      <c r="ET247" s="47"/>
      <c r="EU247" s="47"/>
      <c r="EV247" s="47"/>
      <c r="EW247" s="47"/>
      <c r="EX247" s="47"/>
      <c r="EY247" s="47"/>
      <c r="EZ247" s="47"/>
      <c r="FA247" s="47"/>
      <c r="FB247" s="47"/>
      <c r="FC247" s="47"/>
      <c r="FD247" s="47"/>
      <c r="FE247" s="47"/>
      <c r="FF247" s="47"/>
      <c r="FG247" s="47"/>
      <c r="FH247" s="47"/>
      <c r="FI247" s="47"/>
      <c r="FJ247" s="47"/>
      <c r="FK247" s="47"/>
      <c r="FL247" s="47"/>
      <c r="FM247" s="47"/>
      <c r="FN247" s="47"/>
      <c r="FO247" s="47"/>
      <c r="FP247" s="47"/>
      <c r="FQ247" s="47"/>
      <c r="FR247" s="35"/>
      <c r="FS247" s="35"/>
      <c r="FT247" s="35"/>
      <c r="FU247" s="35"/>
      <c r="FV247" s="35"/>
      <c r="FW247" s="35"/>
    </row>
    <row r="248" s="101" customFormat="true" ht="15" hidden="false" customHeight="true" outlineLevel="0" collapsed="false">
      <c r="A248" s="87" t="n">
        <f aca="false">B248*L248</f>
        <v>0</v>
      </c>
      <c r="B248" s="88"/>
      <c r="C248" s="88" t="n">
        <f aca="false">B248/K248</f>
        <v>0</v>
      </c>
      <c r="D248" s="89" t="s">
        <v>94</v>
      </c>
      <c r="E248" s="90"/>
      <c r="F248" s="105" t="n">
        <v>620005020</v>
      </c>
      <c r="G248" s="105" t="s">
        <v>763</v>
      </c>
      <c r="H248" s="90" t="s">
        <v>764</v>
      </c>
      <c r="I248" s="90" t="s">
        <v>748</v>
      </c>
      <c r="J248" s="90" t="s">
        <v>228</v>
      </c>
      <c r="K248" s="90" t="n">
        <v>20</v>
      </c>
      <c r="L248" s="90" t="n">
        <v>141</v>
      </c>
      <c r="M248" s="90"/>
      <c r="N248" s="106" t="n">
        <v>44781</v>
      </c>
      <c r="O248" s="105" t="s">
        <v>264</v>
      </c>
      <c r="P248" s="107" t="s">
        <v>765</v>
      </c>
      <c r="Q248" s="108" t="n">
        <v>16</v>
      </c>
      <c r="R248" s="108" t="s">
        <v>32</v>
      </c>
      <c r="S248" s="105" t="s">
        <v>750</v>
      </c>
      <c r="T248" s="105" t="n">
        <v>9785447166991</v>
      </c>
      <c r="U248" s="105" t="n">
        <v>620005020</v>
      </c>
      <c r="V248" s="105" t="n">
        <v>10</v>
      </c>
      <c r="W248" s="109" t="s">
        <v>34</v>
      </c>
      <c r="X248" s="139" t="s">
        <v>35</v>
      </c>
      <c r="Y248" s="111"/>
      <c r="Z248" s="111"/>
      <c r="AA248" s="111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47"/>
      <c r="DZ248" s="47"/>
      <c r="EA248" s="47"/>
      <c r="EB248" s="47"/>
      <c r="EC248" s="47"/>
      <c r="ED248" s="47"/>
      <c r="EE248" s="47"/>
      <c r="EF248" s="47"/>
      <c r="EG248" s="47"/>
      <c r="EH248" s="47"/>
      <c r="EI248" s="47"/>
      <c r="EJ248" s="47"/>
      <c r="EK248" s="47"/>
      <c r="EL248" s="47"/>
      <c r="EM248" s="47"/>
      <c r="EN248" s="47"/>
      <c r="EO248" s="47"/>
      <c r="EP248" s="47"/>
      <c r="EQ248" s="47"/>
      <c r="ER248" s="47"/>
      <c r="ES248" s="47"/>
      <c r="ET248" s="47"/>
      <c r="EU248" s="47"/>
      <c r="EV248" s="47"/>
      <c r="EW248" s="47"/>
      <c r="EX248" s="47"/>
      <c r="EY248" s="47"/>
      <c r="EZ248" s="47"/>
      <c r="FA248" s="47"/>
      <c r="FB248" s="47"/>
      <c r="FC248" s="47"/>
      <c r="FD248" s="47"/>
      <c r="FE248" s="47"/>
      <c r="FF248" s="47"/>
      <c r="FG248" s="47"/>
      <c r="FH248" s="47"/>
      <c r="FI248" s="47"/>
      <c r="FJ248" s="47"/>
      <c r="FK248" s="47"/>
      <c r="FL248" s="47"/>
      <c r="FM248" s="47"/>
      <c r="FN248" s="47"/>
      <c r="FO248" s="47"/>
      <c r="FP248" s="47"/>
      <c r="FQ248" s="47"/>
      <c r="FR248" s="35"/>
      <c r="FS248" s="35"/>
      <c r="FT248" s="113"/>
      <c r="FU248" s="113"/>
      <c r="FV248" s="113"/>
      <c r="FW248" s="35"/>
    </row>
    <row r="249" s="101" customFormat="true" ht="15" hidden="false" customHeight="true" outlineLevel="0" collapsed="false">
      <c r="A249" s="87" t="n">
        <f aca="false">B249*L249</f>
        <v>0</v>
      </c>
      <c r="B249" s="88"/>
      <c r="C249" s="88" t="n">
        <f aca="false">B249/K249</f>
        <v>0</v>
      </c>
      <c r="D249" s="151" t="s">
        <v>94</v>
      </c>
      <c r="E249" s="92"/>
      <c r="F249" s="91" t="n">
        <v>622003600</v>
      </c>
      <c r="G249" s="91" t="s">
        <v>766</v>
      </c>
      <c r="H249" s="92" t="s">
        <v>767</v>
      </c>
      <c r="I249" s="92" t="s">
        <v>748</v>
      </c>
      <c r="J249" s="92" t="s">
        <v>228</v>
      </c>
      <c r="K249" s="92" t="n">
        <v>20</v>
      </c>
      <c r="L249" s="92" t="n">
        <v>141</v>
      </c>
      <c r="M249" s="92"/>
      <c r="N249" s="93" t="n">
        <v>44840</v>
      </c>
      <c r="O249" s="91" t="s">
        <v>571</v>
      </c>
      <c r="P249" s="94" t="s">
        <v>768</v>
      </c>
      <c r="Q249" s="95" t="n">
        <v>16</v>
      </c>
      <c r="R249" s="95" t="s">
        <v>32</v>
      </c>
      <c r="S249" s="91" t="s">
        <v>750</v>
      </c>
      <c r="T249" s="91" t="n">
        <v>9785447176846</v>
      </c>
      <c r="U249" s="91" t="n">
        <v>622003600</v>
      </c>
      <c r="V249" s="91" t="n">
        <v>10</v>
      </c>
      <c r="W249" s="96" t="s">
        <v>34</v>
      </c>
      <c r="X249" s="131" t="s">
        <v>35</v>
      </c>
      <c r="Y249" s="99"/>
      <c r="Z249" s="99"/>
      <c r="AA249" s="99"/>
      <c r="AB249" s="102"/>
      <c r="AC249" s="102"/>
      <c r="AD249" s="102"/>
      <c r="AE249" s="102"/>
      <c r="AF249" s="102"/>
      <c r="AG249" s="102"/>
      <c r="AH249" s="102"/>
      <c r="AI249" s="102"/>
      <c r="AJ249" s="102"/>
      <c r="AK249" s="102"/>
      <c r="AL249" s="102"/>
      <c r="AM249" s="102"/>
      <c r="AN249" s="102"/>
      <c r="AO249" s="102"/>
      <c r="AP249" s="102"/>
      <c r="AQ249" s="102"/>
      <c r="AR249" s="102"/>
      <c r="AS249" s="102"/>
      <c r="AT249" s="102"/>
      <c r="AU249" s="102"/>
      <c r="AV249" s="102"/>
      <c r="AW249" s="102"/>
      <c r="AX249" s="102"/>
      <c r="AY249" s="102"/>
      <c r="AZ249" s="102"/>
      <c r="BA249" s="102"/>
      <c r="BB249" s="102"/>
      <c r="BC249" s="102"/>
      <c r="BD249" s="102"/>
      <c r="BE249" s="102"/>
      <c r="BF249" s="102"/>
      <c r="BG249" s="102"/>
      <c r="BH249" s="102"/>
      <c r="BI249" s="102"/>
      <c r="BJ249" s="102"/>
      <c r="BK249" s="102"/>
      <c r="BL249" s="102"/>
      <c r="BM249" s="102"/>
      <c r="BN249" s="102"/>
      <c r="BO249" s="102"/>
      <c r="BP249" s="102"/>
      <c r="BQ249" s="102"/>
      <c r="BR249" s="102"/>
      <c r="BS249" s="102"/>
      <c r="BT249" s="102"/>
      <c r="BU249" s="102"/>
      <c r="BV249" s="102"/>
      <c r="BW249" s="102"/>
      <c r="BX249" s="102"/>
      <c r="BY249" s="102"/>
      <c r="BZ249" s="102"/>
      <c r="CA249" s="102"/>
      <c r="CB249" s="102"/>
      <c r="CC249" s="102"/>
      <c r="CD249" s="102"/>
      <c r="CE249" s="102"/>
      <c r="CF249" s="102"/>
      <c r="CG249" s="102"/>
      <c r="CH249" s="102"/>
      <c r="CI249" s="102"/>
      <c r="CJ249" s="102"/>
      <c r="CK249" s="102"/>
      <c r="CL249" s="102"/>
      <c r="CM249" s="102"/>
      <c r="CN249" s="102"/>
      <c r="CO249" s="102"/>
      <c r="CP249" s="102"/>
      <c r="CQ249" s="102"/>
      <c r="CR249" s="102"/>
      <c r="CS249" s="102"/>
      <c r="CT249" s="102"/>
      <c r="CU249" s="102"/>
      <c r="CV249" s="102"/>
      <c r="CW249" s="102"/>
      <c r="CX249" s="102"/>
      <c r="CY249" s="102"/>
      <c r="CZ249" s="102"/>
      <c r="DA249" s="102"/>
      <c r="DB249" s="102"/>
      <c r="DC249" s="102"/>
      <c r="DD249" s="102"/>
      <c r="DE249" s="102"/>
      <c r="DF249" s="102"/>
      <c r="DG249" s="102"/>
      <c r="DH249" s="102"/>
      <c r="DI249" s="102"/>
      <c r="DJ249" s="102"/>
      <c r="DK249" s="102"/>
      <c r="DL249" s="102"/>
      <c r="DM249" s="102"/>
      <c r="DN249" s="102"/>
      <c r="DO249" s="102"/>
      <c r="DP249" s="102"/>
      <c r="DQ249" s="102"/>
      <c r="DR249" s="102"/>
      <c r="DS249" s="102"/>
      <c r="DT249" s="102"/>
      <c r="DU249" s="102"/>
      <c r="DV249" s="102"/>
      <c r="DW249" s="102"/>
      <c r="DX249" s="102"/>
      <c r="DY249" s="102"/>
      <c r="DZ249" s="102"/>
      <c r="EA249" s="102"/>
      <c r="EB249" s="102"/>
      <c r="EC249" s="102"/>
      <c r="ED249" s="102"/>
      <c r="EE249" s="102"/>
      <c r="EF249" s="102"/>
      <c r="EG249" s="102"/>
      <c r="EH249" s="102"/>
      <c r="EI249" s="102"/>
      <c r="EJ249" s="102"/>
      <c r="EK249" s="102"/>
      <c r="EL249" s="102"/>
      <c r="EM249" s="102"/>
      <c r="EN249" s="102"/>
      <c r="EO249" s="102"/>
      <c r="EP249" s="102"/>
      <c r="EQ249" s="102"/>
      <c r="ER249" s="102"/>
      <c r="ES249" s="102"/>
      <c r="ET249" s="102"/>
      <c r="EU249" s="102"/>
      <c r="EV249" s="102"/>
      <c r="EW249" s="102"/>
      <c r="EX249" s="102"/>
      <c r="EY249" s="102"/>
      <c r="EZ249" s="102"/>
      <c r="FA249" s="102"/>
      <c r="FB249" s="102"/>
      <c r="FC249" s="102"/>
      <c r="FD249" s="102"/>
      <c r="FE249" s="102"/>
      <c r="FF249" s="102"/>
      <c r="FG249" s="102"/>
      <c r="FH249" s="102"/>
      <c r="FI249" s="102"/>
      <c r="FJ249" s="102"/>
      <c r="FK249" s="102"/>
      <c r="FL249" s="102"/>
      <c r="FM249" s="102"/>
      <c r="FN249" s="102"/>
      <c r="FO249" s="102"/>
      <c r="FP249" s="102"/>
      <c r="FQ249" s="102"/>
      <c r="FR249" s="61"/>
      <c r="FS249" s="61"/>
      <c r="FT249" s="61"/>
      <c r="FU249" s="61"/>
      <c r="FV249" s="61"/>
      <c r="FW249" s="61"/>
    </row>
    <row r="250" s="35" customFormat="true" ht="15" hidden="false" customHeight="true" outlineLevel="0" collapsed="false">
      <c r="A250" s="87" t="n">
        <f aca="false">B250*L250</f>
        <v>0</v>
      </c>
      <c r="B250" s="88"/>
      <c r="C250" s="88" t="n">
        <f aca="false">B250/K250</f>
        <v>0</v>
      </c>
      <c r="D250" s="89" t="s">
        <v>26</v>
      </c>
      <c r="E250" s="90"/>
      <c r="F250" s="91" t="n">
        <v>622000440</v>
      </c>
      <c r="G250" s="91" t="s">
        <v>769</v>
      </c>
      <c r="H250" s="92" t="s">
        <v>770</v>
      </c>
      <c r="I250" s="92" t="s">
        <v>748</v>
      </c>
      <c r="J250" s="92" t="s">
        <v>228</v>
      </c>
      <c r="K250" s="92" t="n">
        <v>20</v>
      </c>
      <c r="L250" s="92" t="n">
        <v>141</v>
      </c>
      <c r="M250" s="92"/>
      <c r="N250" s="93" t="n">
        <v>44644</v>
      </c>
      <c r="O250" s="91" t="s">
        <v>346</v>
      </c>
      <c r="P250" s="94" t="s">
        <v>771</v>
      </c>
      <c r="Q250" s="95" t="n">
        <v>16</v>
      </c>
      <c r="R250" s="95" t="s">
        <v>32</v>
      </c>
      <c r="S250" s="91" t="s">
        <v>750</v>
      </c>
      <c r="T250" s="91" t="n">
        <v>9785447174507</v>
      </c>
      <c r="U250" s="91" t="n">
        <v>622000440</v>
      </c>
      <c r="V250" s="91" t="n">
        <v>10</v>
      </c>
      <c r="W250" s="96" t="s">
        <v>34</v>
      </c>
      <c r="X250" s="131" t="s">
        <v>35</v>
      </c>
      <c r="Y250" s="98"/>
      <c r="Z250" s="99"/>
      <c r="AA250" s="99"/>
      <c r="AB250" s="156"/>
      <c r="AC250" s="156"/>
      <c r="AD250" s="156"/>
      <c r="AE250" s="156"/>
      <c r="AF250" s="156"/>
      <c r="AG250" s="156"/>
      <c r="AH250" s="156"/>
      <c r="AI250" s="156"/>
      <c r="AJ250" s="156"/>
      <c r="AK250" s="156"/>
      <c r="AL250" s="156"/>
      <c r="AM250" s="156"/>
      <c r="AN250" s="156"/>
      <c r="AO250" s="156"/>
      <c r="AP250" s="156"/>
      <c r="AQ250" s="156"/>
      <c r="AR250" s="156"/>
      <c r="AS250" s="156"/>
      <c r="AT250" s="156"/>
      <c r="AU250" s="156"/>
      <c r="AV250" s="156"/>
      <c r="AW250" s="156"/>
      <c r="AX250" s="156"/>
      <c r="AY250" s="156"/>
      <c r="AZ250" s="156"/>
      <c r="BA250" s="156"/>
      <c r="BB250" s="156"/>
      <c r="BC250" s="156"/>
      <c r="BD250" s="156"/>
      <c r="BE250" s="156"/>
      <c r="BF250" s="156"/>
      <c r="BG250" s="156"/>
      <c r="BH250" s="156"/>
      <c r="BI250" s="156"/>
      <c r="BJ250" s="156"/>
      <c r="BK250" s="156"/>
      <c r="BL250" s="156"/>
      <c r="BM250" s="156"/>
      <c r="BN250" s="156"/>
      <c r="BO250" s="156"/>
      <c r="BP250" s="156"/>
      <c r="BQ250" s="156"/>
      <c r="BR250" s="156"/>
      <c r="BS250" s="156"/>
      <c r="BT250" s="156"/>
      <c r="BU250" s="156"/>
      <c r="BV250" s="156"/>
      <c r="BW250" s="156"/>
      <c r="BX250" s="156"/>
      <c r="BY250" s="156"/>
      <c r="BZ250" s="156"/>
      <c r="CA250" s="156"/>
      <c r="CB250" s="156"/>
      <c r="CC250" s="156"/>
      <c r="CD250" s="156"/>
      <c r="CE250" s="156"/>
      <c r="CF250" s="156"/>
      <c r="CG250" s="156"/>
      <c r="CH250" s="156"/>
      <c r="CI250" s="156"/>
      <c r="CJ250" s="156"/>
      <c r="CK250" s="156"/>
      <c r="CL250" s="156"/>
      <c r="CM250" s="156"/>
      <c r="CN250" s="156"/>
      <c r="CO250" s="156"/>
      <c r="CP250" s="156"/>
      <c r="CQ250" s="156"/>
      <c r="CR250" s="156"/>
      <c r="CS250" s="156"/>
      <c r="CT250" s="156"/>
      <c r="CU250" s="156"/>
      <c r="CV250" s="156"/>
      <c r="CW250" s="156"/>
      <c r="CX250" s="156"/>
      <c r="CY250" s="156"/>
      <c r="CZ250" s="156"/>
      <c r="DA250" s="156"/>
      <c r="DB250" s="156"/>
      <c r="DC250" s="156"/>
      <c r="DD250" s="156"/>
      <c r="DE250" s="156"/>
      <c r="DF250" s="156"/>
      <c r="DG250" s="156"/>
      <c r="DH250" s="156"/>
      <c r="DI250" s="156"/>
      <c r="DJ250" s="156"/>
      <c r="DK250" s="156"/>
      <c r="DL250" s="156"/>
      <c r="DM250" s="156"/>
      <c r="DN250" s="156"/>
      <c r="DO250" s="156"/>
      <c r="DP250" s="156"/>
      <c r="DQ250" s="156"/>
      <c r="DR250" s="156"/>
      <c r="DS250" s="156"/>
      <c r="DT250" s="156"/>
      <c r="DU250" s="156"/>
      <c r="DV250" s="156"/>
      <c r="DW250" s="156"/>
      <c r="DX250" s="156"/>
      <c r="DY250" s="156"/>
      <c r="DZ250" s="156"/>
      <c r="EA250" s="156"/>
      <c r="EB250" s="156"/>
      <c r="EC250" s="156"/>
      <c r="ED250" s="156"/>
      <c r="EE250" s="156"/>
      <c r="EF250" s="156"/>
      <c r="EG250" s="156"/>
      <c r="EH250" s="156"/>
      <c r="EI250" s="156"/>
      <c r="EJ250" s="156"/>
      <c r="EK250" s="156"/>
      <c r="EL250" s="156"/>
      <c r="EM250" s="156"/>
      <c r="EN250" s="156"/>
      <c r="EO250" s="156"/>
      <c r="EP250" s="156"/>
      <c r="EQ250" s="156"/>
      <c r="ER250" s="156"/>
      <c r="ES250" s="156"/>
      <c r="ET250" s="156"/>
      <c r="EU250" s="156"/>
      <c r="EV250" s="156"/>
      <c r="EW250" s="156"/>
      <c r="EX250" s="156"/>
      <c r="EY250" s="156"/>
      <c r="EZ250" s="156"/>
      <c r="FA250" s="156"/>
      <c r="FB250" s="156"/>
      <c r="FC250" s="156"/>
      <c r="FD250" s="156"/>
      <c r="FE250" s="156"/>
      <c r="FF250" s="156"/>
      <c r="FG250" s="156"/>
      <c r="FH250" s="156"/>
      <c r="FI250" s="156"/>
      <c r="FJ250" s="156"/>
      <c r="FK250" s="156"/>
      <c r="FL250" s="156"/>
      <c r="FM250" s="156"/>
      <c r="FN250" s="156"/>
      <c r="FO250" s="156"/>
      <c r="FP250" s="156"/>
      <c r="FQ250" s="156"/>
      <c r="FR250" s="156"/>
      <c r="FS250" s="156"/>
      <c r="FT250" s="29"/>
      <c r="FU250" s="29"/>
      <c r="FV250" s="29"/>
      <c r="FW250" s="60"/>
    </row>
    <row r="251" s="35" customFormat="true" ht="15" hidden="false" customHeight="true" outlineLevel="0" collapsed="false">
      <c r="A251" s="87" t="n">
        <f aca="false">B251*L251</f>
        <v>0</v>
      </c>
      <c r="B251" s="87"/>
      <c r="C251" s="88" t="n">
        <f aca="false">B251/K251</f>
        <v>0</v>
      </c>
      <c r="D251" s="89" t="s">
        <v>94</v>
      </c>
      <c r="E251" s="90"/>
      <c r="F251" s="105" t="n">
        <v>622004650</v>
      </c>
      <c r="G251" s="105" t="s">
        <v>772</v>
      </c>
      <c r="H251" s="90" t="s">
        <v>773</v>
      </c>
      <c r="I251" s="90" t="s">
        <v>748</v>
      </c>
      <c r="J251" s="90" t="s">
        <v>228</v>
      </c>
      <c r="K251" s="90" t="n">
        <v>20</v>
      </c>
      <c r="L251" s="90" t="n">
        <v>141</v>
      </c>
      <c r="M251" s="90"/>
      <c r="N251" s="106" t="n">
        <v>45173</v>
      </c>
      <c r="O251" s="105" t="s">
        <v>50</v>
      </c>
      <c r="P251" s="107" t="s">
        <v>774</v>
      </c>
      <c r="Q251" s="108" t="n">
        <v>16</v>
      </c>
      <c r="R251" s="108" t="s">
        <v>32</v>
      </c>
      <c r="S251" s="105" t="s">
        <v>750</v>
      </c>
      <c r="T251" s="105" t="n">
        <v>9785447177829</v>
      </c>
      <c r="U251" s="105" t="n">
        <v>622004650</v>
      </c>
      <c r="V251" s="105" t="n">
        <v>10</v>
      </c>
      <c r="W251" s="109" t="s">
        <v>34</v>
      </c>
      <c r="X251" s="139" t="s">
        <v>35</v>
      </c>
      <c r="Y251" s="111"/>
      <c r="Z251" s="111"/>
      <c r="AA251" s="111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34"/>
      <c r="DW251" s="34"/>
      <c r="DX251" s="34"/>
      <c r="DY251" s="34"/>
      <c r="DZ251" s="34"/>
      <c r="EA251" s="34"/>
      <c r="EB251" s="34"/>
      <c r="EC251" s="34"/>
      <c r="ED251" s="34"/>
      <c r="EE251" s="34"/>
      <c r="EF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Q251" s="34"/>
      <c r="ER251" s="34"/>
      <c r="ES251" s="34"/>
      <c r="ET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  <c r="FO251" s="34"/>
      <c r="FP251" s="34"/>
      <c r="FQ251" s="34"/>
      <c r="FR251" s="34"/>
      <c r="FS251" s="34"/>
    </row>
    <row r="252" s="35" customFormat="true" ht="15" hidden="false" customHeight="false" outlineLevel="0" collapsed="false">
      <c r="A252" s="87" t="n">
        <f aca="false">B252*L252</f>
        <v>0</v>
      </c>
      <c r="B252" s="88"/>
      <c r="C252" s="88" t="n">
        <f aca="false">B252/K252</f>
        <v>0</v>
      </c>
      <c r="D252" s="89" t="s">
        <v>94</v>
      </c>
      <c r="E252" s="90"/>
      <c r="F252" s="91" t="n">
        <v>622003500</v>
      </c>
      <c r="G252" s="91" t="s">
        <v>775</v>
      </c>
      <c r="H252" s="92" t="s">
        <v>776</v>
      </c>
      <c r="I252" s="92" t="s">
        <v>748</v>
      </c>
      <c r="J252" s="92" t="s">
        <v>228</v>
      </c>
      <c r="K252" s="92" t="n">
        <v>20</v>
      </c>
      <c r="L252" s="92" t="n">
        <v>141</v>
      </c>
      <c r="M252" s="92"/>
      <c r="N252" s="93" t="n">
        <v>44840</v>
      </c>
      <c r="O252" s="91" t="s">
        <v>50</v>
      </c>
      <c r="P252" s="91" t="s">
        <v>777</v>
      </c>
      <c r="Q252" s="95" t="n">
        <v>16</v>
      </c>
      <c r="R252" s="95" t="s">
        <v>32</v>
      </c>
      <c r="S252" s="91" t="s">
        <v>750</v>
      </c>
      <c r="T252" s="91" t="n">
        <v>9785447176747</v>
      </c>
      <c r="U252" s="91" t="n">
        <v>622003500</v>
      </c>
      <c r="V252" s="91" t="n">
        <v>10</v>
      </c>
      <c r="W252" s="96" t="s">
        <v>34</v>
      </c>
      <c r="X252" s="131" t="s">
        <v>35</v>
      </c>
      <c r="Y252" s="102"/>
      <c r="Z252" s="193"/>
      <c r="AA252" s="193"/>
      <c r="AB252" s="193"/>
      <c r="AC252" s="193"/>
      <c r="AD252" s="193"/>
      <c r="AE252" s="193"/>
      <c r="AF252" s="193"/>
      <c r="AG252" s="193"/>
      <c r="AH252" s="193"/>
      <c r="AI252" s="193"/>
      <c r="AJ252" s="176"/>
      <c r="AK252" s="176"/>
      <c r="AL252" s="176"/>
      <c r="AM252" s="176"/>
      <c r="AN252" s="176"/>
      <c r="AO252" s="176"/>
      <c r="AP252" s="176"/>
      <c r="AQ252" s="176"/>
      <c r="AR252" s="176"/>
      <c r="AS252" s="176"/>
      <c r="AT252" s="176"/>
      <c r="AU252" s="176"/>
      <c r="AV252" s="176"/>
      <c r="AW252" s="176"/>
      <c r="AX252" s="176"/>
      <c r="AY252" s="176"/>
      <c r="AZ252" s="176"/>
      <c r="BA252" s="176"/>
      <c r="BB252" s="176"/>
      <c r="BC252" s="176"/>
      <c r="BD252" s="176"/>
      <c r="BE252" s="176"/>
      <c r="BF252" s="176"/>
      <c r="BG252" s="176"/>
      <c r="BH252" s="176"/>
      <c r="BI252" s="176"/>
      <c r="BJ252" s="176"/>
      <c r="BK252" s="176"/>
      <c r="BL252" s="176"/>
      <c r="BM252" s="176"/>
      <c r="BN252" s="176"/>
      <c r="BO252" s="176"/>
      <c r="BP252" s="176"/>
      <c r="BQ252" s="176"/>
      <c r="BR252" s="176"/>
      <c r="BS252" s="176"/>
      <c r="BT252" s="176"/>
      <c r="BU252" s="176"/>
      <c r="BV252" s="176"/>
      <c r="BW252" s="176"/>
      <c r="BX252" s="176"/>
      <c r="BY252" s="176"/>
      <c r="BZ252" s="176"/>
      <c r="CA252" s="176"/>
      <c r="CB252" s="176"/>
      <c r="CC252" s="176"/>
      <c r="CD252" s="176"/>
      <c r="CE252" s="176"/>
      <c r="CF252" s="176"/>
      <c r="CG252" s="176"/>
      <c r="CH252" s="176"/>
      <c r="CI252" s="176"/>
      <c r="CJ252" s="176"/>
      <c r="CK252" s="176"/>
      <c r="CL252" s="176"/>
      <c r="CM252" s="176"/>
      <c r="CN252" s="176"/>
      <c r="CO252" s="176"/>
      <c r="CP252" s="176"/>
      <c r="CQ252" s="176"/>
      <c r="CR252" s="176"/>
      <c r="CS252" s="176"/>
      <c r="CT252" s="176"/>
      <c r="CU252" s="176"/>
      <c r="CV252" s="176"/>
      <c r="CW252" s="176"/>
      <c r="CX252" s="176"/>
      <c r="CY252" s="176"/>
      <c r="CZ252" s="176"/>
      <c r="DA252" s="176"/>
      <c r="DB252" s="176"/>
      <c r="DC252" s="176"/>
      <c r="DD252" s="176"/>
      <c r="DE252" s="176"/>
      <c r="DF252" s="176"/>
      <c r="DG252" s="176"/>
      <c r="DH252" s="176"/>
      <c r="DI252" s="176"/>
      <c r="DJ252" s="176"/>
      <c r="DK252" s="176"/>
      <c r="DL252" s="176"/>
      <c r="DM252" s="176"/>
      <c r="DN252" s="176"/>
      <c r="DO252" s="176"/>
      <c r="DP252" s="176"/>
      <c r="DQ252" s="176"/>
      <c r="DR252" s="176"/>
      <c r="DS252" s="176"/>
      <c r="DT252" s="176"/>
      <c r="DU252" s="176"/>
      <c r="DV252" s="176"/>
      <c r="DW252" s="176"/>
      <c r="DX252" s="176"/>
      <c r="DY252" s="176"/>
      <c r="DZ252" s="176"/>
      <c r="EA252" s="176"/>
      <c r="EB252" s="176"/>
      <c r="EC252" s="176"/>
      <c r="ED252" s="176"/>
      <c r="EE252" s="176"/>
      <c r="EF252" s="176"/>
      <c r="EG252" s="176"/>
      <c r="EH252" s="176"/>
      <c r="EI252" s="176"/>
      <c r="EJ252" s="176"/>
      <c r="EK252" s="176"/>
      <c r="EL252" s="176"/>
      <c r="EM252" s="176"/>
      <c r="EN252" s="176"/>
      <c r="EO252" s="176"/>
      <c r="EP252" s="176"/>
      <c r="EQ252" s="176"/>
      <c r="ER252" s="176"/>
      <c r="ES252" s="176"/>
      <c r="ET252" s="176"/>
      <c r="EU252" s="176"/>
      <c r="EV252" s="176"/>
      <c r="EW252" s="176"/>
      <c r="EX252" s="176"/>
      <c r="EY252" s="176"/>
      <c r="EZ252" s="176"/>
      <c r="FA252" s="176"/>
      <c r="FB252" s="176"/>
      <c r="FC252" s="176"/>
      <c r="FD252" s="176"/>
      <c r="FE252" s="176"/>
      <c r="FF252" s="176"/>
      <c r="FG252" s="176"/>
      <c r="FH252" s="176"/>
      <c r="FI252" s="176"/>
      <c r="FJ252" s="176"/>
      <c r="FK252" s="176"/>
      <c r="FL252" s="176"/>
      <c r="FM252" s="176"/>
      <c r="FN252" s="176"/>
      <c r="FO252" s="176"/>
      <c r="FP252" s="176"/>
      <c r="FQ252" s="176"/>
      <c r="FR252" s="137"/>
      <c r="FS252" s="137"/>
      <c r="FT252" s="137"/>
      <c r="FU252" s="137"/>
      <c r="FV252" s="137"/>
      <c r="FW252" s="137"/>
    </row>
    <row r="253" s="35" customFormat="true" ht="15" hidden="false" customHeight="false" outlineLevel="0" collapsed="false">
      <c r="A253" s="87" t="n">
        <f aca="false">B253*L253</f>
        <v>0</v>
      </c>
      <c r="B253" s="87"/>
      <c r="C253" s="88" t="n">
        <f aca="false">B253/K253</f>
        <v>0</v>
      </c>
      <c r="D253" s="89" t="s">
        <v>94</v>
      </c>
      <c r="E253" s="90"/>
      <c r="F253" s="105" t="n">
        <v>622004630</v>
      </c>
      <c r="G253" s="105" t="s">
        <v>778</v>
      </c>
      <c r="H253" s="90" t="s">
        <v>779</v>
      </c>
      <c r="I253" s="90" t="s">
        <v>748</v>
      </c>
      <c r="J253" s="90" t="s">
        <v>228</v>
      </c>
      <c r="K253" s="90" t="n">
        <v>20</v>
      </c>
      <c r="L253" s="90" t="n">
        <v>141</v>
      </c>
      <c r="M253" s="90"/>
      <c r="N253" s="106" t="n">
        <v>45173</v>
      </c>
      <c r="O253" s="105" t="s">
        <v>56</v>
      </c>
      <c r="P253" s="105" t="s">
        <v>780</v>
      </c>
      <c r="Q253" s="108" t="n">
        <v>16</v>
      </c>
      <c r="R253" s="108" t="s">
        <v>32</v>
      </c>
      <c r="S253" s="105" t="s">
        <v>750</v>
      </c>
      <c r="T253" s="105" t="n">
        <v>9785447177805</v>
      </c>
      <c r="U253" s="105" t="n">
        <v>622004630</v>
      </c>
      <c r="V253" s="105" t="n">
        <v>10</v>
      </c>
      <c r="W253" s="109" t="s">
        <v>34</v>
      </c>
      <c r="X253" s="139" t="s">
        <v>35</v>
      </c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  <c r="FO253" s="34"/>
      <c r="FP253" s="34"/>
      <c r="FQ253" s="34"/>
    </row>
    <row r="254" s="156" customFormat="true" ht="15" hidden="false" customHeight="true" outlineLevel="0" collapsed="false">
      <c r="A254" s="87" t="n">
        <f aca="false">B254*L254</f>
        <v>0</v>
      </c>
      <c r="B254" s="87"/>
      <c r="C254" s="88" t="n">
        <f aca="false">B254/K254</f>
        <v>0</v>
      </c>
      <c r="D254" s="89" t="s">
        <v>94</v>
      </c>
      <c r="E254" s="90"/>
      <c r="F254" s="105" t="n">
        <v>622004640</v>
      </c>
      <c r="G254" s="105" t="s">
        <v>781</v>
      </c>
      <c r="H254" s="90" t="s">
        <v>782</v>
      </c>
      <c r="I254" s="90" t="s">
        <v>748</v>
      </c>
      <c r="J254" s="90" t="s">
        <v>228</v>
      </c>
      <c r="K254" s="90" t="n">
        <v>20</v>
      </c>
      <c r="L254" s="90" t="n">
        <v>141</v>
      </c>
      <c r="M254" s="90"/>
      <c r="N254" s="106" t="n">
        <v>45173</v>
      </c>
      <c r="O254" s="105" t="s">
        <v>44</v>
      </c>
      <c r="P254" s="107" t="s">
        <v>783</v>
      </c>
      <c r="Q254" s="108" t="n">
        <v>16</v>
      </c>
      <c r="R254" s="108" t="s">
        <v>32</v>
      </c>
      <c r="S254" s="105" t="s">
        <v>750</v>
      </c>
      <c r="T254" s="105" t="n">
        <v>9785447177812</v>
      </c>
      <c r="U254" s="105" t="n">
        <v>622004640</v>
      </c>
      <c r="V254" s="105" t="n">
        <v>10</v>
      </c>
      <c r="W254" s="109" t="s">
        <v>34</v>
      </c>
      <c r="X254" s="139" t="s">
        <v>35</v>
      </c>
      <c r="Y254" s="111"/>
      <c r="Z254" s="111"/>
      <c r="AA254" s="111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  <c r="DB254" s="34"/>
      <c r="DC254" s="34"/>
      <c r="DD254" s="34"/>
      <c r="DE254" s="34"/>
      <c r="DF254" s="34"/>
      <c r="DG254" s="34"/>
      <c r="DH254" s="34"/>
      <c r="DI254" s="34"/>
      <c r="DJ254" s="34"/>
      <c r="DK254" s="34"/>
      <c r="DL254" s="34"/>
      <c r="DM254" s="34"/>
      <c r="DN254" s="34"/>
      <c r="DO254" s="34"/>
      <c r="DP254" s="34"/>
      <c r="DQ254" s="34"/>
      <c r="DR254" s="34"/>
      <c r="DS254" s="34"/>
      <c r="DT254" s="34"/>
      <c r="DU254" s="34"/>
      <c r="DV254" s="34"/>
      <c r="DW254" s="34"/>
      <c r="DX254" s="34"/>
      <c r="DY254" s="34"/>
      <c r="DZ254" s="34"/>
      <c r="EA254" s="34"/>
      <c r="EB254" s="34"/>
      <c r="EC254" s="34"/>
      <c r="ED254" s="34"/>
      <c r="EE254" s="34"/>
      <c r="EF254" s="34"/>
      <c r="EG254" s="34"/>
      <c r="EH254" s="34"/>
      <c r="EI254" s="34"/>
      <c r="EJ254" s="34"/>
      <c r="EK254" s="34"/>
      <c r="EL254" s="34"/>
      <c r="EM254" s="34"/>
      <c r="EN254" s="34"/>
      <c r="EO254" s="34"/>
      <c r="EP254" s="34"/>
      <c r="EQ254" s="34"/>
      <c r="ER254" s="34"/>
      <c r="ES254" s="34"/>
      <c r="ET254" s="34"/>
      <c r="EU254" s="34"/>
      <c r="EV254" s="34"/>
      <c r="EW254" s="34"/>
      <c r="EX254" s="34"/>
      <c r="EY254" s="34"/>
      <c r="EZ254" s="34"/>
      <c r="FA254" s="34"/>
      <c r="FB254" s="34"/>
      <c r="FC254" s="34"/>
      <c r="FD254" s="34"/>
      <c r="FE254" s="34"/>
      <c r="FF254" s="34"/>
      <c r="FG254" s="34"/>
      <c r="FH254" s="34"/>
      <c r="FI254" s="34"/>
      <c r="FJ254" s="34"/>
      <c r="FK254" s="34"/>
      <c r="FL254" s="34"/>
      <c r="FM254" s="34"/>
      <c r="FN254" s="34"/>
      <c r="FO254" s="34"/>
      <c r="FP254" s="34"/>
      <c r="FQ254" s="34"/>
      <c r="FR254" s="34"/>
      <c r="FS254" s="34"/>
      <c r="FT254" s="35"/>
      <c r="FU254" s="35"/>
      <c r="FV254" s="35"/>
      <c r="FW254" s="113"/>
    </row>
    <row r="255" s="104" customFormat="true" ht="15" hidden="false" customHeight="true" outlineLevel="0" collapsed="false">
      <c r="A255" s="87" t="n">
        <f aca="false">B255*L255</f>
        <v>0</v>
      </c>
      <c r="B255" s="87"/>
      <c r="C255" s="88" t="n">
        <f aca="false">B255/K255</f>
        <v>0</v>
      </c>
      <c r="D255" s="89" t="s">
        <v>94</v>
      </c>
      <c r="E255" s="90"/>
      <c r="F255" s="105" t="n">
        <v>623003750</v>
      </c>
      <c r="G255" s="105" t="s">
        <v>784</v>
      </c>
      <c r="H255" s="90" t="s">
        <v>785</v>
      </c>
      <c r="I255" s="90" t="s">
        <v>786</v>
      </c>
      <c r="J255" s="90" t="s">
        <v>228</v>
      </c>
      <c r="K255" s="90" t="n">
        <v>20</v>
      </c>
      <c r="L255" s="90" t="n">
        <v>99</v>
      </c>
      <c r="M255" s="90"/>
      <c r="N255" s="106" t="n">
        <v>45159</v>
      </c>
      <c r="O255" s="105" t="s">
        <v>47</v>
      </c>
      <c r="P255" s="107" t="s">
        <v>787</v>
      </c>
      <c r="Q255" s="108" t="n">
        <v>24</v>
      </c>
      <c r="R255" s="108" t="s">
        <v>32</v>
      </c>
      <c r="S255" s="105" t="s">
        <v>130</v>
      </c>
      <c r="T255" s="105" t="n">
        <v>9785447180683</v>
      </c>
      <c r="U255" s="105" t="n">
        <v>623003750</v>
      </c>
      <c r="V255" s="105" t="n">
        <v>10</v>
      </c>
      <c r="W255" s="109" t="s">
        <v>34</v>
      </c>
      <c r="X255" s="139" t="s">
        <v>35</v>
      </c>
      <c r="Y255" s="111"/>
      <c r="Z255" s="111"/>
      <c r="AA255" s="111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  <c r="CY255" s="34"/>
      <c r="CZ255" s="34"/>
      <c r="DA255" s="34"/>
      <c r="DB255" s="34"/>
      <c r="DC255" s="34"/>
      <c r="DD255" s="34"/>
      <c r="DE255" s="34"/>
      <c r="DF255" s="34"/>
      <c r="DG255" s="34"/>
      <c r="DH255" s="34"/>
      <c r="DI255" s="34"/>
      <c r="DJ255" s="34"/>
      <c r="DK255" s="34"/>
      <c r="DL255" s="34"/>
      <c r="DM255" s="34"/>
      <c r="DN255" s="34"/>
      <c r="DO255" s="34"/>
      <c r="DP255" s="34"/>
      <c r="DQ255" s="34"/>
      <c r="DR255" s="34"/>
      <c r="DS255" s="34"/>
      <c r="DT255" s="34"/>
      <c r="DU255" s="34"/>
      <c r="DV255" s="34"/>
      <c r="DW255" s="34"/>
      <c r="DX255" s="34"/>
      <c r="DY255" s="34"/>
      <c r="DZ255" s="34"/>
      <c r="EA255" s="34"/>
      <c r="EB255" s="34"/>
      <c r="EC255" s="34"/>
      <c r="ED255" s="34"/>
      <c r="EE255" s="34"/>
      <c r="EF255" s="34"/>
      <c r="EG255" s="34"/>
      <c r="EH255" s="34"/>
      <c r="EI255" s="34"/>
      <c r="EJ255" s="34"/>
      <c r="EK255" s="34"/>
      <c r="EL255" s="34"/>
      <c r="EM255" s="34"/>
      <c r="EN255" s="34"/>
      <c r="EO255" s="34"/>
      <c r="EP255" s="34"/>
      <c r="EQ255" s="34"/>
      <c r="ER255" s="34"/>
      <c r="ES255" s="34"/>
      <c r="ET255" s="34"/>
      <c r="EU255" s="34"/>
      <c r="EV255" s="34"/>
      <c r="EW255" s="34"/>
      <c r="EX255" s="34"/>
      <c r="EY255" s="34"/>
      <c r="EZ255" s="34"/>
      <c r="FA255" s="34"/>
      <c r="FB255" s="34"/>
      <c r="FC255" s="34"/>
      <c r="FD255" s="34"/>
      <c r="FE255" s="34"/>
      <c r="FF255" s="34"/>
      <c r="FG255" s="34"/>
      <c r="FH255" s="34"/>
      <c r="FI255" s="34"/>
      <c r="FJ255" s="34"/>
      <c r="FK255" s="34"/>
      <c r="FL255" s="34"/>
      <c r="FM255" s="34"/>
      <c r="FN255" s="34"/>
      <c r="FO255" s="34"/>
      <c r="FP255" s="34"/>
      <c r="FQ255" s="34"/>
      <c r="FR255" s="34"/>
      <c r="FS255" s="34"/>
      <c r="FT255" s="113"/>
      <c r="FU255" s="113"/>
      <c r="FV255" s="113"/>
      <c r="FW255" s="113"/>
    </row>
    <row r="256" s="104" customFormat="true" ht="15" hidden="false" customHeight="true" outlineLevel="0" collapsed="false">
      <c r="A256" s="87" t="n">
        <f aca="false">B256*L256</f>
        <v>0</v>
      </c>
      <c r="B256" s="87"/>
      <c r="C256" s="88" t="n">
        <f aca="false">B256/K256</f>
        <v>0</v>
      </c>
      <c r="D256" s="89" t="s">
        <v>94</v>
      </c>
      <c r="E256" s="90"/>
      <c r="F256" s="105" t="n">
        <v>623003730</v>
      </c>
      <c r="G256" s="105" t="s">
        <v>788</v>
      </c>
      <c r="H256" s="90" t="s">
        <v>789</v>
      </c>
      <c r="I256" s="90" t="s">
        <v>786</v>
      </c>
      <c r="J256" s="90" t="s">
        <v>228</v>
      </c>
      <c r="K256" s="90" t="n">
        <v>20</v>
      </c>
      <c r="L256" s="90" t="n">
        <v>99</v>
      </c>
      <c r="M256" s="90"/>
      <c r="N256" s="106" t="n">
        <v>45159</v>
      </c>
      <c r="O256" s="105" t="s">
        <v>50</v>
      </c>
      <c r="P256" s="107" t="s">
        <v>790</v>
      </c>
      <c r="Q256" s="108" t="n">
        <v>24</v>
      </c>
      <c r="R256" s="108" t="s">
        <v>32</v>
      </c>
      <c r="S256" s="105" t="s">
        <v>130</v>
      </c>
      <c r="T256" s="105" t="n">
        <v>9785447180669</v>
      </c>
      <c r="U256" s="105" t="n">
        <v>623003730</v>
      </c>
      <c r="V256" s="105" t="n">
        <v>10</v>
      </c>
      <c r="W256" s="109" t="s">
        <v>34</v>
      </c>
      <c r="X256" s="139" t="s">
        <v>35</v>
      </c>
      <c r="Y256" s="111"/>
      <c r="Z256" s="111"/>
      <c r="AA256" s="111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  <c r="DB256" s="34"/>
      <c r="DC256" s="34"/>
      <c r="DD256" s="34"/>
      <c r="DE256" s="34"/>
      <c r="DF256" s="34"/>
      <c r="DG256" s="34"/>
      <c r="DH256" s="34"/>
      <c r="DI256" s="34"/>
      <c r="DJ256" s="34"/>
      <c r="DK256" s="34"/>
      <c r="DL256" s="34"/>
      <c r="DM256" s="34"/>
      <c r="DN256" s="34"/>
      <c r="DO256" s="34"/>
      <c r="DP256" s="34"/>
      <c r="DQ256" s="34"/>
      <c r="DR256" s="34"/>
      <c r="DS256" s="34"/>
      <c r="DT256" s="34"/>
      <c r="DU256" s="34"/>
      <c r="DV256" s="34"/>
      <c r="DW256" s="34"/>
      <c r="DX256" s="34"/>
      <c r="DY256" s="34"/>
      <c r="DZ256" s="34"/>
      <c r="EA256" s="34"/>
      <c r="EB256" s="34"/>
      <c r="EC256" s="34"/>
      <c r="ED256" s="34"/>
      <c r="EE256" s="34"/>
      <c r="EF256" s="34"/>
      <c r="EG256" s="34"/>
      <c r="EH256" s="34"/>
      <c r="EI256" s="34"/>
      <c r="EJ256" s="34"/>
      <c r="EK256" s="34"/>
      <c r="EL256" s="34"/>
      <c r="EM256" s="34"/>
      <c r="EN256" s="34"/>
      <c r="EO256" s="34"/>
      <c r="EP256" s="34"/>
      <c r="EQ256" s="34"/>
      <c r="ER256" s="34"/>
      <c r="ES256" s="34"/>
      <c r="ET256" s="34"/>
      <c r="EU256" s="34"/>
      <c r="EV256" s="34"/>
      <c r="EW256" s="34"/>
      <c r="EX256" s="34"/>
      <c r="EY256" s="34"/>
      <c r="EZ256" s="34"/>
      <c r="FA256" s="34"/>
      <c r="FB256" s="34"/>
      <c r="FC256" s="34"/>
      <c r="FD256" s="34"/>
      <c r="FE256" s="34"/>
      <c r="FF256" s="34"/>
      <c r="FG256" s="34"/>
      <c r="FH256" s="34"/>
      <c r="FI256" s="34"/>
      <c r="FJ256" s="34"/>
      <c r="FK256" s="34"/>
      <c r="FL256" s="34"/>
      <c r="FM256" s="34"/>
      <c r="FN256" s="34"/>
      <c r="FO256" s="34"/>
      <c r="FP256" s="34"/>
      <c r="FQ256" s="34"/>
      <c r="FR256" s="34"/>
      <c r="FS256" s="34"/>
      <c r="FT256" s="113"/>
      <c r="FU256" s="113"/>
      <c r="FV256" s="113"/>
      <c r="FW256" s="113"/>
    </row>
    <row r="257" s="104" customFormat="true" ht="15" hidden="false" customHeight="true" outlineLevel="0" collapsed="false">
      <c r="A257" s="87" t="n">
        <f aca="false">B257*L257</f>
        <v>0</v>
      </c>
      <c r="B257" s="87"/>
      <c r="C257" s="88" t="n">
        <f aca="false">B257/K257</f>
        <v>0</v>
      </c>
      <c r="D257" s="89" t="s">
        <v>94</v>
      </c>
      <c r="E257" s="90"/>
      <c r="F257" s="105" t="n">
        <v>623003710</v>
      </c>
      <c r="G257" s="105" t="s">
        <v>791</v>
      </c>
      <c r="H257" s="90" t="s">
        <v>792</v>
      </c>
      <c r="I257" s="90" t="s">
        <v>786</v>
      </c>
      <c r="J257" s="90" t="s">
        <v>228</v>
      </c>
      <c r="K257" s="90" t="n">
        <v>20</v>
      </c>
      <c r="L257" s="90" t="n">
        <v>99</v>
      </c>
      <c r="M257" s="90"/>
      <c r="N257" s="106" t="n">
        <v>45159</v>
      </c>
      <c r="O257" s="105" t="s">
        <v>85</v>
      </c>
      <c r="P257" s="107" t="s">
        <v>793</v>
      </c>
      <c r="Q257" s="108" t="n">
        <v>24</v>
      </c>
      <c r="R257" s="108" t="s">
        <v>32</v>
      </c>
      <c r="S257" s="105" t="s">
        <v>130</v>
      </c>
      <c r="T257" s="105" t="n">
        <v>9785447180645</v>
      </c>
      <c r="U257" s="105" t="n">
        <v>623003710</v>
      </c>
      <c r="V257" s="105" t="n">
        <v>10</v>
      </c>
      <c r="W257" s="109" t="s">
        <v>34</v>
      </c>
      <c r="X257" s="139" t="s">
        <v>35</v>
      </c>
      <c r="Y257" s="111"/>
      <c r="Z257" s="111"/>
      <c r="AA257" s="111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  <c r="DB257" s="34"/>
      <c r="DC257" s="34"/>
      <c r="DD257" s="34"/>
      <c r="DE257" s="34"/>
      <c r="DF257" s="34"/>
      <c r="DG257" s="34"/>
      <c r="DH257" s="34"/>
      <c r="DI257" s="34"/>
      <c r="DJ257" s="34"/>
      <c r="DK257" s="34"/>
      <c r="DL257" s="34"/>
      <c r="DM257" s="34"/>
      <c r="DN257" s="34"/>
      <c r="DO257" s="34"/>
      <c r="DP257" s="34"/>
      <c r="DQ257" s="34"/>
      <c r="DR257" s="34"/>
      <c r="DS257" s="34"/>
      <c r="DT257" s="34"/>
      <c r="DU257" s="34"/>
      <c r="DV257" s="34"/>
      <c r="DW257" s="34"/>
      <c r="DX257" s="34"/>
      <c r="DY257" s="34"/>
      <c r="DZ257" s="34"/>
      <c r="EA257" s="34"/>
      <c r="EB257" s="34"/>
      <c r="EC257" s="34"/>
      <c r="ED257" s="34"/>
      <c r="EE257" s="34"/>
      <c r="EF257" s="34"/>
      <c r="EG257" s="34"/>
      <c r="EH257" s="34"/>
      <c r="EI257" s="34"/>
      <c r="EJ257" s="34"/>
      <c r="EK257" s="34"/>
      <c r="EL257" s="34"/>
      <c r="EM257" s="34"/>
      <c r="EN257" s="34"/>
      <c r="EO257" s="34"/>
      <c r="EP257" s="34"/>
      <c r="EQ257" s="34"/>
      <c r="ER257" s="34"/>
      <c r="ES257" s="34"/>
      <c r="ET257" s="34"/>
      <c r="EU257" s="34"/>
      <c r="EV257" s="34"/>
      <c r="EW257" s="34"/>
      <c r="EX257" s="34"/>
      <c r="EY257" s="34"/>
      <c r="EZ257" s="34"/>
      <c r="FA257" s="34"/>
      <c r="FB257" s="34"/>
      <c r="FC257" s="34"/>
      <c r="FD257" s="34"/>
      <c r="FE257" s="34"/>
      <c r="FF257" s="34"/>
      <c r="FG257" s="34"/>
      <c r="FH257" s="34"/>
      <c r="FI257" s="34"/>
      <c r="FJ257" s="34"/>
      <c r="FK257" s="34"/>
      <c r="FL257" s="34"/>
      <c r="FM257" s="34"/>
      <c r="FN257" s="34"/>
      <c r="FO257" s="34"/>
      <c r="FP257" s="34"/>
      <c r="FQ257" s="34"/>
      <c r="FR257" s="34"/>
      <c r="FS257" s="34"/>
      <c r="FT257" s="113"/>
      <c r="FU257" s="113"/>
      <c r="FV257" s="113"/>
      <c r="FW257" s="113"/>
    </row>
    <row r="258" s="104" customFormat="true" ht="15" hidden="false" customHeight="true" outlineLevel="0" collapsed="false">
      <c r="A258" s="87" t="n">
        <f aca="false">B258*L258</f>
        <v>0</v>
      </c>
      <c r="B258" s="87"/>
      <c r="C258" s="88" t="n">
        <f aca="false">B258/K258</f>
        <v>0</v>
      </c>
      <c r="D258" s="89" t="s">
        <v>94</v>
      </c>
      <c r="E258" s="90"/>
      <c r="F258" s="105" t="n">
        <v>623003720</v>
      </c>
      <c r="G258" s="105" t="s">
        <v>794</v>
      </c>
      <c r="H258" s="90" t="s">
        <v>795</v>
      </c>
      <c r="I258" s="90" t="s">
        <v>786</v>
      </c>
      <c r="J258" s="90" t="s">
        <v>228</v>
      </c>
      <c r="K258" s="90" t="n">
        <v>20</v>
      </c>
      <c r="L258" s="90" t="n">
        <v>99</v>
      </c>
      <c r="M258" s="90"/>
      <c r="N258" s="106" t="n">
        <v>45159</v>
      </c>
      <c r="O258" s="105" t="s">
        <v>53</v>
      </c>
      <c r="P258" s="107" t="s">
        <v>796</v>
      </c>
      <c r="Q258" s="108" t="n">
        <v>24</v>
      </c>
      <c r="R258" s="108" t="s">
        <v>32</v>
      </c>
      <c r="S258" s="105" t="s">
        <v>130</v>
      </c>
      <c r="T258" s="105" t="n">
        <v>9785447180652</v>
      </c>
      <c r="U258" s="105" t="n">
        <v>623003720</v>
      </c>
      <c r="V258" s="105" t="n">
        <v>10</v>
      </c>
      <c r="W258" s="109" t="s">
        <v>34</v>
      </c>
      <c r="X258" s="139" t="s">
        <v>35</v>
      </c>
      <c r="Y258" s="111"/>
      <c r="Z258" s="111"/>
      <c r="AA258" s="111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  <c r="BM258" s="34"/>
      <c r="BN258" s="34"/>
      <c r="BO258" s="34"/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  <c r="CY258" s="34"/>
      <c r="CZ258" s="34"/>
      <c r="DA258" s="34"/>
      <c r="DB258" s="34"/>
      <c r="DC258" s="34"/>
      <c r="DD258" s="34"/>
      <c r="DE258" s="34"/>
      <c r="DF258" s="34"/>
      <c r="DG258" s="34"/>
      <c r="DH258" s="34"/>
      <c r="DI258" s="34"/>
      <c r="DJ258" s="34"/>
      <c r="DK258" s="34"/>
      <c r="DL258" s="34"/>
      <c r="DM258" s="34"/>
      <c r="DN258" s="34"/>
      <c r="DO258" s="34"/>
      <c r="DP258" s="34"/>
      <c r="DQ258" s="34"/>
      <c r="DR258" s="34"/>
      <c r="DS258" s="34"/>
      <c r="DT258" s="34"/>
      <c r="DU258" s="34"/>
      <c r="DV258" s="34"/>
      <c r="DW258" s="34"/>
      <c r="DX258" s="34"/>
      <c r="DY258" s="34"/>
      <c r="DZ258" s="34"/>
      <c r="EA258" s="34"/>
      <c r="EB258" s="34"/>
      <c r="EC258" s="34"/>
      <c r="ED258" s="34"/>
      <c r="EE258" s="34"/>
      <c r="EF258" s="34"/>
      <c r="EG258" s="34"/>
      <c r="EH258" s="34"/>
      <c r="EI258" s="34"/>
      <c r="EJ258" s="34"/>
      <c r="EK258" s="34"/>
      <c r="EL258" s="34"/>
      <c r="EM258" s="34"/>
      <c r="EN258" s="34"/>
      <c r="EO258" s="34"/>
      <c r="EP258" s="34"/>
      <c r="EQ258" s="34"/>
      <c r="ER258" s="34"/>
      <c r="ES258" s="34"/>
      <c r="ET258" s="34"/>
      <c r="EU258" s="34"/>
      <c r="EV258" s="34"/>
      <c r="EW258" s="34"/>
      <c r="EX258" s="34"/>
      <c r="EY258" s="34"/>
      <c r="EZ258" s="34"/>
      <c r="FA258" s="34"/>
      <c r="FB258" s="34"/>
      <c r="FC258" s="34"/>
      <c r="FD258" s="34"/>
      <c r="FE258" s="34"/>
      <c r="FF258" s="34"/>
      <c r="FG258" s="34"/>
      <c r="FH258" s="34"/>
      <c r="FI258" s="34"/>
      <c r="FJ258" s="34"/>
      <c r="FK258" s="34"/>
      <c r="FL258" s="34"/>
      <c r="FM258" s="34"/>
      <c r="FN258" s="34"/>
      <c r="FO258" s="34"/>
      <c r="FP258" s="34"/>
      <c r="FQ258" s="34"/>
      <c r="FR258" s="34"/>
      <c r="FS258" s="34"/>
      <c r="FT258" s="113"/>
      <c r="FU258" s="113"/>
      <c r="FV258" s="113"/>
      <c r="FW258" s="113"/>
    </row>
    <row r="259" s="104" customFormat="true" ht="15" hidden="false" customHeight="true" outlineLevel="0" collapsed="false">
      <c r="A259" s="87" t="n">
        <f aca="false">B259*L259</f>
        <v>0</v>
      </c>
      <c r="B259" s="87"/>
      <c r="C259" s="88" t="n">
        <f aca="false">B259/K259</f>
        <v>0</v>
      </c>
      <c r="D259" s="89" t="s">
        <v>94</v>
      </c>
      <c r="E259" s="90"/>
      <c r="F259" s="105" t="n">
        <v>623003740</v>
      </c>
      <c r="G259" s="105" t="s">
        <v>797</v>
      </c>
      <c r="H259" s="90" t="s">
        <v>798</v>
      </c>
      <c r="I259" s="90" t="s">
        <v>786</v>
      </c>
      <c r="J259" s="90" t="s">
        <v>228</v>
      </c>
      <c r="K259" s="90" t="n">
        <v>20</v>
      </c>
      <c r="L259" s="90" t="n">
        <v>99</v>
      </c>
      <c r="M259" s="90"/>
      <c r="N259" s="106" t="n">
        <v>45159</v>
      </c>
      <c r="O259" s="105" t="s">
        <v>56</v>
      </c>
      <c r="P259" s="107" t="s">
        <v>799</v>
      </c>
      <c r="Q259" s="108" t="n">
        <v>24</v>
      </c>
      <c r="R259" s="108" t="s">
        <v>32</v>
      </c>
      <c r="S259" s="105" t="s">
        <v>130</v>
      </c>
      <c r="T259" s="105" t="n">
        <v>9785447180676</v>
      </c>
      <c r="U259" s="105" t="n">
        <v>623003740</v>
      </c>
      <c r="V259" s="105" t="n">
        <v>10</v>
      </c>
      <c r="W259" s="109" t="s">
        <v>34</v>
      </c>
      <c r="X259" s="139" t="s">
        <v>35</v>
      </c>
      <c r="Y259" s="111"/>
      <c r="Z259" s="111"/>
      <c r="AA259" s="111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/>
      <c r="BM259" s="34"/>
      <c r="BN259" s="34"/>
      <c r="BO259" s="34"/>
      <c r="BP259" s="34"/>
      <c r="BQ259" s="34"/>
      <c r="BR259" s="34"/>
      <c r="BS259" s="34"/>
      <c r="BT259" s="34"/>
      <c r="BU259" s="34"/>
      <c r="BV259" s="34"/>
      <c r="BW259" s="34"/>
      <c r="BX259" s="34"/>
      <c r="BY259" s="34"/>
      <c r="BZ259" s="34"/>
      <c r="CA259" s="34"/>
      <c r="CB259" s="34"/>
      <c r="CC259" s="34"/>
      <c r="CD259" s="34"/>
      <c r="CE259" s="34"/>
      <c r="CF259" s="34"/>
      <c r="CG259" s="34"/>
      <c r="CH259" s="34"/>
      <c r="CI259" s="34"/>
      <c r="CJ259" s="34"/>
      <c r="CK259" s="34"/>
      <c r="CL259" s="34"/>
      <c r="CM259" s="34"/>
      <c r="CN259" s="34"/>
      <c r="CO259" s="34"/>
      <c r="CP259" s="34"/>
      <c r="CQ259" s="34"/>
      <c r="CR259" s="34"/>
      <c r="CS259" s="34"/>
      <c r="CT259" s="34"/>
      <c r="CU259" s="34"/>
      <c r="CV259" s="34"/>
      <c r="CW259" s="34"/>
      <c r="CX259" s="34"/>
      <c r="CY259" s="34"/>
      <c r="CZ259" s="34"/>
      <c r="DA259" s="34"/>
      <c r="DB259" s="34"/>
      <c r="DC259" s="34"/>
      <c r="DD259" s="34"/>
      <c r="DE259" s="34"/>
      <c r="DF259" s="34"/>
      <c r="DG259" s="34"/>
      <c r="DH259" s="34"/>
      <c r="DI259" s="34"/>
      <c r="DJ259" s="34"/>
      <c r="DK259" s="34"/>
      <c r="DL259" s="34"/>
      <c r="DM259" s="34"/>
      <c r="DN259" s="34"/>
      <c r="DO259" s="34"/>
      <c r="DP259" s="34"/>
      <c r="DQ259" s="34"/>
      <c r="DR259" s="34"/>
      <c r="DS259" s="34"/>
      <c r="DT259" s="34"/>
      <c r="DU259" s="34"/>
      <c r="DV259" s="34"/>
      <c r="DW259" s="34"/>
      <c r="DX259" s="34"/>
      <c r="DY259" s="34"/>
      <c r="DZ259" s="34"/>
      <c r="EA259" s="34"/>
      <c r="EB259" s="34"/>
      <c r="EC259" s="34"/>
      <c r="ED259" s="34"/>
      <c r="EE259" s="34"/>
      <c r="EF259" s="34"/>
      <c r="EG259" s="34"/>
      <c r="EH259" s="34"/>
      <c r="EI259" s="34"/>
      <c r="EJ259" s="34"/>
      <c r="EK259" s="34"/>
      <c r="EL259" s="34"/>
      <c r="EM259" s="34"/>
      <c r="EN259" s="34"/>
      <c r="EO259" s="34"/>
      <c r="EP259" s="34"/>
      <c r="EQ259" s="34"/>
      <c r="ER259" s="34"/>
      <c r="ES259" s="34"/>
      <c r="ET259" s="34"/>
      <c r="EU259" s="34"/>
      <c r="EV259" s="34"/>
      <c r="EW259" s="34"/>
      <c r="EX259" s="34"/>
      <c r="EY259" s="34"/>
      <c r="EZ259" s="34"/>
      <c r="FA259" s="34"/>
      <c r="FB259" s="34"/>
      <c r="FC259" s="34"/>
      <c r="FD259" s="34"/>
      <c r="FE259" s="34"/>
      <c r="FF259" s="34"/>
      <c r="FG259" s="34"/>
      <c r="FH259" s="34"/>
      <c r="FI259" s="34"/>
      <c r="FJ259" s="34"/>
      <c r="FK259" s="34"/>
      <c r="FL259" s="34"/>
      <c r="FM259" s="34"/>
      <c r="FN259" s="34"/>
      <c r="FO259" s="34"/>
      <c r="FP259" s="34"/>
      <c r="FQ259" s="34"/>
      <c r="FR259" s="34"/>
      <c r="FS259" s="34"/>
      <c r="FT259" s="113"/>
      <c r="FU259" s="113"/>
      <c r="FV259" s="113"/>
      <c r="FW259" s="113"/>
    </row>
    <row r="260" s="104" customFormat="true" ht="15" hidden="false" customHeight="true" outlineLevel="0" collapsed="false">
      <c r="A260" s="87" t="n">
        <f aca="false">B260*L260</f>
        <v>0</v>
      </c>
      <c r="B260" s="87"/>
      <c r="C260" s="88" t="n">
        <f aca="false">B260/K260</f>
        <v>0</v>
      </c>
      <c r="D260" s="89" t="s">
        <v>94</v>
      </c>
      <c r="E260" s="90"/>
      <c r="F260" s="105" t="n">
        <v>623003700</v>
      </c>
      <c r="G260" s="105" t="s">
        <v>800</v>
      </c>
      <c r="H260" s="90" t="s">
        <v>801</v>
      </c>
      <c r="I260" s="90" t="s">
        <v>786</v>
      </c>
      <c r="J260" s="90" t="s">
        <v>228</v>
      </c>
      <c r="K260" s="90" t="n">
        <v>20</v>
      </c>
      <c r="L260" s="90" t="n">
        <v>99</v>
      </c>
      <c r="M260" s="90"/>
      <c r="N260" s="106" t="n">
        <v>45159</v>
      </c>
      <c r="O260" s="105" t="s">
        <v>107</v>
      </c>
      <c r="P260" s="107" t="s">
        <v>802</v>
      </c>
      <c r="Q260" s="108" t="n">
        <v>24</v>
      </c>
      <c r="R260" s="108" t="s">
        <v>32</v>
      </c>
      <c r="S260" s="105" t="s">
        <v>130</v>
      </c>
      <c r="T260" s="105" t="n">
        <v>9785447180638</v>
      </c>
      <c r="U260" s="105" t="n">
        <v>623003700</v>
      </c>
      <c r="V260" s="105" t="n">
        <v>10</v>
      </c>
      <c r="W260" s="109" t="s">
        <v>34</v>
      </c>
      <c r="X260" s="139" t="s">
        <v>35</v>
      </c>
      <c r="Y260" s="111"/>
      <c r="Z260" s="111"/>
      <c r="AA260" s="111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/>
      <c r="BM260" s="34"/>
      <c r="BN260" s="34"/>
      <c r="BO260" s="34"/>
      <c r="BP260" s="34"/>
      <c r="BQ260" s="34"/>
      <c r="BR260" s="34"/>
      <c r="BS260" s="34"/>
      <c r="BT260" s="34"/>
      <c r="BU260" s="34"/>
      <c r="BV260" s="34"/>
      <c r="BW260" s="34"/>
      <c r="BX260" s="34"/>
      <c r="BY260" s="34"/>
      <c r="BZ260" s="34"/>
      <c r="CA260" s="34"/>
      <c r="CB260" s="34"/>
      <c r="CC260" s="34"/>
      <c r="CD260" s="34"/>
      <c r="CE260" s="34"/>
      <c r="CF260" s="34"/>
      <c r="CG260" s="34"/>
      <c r="CH260" s="34"/>
      <c r="CI260" s="34"/>
      <c r="CJ260" s="34"/>
      <c r="CK260" s="34"/>
      <c r="CL260" s="34"/>
      <c r="CM260" s="34"/>
      <c r="CN260" s="34"/>
      <c r="CO260" s="34"/>
      <c r="CP260" s="34"/>
      <c r="CQ260" s="34"/>
      <c r="CR260" s="34"/>
      <c r="CS260" s="34"/>
      <c r="CT260" s="34"/>
      <c r="CU260" s="34"/>
      <c r="CV260" s="34"/>
      <c r="CW260" s="34"/>
      <c r="CX260" s="34"/>
      <c r="CY260" s="34"/>
      <c r="CZ260" s="34"/>
      <c r="DA260" s="34"/>
      <c r="DB260" s="34"/>
      <c r="DC260" s="34"/>
      <c r="DD260" s="34"/>
      <c r="DE260" s="34"/>
      <c r="DF260" s="34"/>
      <c r="DG260" s="34"/>
      <c r="DH260" s="34"/>
      <c r="DI260" s="34"/>
      <c r="DJ260" s="34"/>
      <c r="DK260" s="34"/>
      <c r="DL260" s="34"/>
      <c r="DM260" s="34"/>
      <c r="DN260" s="34"/>
      <c r="DO260" s="34"/>
      <c r="DP260" s="34"/>
      <c r="DQ260" s="34"/>
      <c r="DR260" s="34"/>
      <c r="DS260" s="34"/>
      <c r="DT260" s="34"/>
      <c r="DU260" s="34"/>
      <c r="DV260" s="34"/>
      <c r="DW260" s="34"/>
      <c r="DX260" s="34"/>
      <c r="DY260" s="34"/>
      <c r="DZ260" s="34"/>
      <c r="EA260" s="34"/>
      <c r="EB260" s="34"/>
      <c r="EC260" s="34"/>
      <c r="ED260" s="34"/>
      <c r="EE260" s="34"/>
      <c r="EF260" s="34"/>
      <c r="EG260" s="34"/>
      <c r="EH260" s="34"/>
      <c r="EI260" s="34"/>
      <c r="EJ260" s="34"/>
      <c r="EK260" s="34"/>
      <c r="EL260" s="34"/>
      <c r="EM260" s="34"/>
      <c r="EN260" s="34"/>
      <c r="EO260" s="34"/>
      <c r="EP260" s="34"/>
      <c r="EQ260" s="34"/>
      <c r="ER260" s="34"/>
      <c r="ES260" s="34"/>
      <c r="ET260" s="34"/>
      <c r="EU260" s="34"/>
      <c r="EV260" s="34"/>
      <c r="EW260" s="34"/>
      <c r="EX260" s="34"/>
      <c r="EY260" s="34"/>
      <c r="EZ260" s="34"/>
      <c r="FA260" s="34"/>
      <c r="FB260" s="34"/>
      <c r="FC260" s="34"/>
      <c r="FD260" s="34"/>
      <c r="FE260" s="34"/>
      <c r="FF260" s="34"/>
      <c r="FG260" s="34"/>
      <c r="FH260" s="34"/>
      <c r="FI260" s="34"/>
      <c r="FJ260" s="34"/>
      <c r="FK260" s="34"/>
      <c r="FL260" s="34"/>
      <c r="FM260" s="34"/>
      <c r="FN260" s="34"/>
      <c r="FO260" s="34"/>
      <c r="FP260" s="34"/>
      <c r="FQ260" s="34"/>
      <c r="FR260" s="34"/>
      <c r="FS260" s="34"/>
      <c r="FT260" s="113"/>
      <c r="FU260" s="113"/>
      <c r="FV260" s="113"/>
      <c r="FW260" s="113"/>
    </row>
    <row r="261" s="113" customFormat="true" ht="15" hidden="false" customHeight="false" outlineLevel="0" collapsed="false">
      <c r="A261" s="87" t="n">
        <f aca="false">B261*L261</f>
        <v>0</v>
      </c>
      <c r="B261" s="88"/>
      <c r="C261" s="88" t="n">
        <f aca="false">B261/K261</f>
        <v>0</v>
      </c>
      <c r="D261" s="89" t="s">
        <v>94</v>
      </c>
      <c r="E261" s="90" t="s">
        <v>704</v>
      </c>
      <c r="F261" s="91" t="n">
        <v>621001520</v>
      </c>
      <c r="G261" s="91" t="s">
        <v>803</v>
      </c>
      <c r="H261" s="92" t="s">
        <v>804</v>
      </c>
      <c r="I261" s="92" t="s">
        <v>805</v>
      </c>
      <c r="J261" s="92" t="s">
        <v>806</v>
      </c>
      <c r="K261" s="92" t="n">
        <v>4</v>
      </c>
      <c r="L261" s="92" t="n">
        <v>1548</v>
      </c>
      <c r="M261" s="92"/>
      <c r="N261" s="93" t="n">
        <v>44391</v>
      </c>
      <c r="O261" s="91" t="s">
        <v>44</v>
      </c>
      <c r="P261" s="94" t="s">
        <v>807</v>
      </c>
      <c r="Q261" s="95" t="n">
        <v>96</v>
      </c>
      <c r="R261" s="95" t="s">
        <v>284</v>
      </c>
      <c r="S261" s="91" t="s">
        <v>808</v>
      </c>
      <c r="T261" s="91" t="n">
        <v>9785447170165</v>
      </c>
      <c r="U261" s="91" t="n">
        <v>621001520</v>
      </c>
      <c r="V261" s="91" t="n">
        <v>10</v>
      </c>
      <c r="W261" s="96" t="s">
        <v>34</v>
      </c>
      <c r="X261" s="131" t="s">
        <v>35</v>
      </c>
      <c r="Y261" s="85"/>
      <c r="Z261" s="85"/>
      <c r="AA261" s="85"/>
      <c r="AB261" s="32"/>
      <c r="AC261" s="32"/>
      <c r="AD261" s="32"/>
      <c r="AE261" s="32"/>
      <c r="AF261" s="32"/>
      <c r="AG261" s="32"/>
      <c r="AH261" s="32"/>
      <c r="AI261" s="3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  <c r="DT261" s="62"/>
      <c r="DU261" s="62"/>
      <c r="DV261" s="62"/>
      <c r="DW261" s="62"/>
      <c r="DX261" s="62"/>
      <c r="DY261" s="62"/>
      <c r="DZ261" s="62"/>
      <c r="EA261" s="62"/>
      <c r="EB261" s="62"/>
      <c r="EC261" s="62"/>
      <c r="ED261" s="62"/>
      <c r="EE261" s="62"/>
      <c r="EF261" s="62"/>
      <c r="EG261" s="62"/>
      <c r="EH261" s="62"/>
      <c r="EI261" s="62"/>
      <c r="EJ261" s="62"/>
      <c r="EK261" s="62"/>
      <c r="EL261" s="62"/>
      <c r="EM261" s="62"/>
      <c r="EN261" s="62"/>
      <c r="EO261" s="62"/>
      <c r="EP261" s="62"/>
      <c r="EQ261" s="62"/>
      <c r="ER261" s="62"/>
      <c r="ES261" s="62"/>
      <c r="ET261" s="62"/>
      <c r="EU261" s="62"/>
      <c r="EV261" s="62"/>
      <c r="EW261" s="62"/>
      <c r="EX261" s="62"/>
      <c r="EY261" s="62"/>
      <c r="EZ261" s="62"/>
      <c r="FA261" s="62"/>
      <c r="FB261" s="62"/>
      <c r="FC261" s="62"/>
      <c r="FD261" s="62"/>
      <c r="FE261" s="62"/>
      <c r="FF261" s="62"/>
      <c r="FG261" s="62"/>
      <c r="FH261" s="62"/>
      <c r="FI261" s="62"/>
      <c r="FJ261" s="62"/>
      <c r="FK261" s="62"/>
      <c r="FL261" s="62"/>
      <c r="FM261" s="62"/>
      <c r="FN261" s="62"/>
      <c r="FO261" s="62"/>
      <c r="FP261" s="62"/>
      <c r="FQ261" s="62"/>
      <c r="FR261" s="77"/>
      <c r="FS261" s="77"/>
      <c r="FT261" s="77"/>
      <c r="FU261" s="77"/>
      <c r="FV261" s="77"/>
      <c r="FW261" s="77"/>
    </row>
    <row r="262" s="113" customFormat="true" ht="15" hidden="false" customHeight="true" outlineLevel="0" collapsed="false">
      <c r="A262" s="87" t="n">
        <f aca="false">B262*L262</f>
        <v>0</v>
      </c>
      <c r="B262" s="87"/>
      <c r="C262" s="88" t="n">
        <f aca="false">B262/K262</f>
        <v>0</v>
      </c>
      <c r="D262" s="89" t="s">
        <v>94</v>
      </c>
      <c r="E262" s="90"/>
      <c r="F262" s="105" t="n">
        <v>623001570</v>
      </c>
      <c r="G262" s="105" t="s">
        <v>809</v>
      </c>
      <c r="H262" s="90" t="s">
        <v>810</v>
      </c>
      <c r="I262" s="90" t="s">
        <v>805</v>
      </c>
      <c r="J262" s="90" t="s">
        <v>228</v>
      </c>
      <c r="K262" s="90" t="n">
        <v>20</v>
      </c>
      <c r="L262" s="90" t="n">
        <v>99</v>
      </c>
      <c r="M262" s="90"/>
      <c r="N262" s="106" t="n">
        <v>45113</v>
      </c>
      <c r="O262" s="105" t="s">
        <v>44</v>
      </c>
      <c r="P262" s="107" t="s">
        <v>811</v>
      </c>
      <c r="Q262" s="108" t="n">
        <v>64</v>
      </c>
      <c r="R262" s="108" t="s">
        <v>32</v>
      </c>
      <c r="S262" s="105" t="s">
        <v>812</v>
      </c>
      <c r="T262" s="105" t="n">
        <v>9785447179847</v>
      </c>
      <c r="U262" s="105" t="n">
        <v>623001570</v>
      </c>
      <c r="V262" s="105" t="n">
        <v>10</v>
      </c>
      <c r="W262" s="109" t="s">
        <v>34</v>
      </c>
      <c r="X262" s="139" t="s">
        <v>35</v>
      </c>
      <c r="Y262" s="46"/>
      <c r="Z262" s="46"/>
      <c r="AA262" s="46"/>
      <c r="AB262" s="47"/>
      <c r="AC262" s="47"/>
      <c r="AD262" s="47"/>
      <c r="AE262" s="47"/>
      <c r="AF262" s="47"/>
      <c r="AG262" s="47"/>
      <c r="AH262" s="47"/>
      <c r="AI262" s="47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4"/>
      <c r="BO262" s="34"/>
      <c r="BP262" s="34"/>
      <c r="BQ262" s="34"/>
      <c r="BR262" s="34"/>
      <c r="BS262" s="34"/>
      <c r="BT262" s="34"/>
      <c r="BU262" s="34"/>
      <c r="BV262" s="34"/>
      <c r="BW262" s="34"/>
      <c r="BX262" s="34"/>
      <c r="BY262" s="34"/>
      <c r="BZ262" s="34"/>
      <c r="CA262" s="34"/>
      <c r="CB262" s="34"/>
      <c r="CC262" s="34"/>
      <c r="CD262" s="34"/>
      <c r="CE262" s="34"/>
      <c r="CF262" s="34"/>
      <c r="CG262" s="34"/>
      <c r="CH262" s="34"/>
      <c r="CI262" s="34"/>
      <c r="CJ262" s="34"/>
      <c r="CK262" s="34"/>
      <c r="CL262" s="34"/>
      <c r="CM262" s="34"/>
      <c r="CN262" s="34"/>
      <c r="CO262" s="34"/>
      <c r="CP262" s="34"/>
      <c r="CQ262" s="34"/>
      <c r="CR262" s="34"/>
      <c r="CS262" s="34"/>
      <c r="CT262" s="34"/>
      <c r="CU262" s="34"/>
      <c r="CV262" s="34"/>
      <c r="CW262" s="34"/>
      <c r="CX262" s="34"/>
      <c r="CY262" s="34"/>
      <c r="CZ262" s="34"/>
      <c r="DA262" s="34"/>
      <c r="DB262" s="34"/>
      <c r="DC262" s="34"/>
      <c r="DD262" s="34"/>
      <c r="DE262" s="34"/>
      <c r="DF262" s="34"/>
      <c r="DG262" s="34"/>
      <c r="DH262" s="34"/>
      <c r="DI262" s="34"/>
      <c r="DJ262" s="34"/>
      <c r="DK262" s="34"/>
      <c r="DL262" s="34"/>
      <c r="DM262" s="34"/>
      <c r="DN262" s="34"/>
      <c r="DO262" s="34"/>
      <c r="DP262" s="34"/>
      <c r="DQ262" s="34"/>
      <c r="DR262" s="34"/>
      <c r="DS262" s="34"/>
      <c r="DT262" s="34"/>
      <c r="DU262" s="34"/>
      <c r="DV262" s="34"/>
      <c r="DW262" s="34"/>
      <c r="DX262" s="34"/>
      <c r="DY262" s="34"/>
      <c r="DZ262" s="34"/>
      <c r="EA262" s="34"/>
      <c r="EB262" s="34"/>
      <c r="EC262" s="34"/>
      <c r="ED262" s="34"/>
      <c r="EE262" s="34"/>
      <c r="EF262" s="34"/>
      <c r="EG262" s="34"/>
      <c r="EH262" s="34"/>
      <c r="EI262" s="34"/>
      <c r="EJ262" s="34"/>
      <c r="EK262" s="34"/>
      <c r="EL262" s="34"/>
      <c r="EM262" s="34"/>
      <c r="EN262" s="34"/>
      <c r="EO262" s="34"/>
      <c r="EP262" s="34"/>
      <c r="EQ262" s="34"/>
      <c r="ER262" s="34"/>
      <c r="ES262" s="34"/>
      <c r="ET262" s="34"/>
      <c r="EU262" s="34"/>
      <c r="EV262" s="34"/>
      <c r="EW262" s="34"/>
      <c r="EX262" s="34"/>
      <c r="EY262" s="34"/>
      <c r="EZ262" s="34"/>
      <c r="FA262" s="34"/>
      <c r="FB262" s="34"/>
      <c r="FC262" s="34"/>
      <c r="FD262" s="34"/>
      <c r="FE262" s="34"/>
      <c r="FF262" s="34"/>
      <c r="FG262" s="34"/>
      <c r="FH262" s="34"/>
      <c r="FI262" s="34"/>
      <c r="FJ262" s="34"/>
      <c r="FK262" s="34"/>
      <c r="FL262" s="34"/>
      <c r="FM262" s="34"/>
      <c r="FN262" s="34"/>
      <c r="FO262" s="34"/>
      <c r="FP262" s="34"/>
      <c r="FQ262" s="34"/>
      <c r="FR262" s="35"/>
      <c r="FS262" s="35"/>
      <c r="FT262" s="35"/>
      <c r="FU262" s="35"/>
      <c r="FV262" s="35"/>
      <c r="FW262" s="35"/>
    </row>
    <row r="263" s="113" customFormat="true" ht="15" hidden="false" customHeight="true" outlineLevel="0" collapsed="false">
      <c r="A263" s="87" t="n">
        <f aca="false">B263*L263</f>
        <v>0</v>
      </c>
      <c r="B263" s="87"/>
      <c r="C263" s="88" t="n">
        <f aca="false">B263/K263</f>
        <v>0</v>
      </c>
      <c r="D263" s="89" t="s">
        <v>94</v>
      </c>
      <c r="E263" s="90"/>
      <c r="F263" s="105" t="n">
        <v>623001580</v>
      </c>
      <c r="G263" s="105" t="s">
        <v>813</v>
      </c>
      <c r="H263" s="90" t="s">
        <v>814</v>
      </c>
      <c r="I263" s="90" t="s">
        <v>805</v>
      </c>
      <c r="J263" s="90" t="s">
        <v>228</v>
      </c>
      <c r="K263" s="90" t="n">
        <v>20</v>
      </c>
      <c r="L263" s="90" t="n">
        <v>209</v>
      </c>
      <c r="M263" s="90"/>
      <c r="N263" s="106" t="n">
        <v>45113</v>
      </c>
      <c r="O263" s="105" t="s">
        <v>56</v>
      </c>
      <c r="P263" s="107" t="s">
        <v>815</v>
      </c>
      <c r="Q263" s="108" t="n">
        <v>96</v>
      </c>
      <c r="R263" s="108" t="s">
        <v>32</v>
      </c>
      <c r="S263" s="105" t="s">
        <v>816</v>
      </c>
      <c r="T263" s="105" t="n">
        <v>9785447179854</v>
      </c>
      <c r="U263" s="105" t="n">
        <v>623001580</v>
      </c>
      <c r="V263" s="105" t="n">
        <v>10</v>
      </c>
      <c r="W263" s="109" t="s">
        <v>34</v>
      </c>
      <c r="X263" s="139" t="s">
        <v>35</v>
      </c>
      <c r="Y263" s="46"/>
      <c r="Z263" s="46"/>
      <c r="AA263" s="46"/>
      <c r="AB263" s="47"/>
      <c r="AC263" s="47"/>
      <c r="AD263" s="47"/>
      <c r="AE263" s="47"/>
      <c r="AF263" s="47"/>
      <c r="AG263" s="47"/>
      <c r="AH263" s="47"/>
      <c r="AI263" s="47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/>
      <c r="BG263" s="34"/>
      <c r="BH263" s="34"/>
      <c r="BI263" s="34"/>
      <c r="BJ263" s="34"/>
      <c r="BK263" s="34"/>
      <c r="BL263" s="34"/>
      <c r="BM263" s="34"/>
      <c r="BN263" s="34"/>
      <c r="BO263" s="34"/>
      <c r="BP263" s="34"/>
      <c r="BQ263" s="34"/>
      <c r="BR263" s="34"/>
      <c r="BS263" s="34"/>
      <c r="BT263" s="34"/>
      <c r="BU263" s="34"/>
      <c r="BV263" s="34"/>
      <c r="BW263" s="34"/>
      <c r="BX263" s="34"/>
      <c r="BY263" s="34"/>
      <c r="BZ263" s="34"/>
      <c r="CA263" s="34"/>
      <c r="CB263" s="34"/>
      <c r="CC263" s="34"/>
      <c r="CD263" s="34"/>
      <c r="CE263" s="34"/>
      <c r="CF263" s="34"/>
      <c r="CG263" s="34"/>
      <c r="CH263" s="34"/>
      <c r="CI263" s="34"/>
      <c r="CJ263" s="34"/>
      <c r="CK263" s="34"/>
      <c r="CL263" s="34"/>
      <c r="CM263" s="34"/>
      <c r="CN263" s="34"/>
      <c r="CO263" s="34"/>
      <c r="CP263" s="34"/>
      <c r="CQ263" s="34"/>
      <c r="CR263" s="34"/>
      <c r="CS263" s="34"/>
      <c r="CT263" s="34"/>
      <c r="CU263" s="34"/>
      <c r="CV263" s="34"/>
      <c r="CW263" s="34"/>
      <c r="CX263" s="34"/>
      <c r="CY263" s="34"/>
      <c r="CZ263" s="34"/>
      <c r="DA263" s="34"/>
      <c r="DB263" s="34"/>
      <c r="DC263" s="34"/>
      <c r="DD263" s="34"/>
      <c r="DE263" s="34"/>
      <c r="DF263" s="34"/>
      <c r="DG263" s="34"/>
      <c r="DH263" s="34"/>
      <c r="DI263" s="34"/>
      <c r="DJ263" s="34"/>
      <c r="DK263" s="34"/>
      <c r="DL263" s="34"/>
      <c r="DM263" s="34"/>
      <c r="DN263" s="34"/>
      <c r="DO263" s="34"/>
      <c r="DP263" s="34"/>
      <c r="DQ263" s="34"/>
      <c r="DR263" s="34"/>
      <c r="DS263" s="34"/>
      <c r="DT263" s="34"/>
      <c r="DU263" s="34"/>
      <c r="DV263" s="34"/>
      <c r="DW263" s="34"/>
      <c r="DX263" s="34"/>
      <c r="DY263" s="34"/>
      <c r="DZ263" s="34"/>
      <c r="EA263" s="34"/>
      <c r="EB263" s="34"/>
      <c r="EC263" s="34"/>
      <c r="ED263" s="34"/>
      <c r="EE263" s="34"/>
      <c r="EF263" s="34"/>
      <c r="EG263" s="34"/>
      <c r="EH263" s="34"/>
      <c r="EI263" s="34"/>
      <c r="EJ263" s="34"/>
      <c r="EK263" s="34"/>
      <c r="EL263" s="34"/>
      <c r="EM263" s="34"/>
      <c r="EN263" s="34"/>
      <c r="EO263" s="34"/>
      <c r="EP263" s="34"/>
      <c r="EQ263" s="34"/>
      <c r="ER263" s="34"/>
      <c r="ES263" s="34"/>
      <c r="ET263" s="34"/>
      <c r="EU263" s="34"/>
      <c r="EV263" s="34"/>
      <c r="EW263" s="34"/>
      <c r="EX263" s="34"/>
      <c r="EY263" s="34"/>
      <c r="EZ263" s="34"/>
      <c r="FA263" s="34"/>
      <c r="FB263" s="34"/>
      <c r="FC263" s="34"/>
      <c r="FD263" s="34"/>
      <c r="FE263" s="34"/>
      <c r="FF263" s="34"/>
      <c r="FG263" s="34"/>
      <c r="FH263" s="34"/>
      <c r="FI263" s="34"/>
      <c r="FJ263" s="34"/>
      <c r="FK263" s="34"/>
      <c r="FL263" s="34"/>
      <c r="FM263" s="34"/>
      <c r="FN263" s="34"/>
      <c r="FO263" s="34"/>
      <c r="FP263" s="34"/>
      <c r="FQ263" s="34"/>
      <c r="FR263" s="35"/>
      <c r="FS263" s="35"/>
      <c r="FT263" s="35"/>
      <c r="FU263" s="35"/>
      <c r="FV263" s="35"/>
      <c r="FW263" s="35"/>
    </row>
    <row r="264" s="113" customFormat="true" ht="15" hidden="false" customHeight="true" outlineLevel="0" collapsed="false">
      <c r="A264" s="87" t="n">
        <f aca="false">B264*L264</f>
        <v>0</v>
      </c>
      <c r="B264" s="87"/>
      <c r="C264" s="88" t="n">
        <f aca="false">B264/K264</f>
        <v>0</v>
      </c>
      <c r="D264" s="89" t="s">
        <v>94</v>
      </c>
      <c r="E264" s="90"/>
      <c r="F264" s="105" t="n">
        <v>623001561</v>
      </c>
      <c r="G264" s="105" t="s">
        <v>817</v>
      </c>
      <c r="H264" s="90" t="s">
        <v>818</v>
      </c>
      <c r="I264" s="90" t="s">
        <v>805</v>
      </c>
      <c r="J264" s="90" t="s">
        <v>228</v>
      </c>
      <c r="K264" s="90" t="n">
        <v>20</v>
      </c>
      <c r="L264" s="90" t="n">
        <v>139</v>
      </c>
      <c r="M264" s="90"/>
      <c r="N264" s="106" t="n">
        <v>45113</v>
      </c>
      <c r="O264" s="105" t="s">
        <v>44</v>
      </c>
      <c r="P264" s="107" t="s">
        <v>819</v>
      </c>
      <c r="Q264" s="108" t="n">
        <v>64</v>
      </c>
      <c r="R264" s="108" t="s">
        <v>32</v>
      </c>
      <c r="S264" s="105" t="s">
        <v>816</v>
      </c>
      <c r="T264" s="105" t="n">
        <v>9785447179830</v>
      </c>
      <c r="U264" s="105" t="n">
        <v>623001561</v>
      </c>
      <c r="V264" s="105" t="n">
        <v>10</v>
      </c>
      <c r="W264" s="109" t="s">
        <v>34</v>
      </c>
      <c r="X264" s="139" t="s">
        <v>35</v>
      </c>
      <c r="Y264" s="46"/>
      <c r="Z264" s="46"/>
      <c r="AA264" s="46"/>
      <c r="AB264" s="47"/>
      <c r="AC264" s="47"/>
      <c r="AD264" s="47"/>
      <c r="AE264" s="47"/>
      <c r="AF264" s="47"/>
      <c r="AG264" s="47"/>
      <c r="AH264" s="47"/>
      <c r="AI264" s="47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  <c r="BM264" s="34"/>
      <c r="BN264" s="34"/>
      <c r="BO264" s="34"/>
      <c r="BP264" s="34"/>
      <c r="BQ264" s="34"/>
      <c r="BR264" s="34"/>
      <c r="BS264" s="34"/>
      <c r="BT264" s="34"/>
      <c r="BU264" s="34"/>
      <c r="BV264" s="34"/>
      <c r="BW264" s="34"/>
      <c r="BX264" s="34"/>
      <c r="BY264" s="34"/>
      <c r="BZ264" s="34"/>
      <c r="CA264" s="34"/>
      <c r="CB264" s="34"/>
      <c r="CC264" s="34"/>
      <c r="CD264" s="34"/>
      <c r="CE264" s="34"/>
      <c r="CF264" s="34"/>
      <c r="CG264" s="34"/>
      <c r="CH264" s="34"/>
      <c r="CI264" s="34"/>
      <c r="CJ264" s="34"/>
      <c r="CK264" s="34"/>
      <c r="CL264" s="34"/>
      <c r="CM264" s="34"/>
      <c r="CN264" s="34"/>
      <c r="CO264" s="34"/>
      <c r="CP264" s="34"/>
      <c r="CQ264" s="34"/>
      <c r="CR264" s="34"/>
      <c r="CS264" s="34"/>
      <c r="CT264" s="34"/>
      <c r="CU264" s="34"/>
      <c r="CV264" s="34"/>
      <c r="CW264" s="34"/>
      <c r="CX264" s="34"/>
      <c r="CY264" s="34"/>
      <c r="CZ264" s="34"/>
      <c r="DA264" s="34"/>
      <c r="DB264" s="34"/>
      <c r="DC264" s="34"/>
      <c r="DD264" s="34"/>
      <c r="DE264" s="34"/>
      <c r="DF264" s="34"/>
      <c r="DG264" s="34"/>
      <c r="DH264" s="34"/>
      <c r="DI264" s="34"/>
      <c r="DJ264" s="34"/>
      <c r="DK264" s="34"/>
      <c r="DL264" s="34"/>
      <c r="DM264" s="34"/>
      <c r="DN264" s="34"/>
      <c r="DO264" s="34"/>
      <c r="DP264" s="34"/>
      <c r="DQ264" s="34"/>
      <c r="DR264" s="34"/>
      <c r="DS264" s="34"/>
      <c r="DT264" s="34"/>
      <c r="DU264" s="34"/>
      <c r="DV264" s="34"/>
      <c r="DW264" s="34"/>
      <c r="DX264" s="34"/>
      <c r="DY264" s="34"/>
      <c r="DZ264" s="34"/>
      <c r="EA264" s="34"/>
      <c r="EB264" s="34"/>
      <c r="EC264" s="34"/>
      <c r="ED264" s="34"/>
      <c r="EE264" s="34"/>
      <c r="EF264" s="34"/>
      <c r="EG264" s="34"/>
      <c r="EH264" s="34"/>
      <c r="EI264" s="34"/>
      <c r="EJ264" s="34"/>
      <c r="EK264" s="34"/>
      <c r="EL264" s="34"/>
      <c r="EM264" s="34"/>
      <c r="EN264" s="34"/>
      <c r="EO264" s="34"/>
      <c r="EP264" s="34"/>
      <c r="EQ264" s="34"/>
      <c r="ER264" s="34"/>
      <c r="ES264" s="34"/>
      <c r="ET264" s="34"/>
      <c r="EU264" s="34"/>
      <c r="EV264" s="34"/>
      <c r="EW264" s="34"/>
      <c r="EX264" s="34"/>
      <c r="EY264" s="34"/>
      <c r="EZ264" s="34"/>
      <c r="FA264" s="34"/>
      <c r="FB264" s="34"/>
      <c r="FC264" s="34"/>
      <c r="FD264" s="34"/>
      <c r="FE264" s="34"/>
      <c r="FF264" s="34"/>
      <c r="FG264" s="34"/>
      <c r="FH264" s="34"/>
      <c r="FI264" s="34"/>
      <c r="FJ264" s="34"/>
      <c r="FK264" s="34"/>
      <c r="FL264" s="34"/>
      <c r="FM264" s="34"/>
      <c r="FN264" s="34"/>
      <c r="FO264" s="34"/>
      <c r="FP264" s="34"/>
      <c r="FQ264" s="34"/>
      <c r="FR264" s="35"/>
      <c r="FS264" s="35"/>
      <c r="FT264" s="35"/>
      <c r="FU264" s="35"/>
      <c r="FV264" s="35"/>
      <c r="FW264" s="35"/>
    </row>
    <row r="265" s="113" customFormat="true" ht="15" hidden="false" customHeight="false" outlineLevel="0" collapsed="false">
      <c r="A265" s="87" t="n">
        <f aca="false">B265*L265</f>
        <v>0</v>
      </c>
      <c r="B265" s="88"/>
      <c r="C265" s="88" t="n">
        <f aca="false">B265/K265</f>
        <v>0</v>
      </c>
      <c r="D265" s="89" t="s">
        <v>94</v>
      </c>
      <c r="E265" s="90"/>
      <c r="F265" s="91" t="n">
        <v>619001690</v>
      </c>
      <c r="G265" s="91" t="s">
        <v>820</v>
      </c>
      <c r="H265" s="92" t="s">
        <v>821</v>
      </c>
      <c r="I265" s="92" t="s">
        <v>822</v>
      </c>
      <c r="J265" s="92" t="s">
        <v>806</v>
      </c>
      <c r="K265" s="92" t="n">
        <v>10</v>
      </c>
      <c r="L265" s="92" t="n">
        <v>360</v>
      </c>
      <c r="M265" s="92"/>
      <c r="N265" s="93" t="n">
        <v>43543</v>
      </c>
      <c r="O265" s="91" t="s">
        <v>823</v>
      </c>
      <c r="P265" s="94" t="s">
        <v>824</v>
      </c>
      <c r="Q265" s="95" t="n">
        <v>64</v>
      </c>
      <c r="R265" s="95" t="s">
        <v>284</v>
      </c>
      <c r="S265" s="91" t="s">
        <v>825</v>
      </c>
      <c r="T265" s="91" t="n">
        <v>9785447158378</v>
      </c>
      <c r="U265" s="91" t="n">
        <v>619001690</v>
      </c>
      <c r="V265" s="91" t="n">
        <v>10</v>
      </c>
      <c r="W265" s="96" t="s">
        <v>34</v>
      </c>
      <c r="X265" s="131" t="s">
        <v>35</v>
      </c>
      <c r="Y265" s="98"/>
      <c r="Z265" s="99"/>
      <c r="AA265" s="99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4"/>
      <c r="BG265" s="34"/>
      <c r="BH265" s="34"/>
      <c r="BI265" s="34"/>
      <c r="BJ265" s="34"/>
      <c r="BK265" s="34"/>
      <c r="BL265" s="34"/>
      <c r="BM265" s="34"/>
      <c r="BN265" s="34"/>
      <c r="BO265" s="34"/>
      <c r="BP265" s="34"/>
      <c r="BQ265" s="34"/>
      <c r="BR265" s="34"/>
      <c r="BS265" s="34"/>
      <c r="BT265" s="34"/>
      <c r="BU265" s="34"/>
      <c r="BV265" s="34"/>
      <c r="BW265" s="34"/>
      <c r="BX265" s="34"/>
      <c r="BY265" s="34"/>
      <c r="BZ265" s="34"/>
      <c r="CA265" s="34"/>
      <c r="CB265" s="34"/>
      <c r="CC265" s="34"/>
      <c r="CD265" s="34"/>
      <c r="CE265" s="34"/>
      <c r="CF265" s="34"/>
      <c r="CG265" s="34"/>
      <c r="CH265" s="34"/>
      <c r="CI265" s="34"/>
      <c r="CJ265" s="34"/>
      <c r="CK265" s="34"/>
      <c r="CL265" s="34"/>
      <c r="CM265" s="34"/>
      <c r="CN265" s="34"/>
      <c r="CO265" s="34"/>
      <c r="CP265" s="34"/>
      <c r="CQ265" s="34"/>
      <c r="CR265" s="34"/>
      <c r="CS265" s="34"/>
      <c r="CT265" s="34"/>
      <c r="CU265" s="34"/>
      <c r="CV265" s="34"/>
      <c r="CW265" s="34"/>
      <c r="CX265" s="34"/>
      <c r="CY265" s="34"/>
      <c r="CZ265" s="34"/>
      <c r="DA265" s="34"/>
      <c r="DB265" s="34"/>
      <c r="DC265" s="34"/>
      <c r="DD265" s="34"/>
      <c r="DE265" s="34"/>
      <c r="DF265" s="34"/>
      <c r="DG265" s="34"/>
      <c r="DH265" s="34"/>
      <c r="DI265" s="34"/>
      <c r="DJ265" s="34"/>
      <c r="DK265" s="34"/>
      <c r="DL265" s="34"/>
      <c r="DM265" s="34"/>
      <c r="DN265" s="34"/>
      <c r="DO265" s="34"/>
      <c r="DP265" s="34"/>
      <c r="DQ265" s="34"/>
      <c r="DR265" s="34"/>
      <c r="DS265" s="34"/>
      <c r="DT265" s="34"/>
      <c r="DU265" s="34"/>
      <c r="DV265" s="34"/>
      <c r="DW265" s="34"/>
      <c r="DX265" s="34"/>
      <c r="DY265" s="34"/>
      <c r="DZ265" s="34"/>
      <c r="EA265" s="34"/>
      <c r="EB265" s="34"/>
      <c r="EC265" s="34"/>
      <c r="ED265" s="34"/>
      <c r="EE265" s="34"/>
      <c r="EF265" s="34"/>
      <c r="EG265" s="34"/>
      <c r="EH265" s="34"/>
      <c r="EI265" s="34"/>
      <c r="EJ265" s="34"/>
      <c r="EK265" s="34"/>
      <c r="EL265" s="34"/>
      <c r="EM265" s="34"/>
      <c r="EN265" s="34"/>
      <c r="EO265" s="34"/>
      <c r="EP265" s="34"/>
      <c r="EQ265" s="34"/>
      <c r="ER265" s="34"/>
      <c r="ES265" s="34"/>
      <c r="ET265" s="34"/>
      <c r="EU265" s="34"/>
      <c r="EV265" s="34"/>
      <c r="EW265" s="34"/>
      <c r="EX265" s="34"/>
      <c r="EY265" s="34"/>
      <c r="EZ265" s="34"/>
      <c r="FA265" s="34"/>
      <c r="FB265" s="34"/>
      <c r="FC265" s="34"/>
      <c r="FD265" s="34"/>
      <c r="FE265" s="34"/>
      <c r="FF265" s="34"/>
      <c r="FG265" s="34"/>
      <c r="FH265" s="34"/>
      <c r="FI265" s="34"/>
      <c r="FJ265" s="34"/>
      <c r="FK265" s="34"/>
      <c r="FL265" s="34"/>
      <c r="FM265" s="34"/>
      <c r="FN265" s="34"/>
      <c r="FO265" s="34"/>
      <c r="FP265" s="34"/>
      <c r="FQ265" s="34"/>
      <c r="FR265" s="34"/>
      <c r="FS265" s="34"/>
      <c r="FT265" s="101"/>
      <c r="FU265" s="101"/>
      <c r="FV265" s="101"/>
      <c r="FW265" s="61"/>
    </row>
    <row r="266" s="36" customFormat="true" ht="15" hidden="false" customHeight="false" outlineLevel="0" collapsed="false">
      <c r="A266" s="87" t="n">
        <f aca="false">B266*L266</f>
        <v>0</v>
      </c>
      <c r="B266" s="147"/>
      <c r="C266" s="147"/>
      <c r="D266" s="178" t="s">
        <v>26</v>
      </c>
      <c r="E266" s="179"/>
      <c r="F266" s="180" t="n">
        <v>624004180</v>
      </c>
      <c r="G266" s="180" t="s">
        <v>826</v>
      </c>
      <c r="H266" s="179" t="s">
        <v>827</v>
      </c>
      <c r="I266" s="179" t="s">
        <v>828</v>
      </c>
      <c r="J266" s="179" t="s">
        <v>228</v>
      </c>
      <c r="K266" s="179" t="n">
        <v>20</v>
      </c>
      <c r="L266" s="179" t="n">
        <v>129</v>
      </c>
      <c r="M266" s="179" t="s">
        <v>149</v>
      </c>
      <c r="N266" s="181" t="n">
        <v>45456</v>
      </c>
      <c r="O266" s="180" t="s">
        <v>85</v>
      </c>
      <c r="P266" s="183" t="s">
        <v>829</v>
      </c>
      <c r="Q266" s="180" t="n">
        <v>16</v>
      </c>
      <c r="R266" s="184" t="s">
        <v>32</v>
      </c>
      <c r="S266" s="180" t="s">
        <v>130</v>
      </c>
      <c r="T266" s="180" t="n">
        <v>9785447183493</v>
      </c>
      <c r="U266" s="180" t="n">
        <v>624004180</v>
      </c>
      <c r="V266" s="180" t="n">
        <v>10</v>
      </c>
      <c r="W266" s="185" t="s">
        <v>34</v>
      </c>
      <c r="X266" s="194" t="s">
        <v>35</v>
      </c>
      <c r="Y266" s="195"/>
      <c r="Z266" s="195"/>
      <c r="AA266" s="195"/>
      <c r="AB266" s="63"/>
      <c r="AC266" s="63"/>
      <c r="AD266" s="63"/>
      <c r="AE266" s="63"/>
      <c r="AF266" s="63"/>
      <c r="AG266" s="63"/>
      <c r="AH266" s="63"/>
      <c r="AI266" s="63"/>
      <c r="AJ266" s="63"/>
      <c r="AK266" s="63"/>
      <c r="AL266" s="63"/>
      <c r="AM266" s="63"/>
      <c r="AN266" s="63"/>
      <c r="AO266" s="63"/>
      <c r="AP266" s="63"/>
      <c r="AQ266" s="63"/>
      <c r="AR266" s="63"/>
      <c r="AS266" s="63"/>
      <c r="AT266" s="63"/>
      <c r="AU266" s="63"/>
      <c r="AV266" s="63"/>
      <c r="AW266" s="63"/>
      <c r="AX266" s="63"/>
      <c r="AY266" s="63"/>
      <c r="AZ266" s="63"/>
      <c r="BA266" s="63"/>
      <c r="BB266" s="63"/>
      <c r="BC266" s="63"/>
      <c r="BD266" s="63"/>
      <c r="BE266" s="63"/>
      <c r="BF266" s="63"/>
      <c r="BG266" s="63"/>
      <c r="BH266" s="63"/>
      <c r="BI266" s="63"/>
      <c r="BJ266" s="63"/>
      <c r="BK266" s="63"/>
      <c r="BL266" s="63"/>
      <c r="BM266" s="63"/>
      <c r="BN266" s="63"/>
      <c r="BO266" s="63"/>
      <c r="BP266" s="63"/>
      <c r="BQ266" s="63"/>
      <c r="BR266" s="63"/>
      <c r="BS266" s="63"/>
      <c r="BT266" s="63"/>
      <c r="BU266" s="63"/>
      <c r="BV266" s="63"/>
      <c r="BW266" s="63"/>
      <c r="BX266" s="63"/>
      <c r="BY266" s="63"/>
      <c r="BZ266" s="63"/>
      <c r="CA266" s="63"/>
      <c r="CB266" s="63"/>
      <c r="CC266" s="63"/>
      <c r="CD266" s="63"/>
      <c r="CE266" s="63"/>
      <c r="CF266" s="63"/>
      <c r="CG266" s="63"/>
      <c r="CH266" s="63"/>
      <c r="CI266" s="63"/>
      <c r="CJ266" s="63"/>
      <c r="CK266" s="63"/>
      <c r="CL266" s="63"/>
      <c r="CM266" s="63"/>
      <c r="CN266" s="63"/>
      <c r="CO266" s="63"/>
      <c r="CP266" s="63"/>
      <c r="CQ266" s="63"/>
      <c r="CR266" s="63"/>
      <c r="CS266" s="63"/>
      <c r="CT266" s="63"/>
      <c r="CU266" s="63"/>
      <c r="CV266" s="63"/>
      <c r="CW266" s="63"/>
      <c r="CX266" s="63"/>
      <c r="CY266" s="63"/>
      <c r="CZ266" s="63"/>
      <c r="DA266" s="63"/>
      <c r="DB266" s="63"/>
      <c r="DC266" s="63"/>
      <c r="DD266" s="63"/>
      <c r="DE266" s="63"/>
      <c r="DF266" s="63"/>
      <c r="DG266" s="63"/>
      <c r="DH266" s="63"/>
      <c r="DI266" s="63"/>
      <c r="DJ266" s="63"/>
      <c r="DK266" s="63"/>
      <c r="DL266" s="63"/>
      <c r="DM266" s="63"/>
      <c r="DN266" s="63"/>
      <c r="DO266" s="63"/>
      <c r="DP266" s="63"/>
      <c r="DQ266" s="63"/>
      <c r="DR266" s="63"/>
      <c r="DS266" s="63"/>
      <c r="DT266" s="63"/>
      <c r="DU266" s="63"/>
      <c r="DV266" s="63"/>
      <c r="DW266" s="63"/>
      <c r="DX266" s="63"/>
      <c r="DY266" s="63"/>
      <c r="DZ266" s="63"/>
      <c r="EA266" s="63"/>
      <c r="EB266" s="63"/>
      <c r="EC266" s="63"/>
      <c r="ED266" s="63"/>
      <c r="EE266" s="63"/>
      <c r="EF266" s="63"/>
      <c r="EG266" s="63"/>
      <c r="EH266" s="63"/>
      <c r="EI266" s="63"/>
      <c r="EJ266" s="63"/>
      <c r="EK266" s="63"/>
      <c r="EL266" s="63"/>
      <c r="EM266" s="63"/>
      <c r="EN266" s="63"/>
      <c r="EO266" s="63"/>
      <c r="EP266" s="63"/>
      <c r="EQ266" s="63"/>
      <c r="ER266" s="63"/>
      <c r="ES266" s="63"/>
      <c r="ET266" s="63"/>
      <c r="EU266" s="63"/>
      <c r="EV266" s="63"/>
      <c r="EW266" s="63"/>
      <c r="EX266" s="63"/>
      <c r="EY266" s="63"/>
      <c r="EZ266" s="63"/>
      <c r="FA266" s="63"/>
      <c r="FB266" s="63"/>
      <c r="FC266" s="63"/>
      <c r="FD266" s="63"/>
      <c r="FE266" s="63"/>
      <c r="FF266" s="63"/>
      <c r="FG266" s="63"/>
      <c r="FH266" s="63"/>
      <c r="FI266" s="63"/>
      <c r="FJ266" s="63"/>
      <c r="FK266" s="63"/>
      <c r="FL266" s="63"/>
      <c r="FM266" s="63"/>
      <c r="FN266" s="63"/>
      <c r="FO266" s="63"/>
      <c r="FP266" s="63"/>
      <c r="FQ266" s="63"/>
    </row>
    <row r="267" s="36" customFormat="true" ht="15" hidden="false" customHeight="false" outlineLevel="0" collapsed="false">
      <c r="A267" s="87" t="n">
        <f aca="false">B267*L267</f>
        <v>0</v>
      </c>
      <c r="B267" s="147"/>
      <c r="C267" s="147"/>
      <c r="D267" s="178" t="s">
        <v>26</v>
      </c>
      <c r="E267" s="179"/>
      <c r="F267" s="180" t="n">
        <v>624004190</v>
      </c>
      <c r="G267" s="180" t="s">
        <v>830</v>
      </c>
      <c r="H267" s="179" t="s">
        <v>831</v>
      </c>
      <c r="I267" s="179" t="s">
        <v>828</v>
      </c>
      <c r="J267" s="179" t="s">
        <v>228</v>
      </c>
      <c r="K267" s="179" t="n">
        <v>20</v>
      </c>
      <c r="L267" s="179" t="n">
        <v>129</v>
      </c>
      <c r="M267" s="179" t="s">
        <v>149</v>
      </c>
      <c r="N267" s="181" t="n">
        <v>45456</v>
      </c>
      <c r="O267" s="180" t="s">
        <v>135</v>
      </c>
      <c r="P267" s="183" t="s">
        <v>832</v>
      </c>
      <c r="Q267" s="180" t="n">
        <v>16</v>
      </c>
      <c r="R267" s="184" t="s">
        <v>32</v>
      </c>
      <c r="S267" s="180" t="s">
        <v>130</v>
      </c>
      <c r="T267" s="180" t="n">
        <v>9785447183509</v>
      </c>
      <c r="U267" s="180" t="n">
        <v>624004190</v>
      </c>
      <c r="V267" s="180" t="n">
        <v>10</v>
      </c>
      <c r="W267" s="185" t="s">
        <v>34</v>
      </c>
      <c r="X267" s="194" t="s">
        <v>35</v>
      </c>
      <c r="Y267" s="195"/>
      <c r="Z267" s="195"/>
      <c r="AA267" s="195"/>
      <c r="AB267" s="63"/>
      <c r="AC267" s="63"/>
      <c r="AD267" s="63"/>
      <c r="AE267" s="63"/>
      <c r="AF267" s="63"/>
      <c r="AG267" s="63"/>
      <c r="AH267" s="63"/>
      <c r="AI267" s="63"/>
      <c r="AJ267" s="63"/>
      <c r="AK267" s="63"/>
      <c r="AL267" s="63"/>
      <c r="AM267" s="63"/>
      <c r="AN267" s="63"/>
      <c r="AO267" s="63"/>
      <c r="AP267" s="63"/>
      <c r="AQ267" s="63"/>
      <c r="AR267" s="63"/>
      <c r="AS267" s="63"/>
      <c r="AT267" s="63"/>
      <c r="AU267" s="63"/>
      <c r="AV267" s="63"/>
      <c r="AW267" s="63"/>
      <c r="AX267" s="63"/>
      <c r="AY267" s="63"/>
      <c r="AZ267" s="63"/>
      <c r="BA267" s="63"/>
      <c r="BB267" s="63"/>
      <c r="BC267" s="63"/>
      <c r="BD267" s="63"/>
      <c r="BE267" s="63"/>
      <c r="BF267" s="63"/>
      <c r="BG267" s="63"/>
      <c r="BH267" s="63"/>
      <c r="BI267" s="63"/>
      <c r="BJ267" s="63"/>
      <c r="BK267" s="63"/>
      <c r="BL267" s="63"/>
      <c r="BM267" s="63"/>
      <c r="BN267" s="63"/>
      <c r="BO267" s="63"/>
      <c r="BP267" s="63"/>
      <c r="BQ267" s="63"/>
      <c r="BR267" s="63"/>
      <c r="BS267" s="63"/>
      <c r="BT267" s="63"/>
      <c r="BU267" s="63"/>
      <c r="BV267" s="63"/>
      <c r="BW267" s="63"/>
      <c r="BX267" s="63"/>
      <c r="BY267" s="63"/>
      <c r="BZ267" s="63"/>
      <c r="CA267" s="63"/>
      <c r="CB267" s="63"/>
      <c r="CC267" s="63"/>
      <c r="CD267" s="63"/>
      <c r="CE267" s="63"/>
      <c r="CF267" s="63"/>
      <c r="CG267" s="63"/>
      <c r="CH267" s="63"/>
      <c r="CI267" s="63"/>
      <c r="CJ267" s="63"/>
      <c r="CK267" s="63"/>
      <c r="CL267" s="63"/>
      <c r="CM267" s="63"/>
      <c r="CN267" s="63"/>
      <c r="CO267" s="63"/>
      <c r="CP267" s="63"/>
      <c r="CQ267" s="63"/>
      <c r="CR267" s="63"/>
      <c r="CS267" s="63"/>
      <c r="CT267" s="63"/>
      <c r="CU267" s="63"/>
      <c r="CV267" s="63"/>
      <c r="CW267" s="63"/>
      <c r="CX267" s="63"/>
      <c r="CY267" s="63"/>
      <c r="CZ267" s="63"/>
      <c r="DA267" s="63"/>
      <c r="DB267" s="63"/>
      <c r="DC267" s="63"/>
      <c r="DD267" s="63"/>
      <c r="DE267" s="63"/>
      <c r="DF267" s="63"/>
      <c r="DG267" s="63"/>
      <c r="DH267" s="63"/>
      <c r="DI267" s="63"/>
      <c r="DJ267" s="63"/>
      <c r="DK267" s="63"/>
      <c r="DL267" s="63"/>
      <c r="DM267" s="63"/>
      <c r="DN267" s="63"/>
      <c r="DO267" s="63"/>
      <c r="DP267" s="63"/>
      <c r="DQ267" s="63"/>
      <c r="DR267" s="63"/>
      <c r="DS267" s="63"/>
      <c r="DT267" s="63"/>
      <c r="DU267" s="63"/>
      <c r="DV267" s="63"/>
      <c r="DW267" s="63"/>
      <c r="DX267" s="63"/>
      <c r="DY267" s="63"/>
      <c r="DZ267" s="63"/>
      <c r="EA267" s="63"/>
      <c r="EB267" s="63"/>
      <c r="EC267" s="63"/>
      <c r="ED267" s="63"/>
      <c r="EE267" s="63"/>
      <c r="EF267" s="63"/>
      <c r="EG267" s="63"/>
      <c r="EH267" s="63"/>
      <c r="EI267" s="63"/>
      <c r="EJ267" s="63"/>
      <c r="EK267" s="63"/>
      <c r="EL267" s="63"/>
      <c r="EM267" s="63"/>
      <c r="EN267" s="63"/>
      <c r="EO267" s="63"/>
      <c r="EP267" s="63"/>
      <c r="EQ267" s="63"/>
      <c r="ER267" s="63"/>
      <c r="ES267" s="63"/>
      <c r="ET267" s="63"/>
      <c r="EU267" s="63"/>
      <c r="EV267" s="63"/>
      <c r="EW267" s="63"/>
      <c r="EX267" s="63"/>
      <c r="EY267" s="63"/>
      <c r="EZ267" s="63"/>
      <c r="FA267" s="63"/>
      <c r="FB267" s="63"/>
      <c r="FC267" s="63"/>
      <c r="FD267" s="63"/>
      <c r="FE267" s="63"/>
      <c r="FF267" s="63"/>
      <c r="FG267" s="63"/>
      <c r="FH267" s="63"/>
      <c r="FI267" s="63"/>
      <c r="FJ267" s="63"/>
      <c r="FK267" s="63"/>
      <c r="FL267" s="63"/>
      <c r="FM267" s="63"/>
      <c r="FN267" s="63"/>
      <c r="FO267" s="63"/>
      <c r="FP267" s="63"/>
      <c r="FQ267" s="63"/>
    </row>
    <row r="268" s="36" customFormat="true" ht="15" hidden="false" customHeight="false" outlineLevel="0" collapsed="false">
      <c r="A268" s="87" t="n">
        <f aca="false">B268*L268</f>
        <v>0</v>
      </c>
      <c r="B268" s="147"/>
      <c r="C268" s="147"/>
      <c r="D268" s="178" t="s">
        <v>26</v>
      </c>
      <c r="E268" s="179"/>
      <c r="F268" s="180" t="n">
        <v>624004200</v>
      </c>
      <c r="G268" s="180" t="s">
        <v>833</v>
      </c>
      <c r="H268" s="179" t="s">
        <v>834</v>
      </c>
      <c r="I268" s="179" t="s">
        <v>828</v>
      </c>
      <c r="J268" s="179" t="s">
        <v>228</v>
      </c>
      <c r="K268" s="179" t="n">
        <v>20</v>
      </c>
      <c r="L268" s="179" t="n">
        <v>129</v>
      </c>
      <c r="M268" s="179" t="s">
        <v>149</v>
      </c>
      <c r="N268" s="181" t="n">
        <v>45456</v>
      </c>
      <c r="O268" s="180" t="s">
        <v>835</v>
      </c>
      <c r="P268" s="180" t="s">
        <v>836</v>
      </c>
      <c r="Q268" s="180" t="n">
        <v>16</v>
      </c>
      <c r="R268" s="184" t="s">
        <v>32</v>
      </c>
      <c r="S268" s="180" t="s">
        <v>130</v>
      </c>
      <c r="T268" s="180" t="n">
        <v>9785447183516</v>
      </c>
      <c r="U268" s="180" t="n">
        <v>624004200</v>
      </c>
      <c r="V268" s="180" t="n">
        <v>10</v>
      </c>
      <c r="W268" s="185" t="s">
        <v>34</v>
      </c>
      <c r="X268" s="194" t="s">
        <v>35</v>
      </c>
      <c r="Y268" s="195"/>
      <c r="Z268" s="195"/>
      <c r="AA268" s="195"/>
      <c r="AB268" s="63"/>
      <c r="AC268" s="63"/>
      <c r="AD268" s="63"/>
      <c r="AE268" s="63"/>
      <c r="AF268" s="63"/>
      <c r="AG268" s="63"/>
      <c r="AH268" s="63"/>
      <c r="AI268" s="63"/>
      <c r="AJ268" s="63"/>
      <c r="AK268" s="63"/>
      <c r="AL268" s="63"/>
      <c r="AM268" s="63"/>
      <c r="AN268" s="63"/>
      <c r="AO268" s="63"/>
      <c r="AP268" s="63"/>
      <c r="AQ268" s="63"/>
      <c r="AR268" s="63"/>
      <c r="AS268" s="63"/>
      <c r="AT268" s="63"/>
      <c r="AU268" s="63"/>
      <c r="AV268" s="63"/>
      <c r="AW268" s="63"/>
      <c r="AX268" s="63"/>
      <c r="AY268" s="63"/>
      <c r="AZ268" s="63"/>
      <c r="BA268" s="63"/>
      <c r="BB268" s="63"/>
      <c r="BC268" s="63"/>
      <c r="BD268" s="63"/>
      <c r="BE268" s="63"/>
      <c r="BF268" s="63"/>
      <c r="BG268" s="63"/>
      <c r="BH268" s="63"/>
      <c r="BI268" s="63"/>
      <c r="BJ268" s="63"/>
      <c r="BK268" s="63"/>
      <c r="BL268" s="63"/>
      <c r="BM268" s="63"/>
      <c r="BN268" s="63"/>
      <c r="BO268" s="63"/>
      <c r="BP268" s="63"/>
      <c r="BQ268" s="63"/>
      <c r="BR268" s="63"/>
      <c r="BS268" s="63"/>
      <c r="BT268" s="63"/>
      <c r="BU268" s="63"/>
      <c r="BV268" s="63"/>
      <c r="BW268" s="63"/>
      <c r="BX268" s="63"/>
      <c r="BY268" s="63"/>
      <c r="BZ268" s="63"/>
      <c r="CA268" s="63"/>
      <c r="CB268" s="63"/>
      <c r="CC268" s="63"/>
      <c r="CD268" s="63"/>
      <c r="CE268" s="63"/>
      <c r="CF268" s="63"/>
      <c r="CG268" s="63"/>
      <c r="CH268" s="63"/>
      <c r="CI268" s="63"/>
      <c r="CJ268" s="63"/>
      <c r="CK268" s="63"/>
      <c r="CL268" s="63"/>
      <c r="CM268" s="63"/>
      <c r="CN268" s="63"/>
      <c r="CO268" s="63"/>
      <c r="CP268" s="63"/>
      <c r="CQ268" s="63"/>
      <c r="CR268" s="63"/>
      <c r="CS268" s="63"/>
      <c r="CT268" s="63"/>
      <c r="CU268" s="63"/>
      <c r="CV268" s="63"/>
      <c r="CW268" s="63"/>
      <c r="CX268" s="63"/>
      <c r="CY268" s="63"/>
      <c r="CZ268" s="63"/>
      <c r="DA268" s="63"/>
      <c r="DB268" s="63"/>
      <c r="DC268" s="63"/>
      <c r="DD268" s="63"/>
      <c r="DE268" s="63"/>
      <c r="DF268" s="63"/>
      <c r="DG268" s="63"/>
      <c r="DH268" s="63"/>
      <c r="DI268" s="63"/>
      <c r="DJ268" s="63"/>
      <c r="DK268" s="63"/>
      <c r="DL268" s="63"/>
      <c r="DM268" s="63"/>
      <c r="DN268" s="63"/>
      <c r="DO268" s="63"/>
      <c r="DP268" s="63"/>
      <c r="DQ268" s="63"/>
      <c r="DR268" s="63"/>
      <c r="DS268" s="63"/>
      <c r="DT268" s="63"/>
      <c r="DU268" s="63"/>
      <c r="DV268" s="63"/>
      <c r="DW268" s="63"/>
      <c r="DX268" s="63"/>
      <c r="DY268" s="63"/>
      <c r="DZ268" s="63"/>
      <c r="EA268" s="63"/>
      <c r="EB268" s="63"/>
      <c r="EC268" s="63"/>
      <c r="ED268" s="63"/>
      <c r="EE268" s="63"/>
      <c r="EF268" s="63"/>
      <c r="EG268" s="63"/>
      <c r="EH268" s="63"/>
      <c r="EI268" s="63"/>
      <c r="EJ268" s="63"/>
      <c r="EK268" s="63"/>
      <c r="EL268" s="63"/>
      <c r="EM268" s="63"/>
      <c r="EN268" s="63"/>
      <c r="EO268" s="63"/>
      <c r="EP268" s="63"/>
      <c r="EQ268" s="63"/>
      <c r="ER268" s="63"/>
      <c r="ES268" s="63"/>
      <c r="ET268" s="63"/>
      <c r="EU268" s="63"/>
      <c r="EV268" s="63"/>
      <c r="EW268" s="63"/>
      <c r="EX268" s="63"/>
      <c r="EY268" s="63"/>
      <c r="EZ268" s="63"/>
      <c r="FA268" s="63"/>
      <c r="FB268" s="63"/>
      <c r="FC268" s="63"/>
      <c r="FD268" s="63"/>
      <c r="FE268" s="63"/>
      <c r="FF268" s="63"/>
      <c r="FG268" s="63"/>
      <c r="FH268" s="63"/>
      <c r="FI268" s="63"/>
      <c r="FJ268" s="63"/>
      <c r="FK268" s="63"/>
      <c r="FL268" s="63"/>
      <c r="FM268" s="63"/>
      <c r="FN268" s="63"/>
      <c r="FO268" s="63"/>
      <c r="FP268" s="63"/>
      <c r="FQ268" s="63"/>
    </row>
    <row r="269" s="36" customFormat="true" ht="15" hidden="false" customHeight="false" outlineLevel="0" collapsed="false">
      <c r="A269" s="87" t="n">
        <f aca="false">B269*L269</f>
        <v>0</v>
      </c>
      <c r="B269" s="147"/>
      <c r="C269" s="147"/>
      <c r="D269" s="178" t="s">
        <v>26</v>
      </c>
      <c r="E269" s="179"/>
      <c r="F269" s="180" t="n">
        <v>624004220</v>
      </c>
      <c r="G269" s="180" t="s">
        <v>837</v>
      </c>
      <c r="H269" s="179" t="s">
        <v>838</v>
      </c>
      <c r="I269" s="179" t="s">
        <v>828</v>
      </c>
      <c r="J269" s="179" t="s">
        <v>228</v>
      </c>
      <c r="K269" s="179" t="n">
        <v>20</v>
      </c>
      <c r="L269" s="179" t="n">
        <v>129</v>
      </c>
      <c r="M269" s="179" t="s">
        <v>149</v>
      </c>
      <c r="N269" s="181" t="n">
        <v>45456</v>
      </c>
      <c r="O269" s="180" t="s">
        <v>839</v>
      </c>
      <c r="P269" s="180" t="s">
        <v>840</v>
      </c>
      <c r="Q269" s="180" t="n">
        <v>16</v>
      </c>
      <c r="R269" s="184" t="s">
        <v>32</v>
      </c>
      <c r="S269" s="180" t="s">
        <v>130</v>
      </c>
      <c r="T269" s="180" t="n">
        <v>9785447183530</v>
      </c>
      <c r="U269" s="180" t="n">
        <v>624004220</v>
      </c>
      <c r="V269" s="180" t="n">
        <v>10</v>
      </c>
      <c r="W269" s="185" t="s">
        <v>34</v>
      </c>
      <c r="X269" s="194" t="s">
        <v>35</v>
      </c>
      <c r="Y269" s="195"/>
      <c r="Z269" s="195"/>
      <c r="AA269" s="195"/>
      <c r="AB269" s="63"/>
      <c r="AC269" s="63"/>
      <c r="AD269" s="63"/>
      <c r="AE269" s="63"/>
      <c r="AF269" s="63"/>
      <c r="AG269" s="63"/>
      <c r="AH269" s="63"/>
      <c r="AI269" s="63"/>
      <c r="AJ269" s="63"/>
      <c r="AK269" s="63"/>
      <c r="AL269" s="63"/>
      <c r="AM269" s="63"/>
      <c r="AN269" s="63"/>
      <c r="AO269" s="63"/>
      <c r="AP269" s="63"/>
      <c r="AQ269" s="63"/>
      <c r="AR269" s="63"/>
      <c r="AS269" s="63"/>
      <c r="AT269" s="63"/>
      <c r="AU269" s="63"/>
      <c r="AV269" s="63"/>
      <c r="AW269" s="63"/>
      <c r="AX269" s="63"/>
      <c r="AY269" s="63"/>
      <c r="AZ269" s="63"/>
      <c r="BA269" s="63"/>
      <c r="BB269" s="63"/>
      <c r="BC269" s="63"/>
      <c r="BD269" s="63"/>
      <c r="BE269" s="63"/>
      <c r="BF269" s="63"/>
      <c r="BG269" s="63"/>
      <c r="BH269" s="63"/>
      <c r="BI269" s="63"/>
      <c r="BJ269" s="63"/>
      <c r="BK269" s="63"/>
      <c r="BL269" s="63"/>
      <c r="BM269" s="63"/>
      <c r="BN269" s="63"/>
      <c r="BO269" s="63"/>
      <c r="BP269" s="63"/>
      <c r="BQ269" s="63"/>
      <c r="BR269" s="63"/>
      <c r="BS269" s="63"/>
      <c r="BT269" s="63"/>
      <c r="BU269" s="63"/>
      <c r="BV269" s="63"/>
      <c r="BW269" s="63"/>
      <c r="BX269" s="63"/>
      <c r="BY269" s="63"/>
      <c r="BZ269" s="63"/>
      <c r="CA269" s="63"/>
      <c r="CB269" s="63"/>
      <c r="CC269" s="63"/>
      <c r="CD269" s="63"/>
      <c r="CE269" s="63"/>
      <c r="CF269" s="63"/>
      <c r="CG269" s="63"/>
      <c r="CH269" s="63"/>
      <c r="CI269" s="63"/>
      <c r="CJ269" s="63"/>
      <c r="CK269" s="63"/>
      <c r="CL269" s="63"/>
      <c r="CM269" s="63"/>
      <c r="CN269" s="63"/>
      <c r="CO269" s="63"/>
      <c r="CP269" s="63"/>
      <c r="CQ269" s="63"/>
      <c r="CR269" s="63"/>
      <c r="CS269" s="63"/>
      <c r="CT269" s="63"/>
      <c r="CU269" s="63"/>
      <c r="CV269" s="63"/>
      <c r="CW269" s="63"/>
      <c r="CX269" s="63"/>
      <c r="CY269" s="63"/>
      <c r="CZ269" s="63"/>
      <c r="DA269" s="63"/>
      <c r="DB269" s="63"/>
      <c r="DC269" s="63"/>
      <c r="DD269" s="63"/>
      <c r="DE269" s="63"/>
      <c r="DF269" s="63"/>
      <c r="DG269" s="63"/>
      <c r="DH269" s="63"/>
      <c r="DI269" s="63"/>
      <c r="DJ269" s="63"/>
      <c r="DK269" s="63"/>
      <c r="DL269" s="63"/>
      <c r="DM269" s="63"/>
      <c r="DN269" s="63"/>
      <c r="DO269" s="63"/>
      <c r="DP269" s="63"/>
      <c r="DQ269" s="63"/>
      <c r="DR269" s="63"/>
      <c r="DS269" s="63"/>
      <c r="DT269" s="63"/>
      <c r="DU269" s="63"/>
      <c r="DV269" s="63"/>
      <c r="DW269" s="63"/>
      <c r="DX269" s="63"/>
      <c r="DY269" s="63"/>
      <c r="DZ269" s="63"/>
      <c r="EA269" s="63"/>
      <c r="EB269" s="63"/>
      <c r="EC269" s="63"/>
      <c r="ED269" s="63"/>
      <c r="EE269" s="63"/>
      <c r="EF269" s="63"/>
      <c r="EG269" s="63"/>
      <c r="EH269" s="63"/>
      <c r="EI269" s="63"/>
      <c r="EJ269" s="63"/>
      <c r="EK269" s="63"/>
      <c r="EL269" s="63"/>
      <c r="EM269" s="63"/>
      <c r="EN269" s="63"/>
      <c r="EO269" s="63"/>
      <c r="EP269" s="63"/>
      <c r="EQ269" s="63"/>
      <c r="ER269" s="63"/>
      <c r="ES269" s="63"/>
      <c r="ET269" s="63"/>
      <c r="EU269" s="63"/>
      <c r="EV269" s="63"/>
      <c r="EW269" s="63"/>
      <c r="EX269" s="63"/>
      <c r="EY269" s="63"/>
      <c r="EZ269" s="63"/>
      <c r="FA269" s="63"/>
      <c r="FB269" s="63"/>
      <c r="FC269" s="63"/>
      <c r="FD269" s="63"/>
      <c r="FE269" s="63"/>
      <c r="FF269" s="63"/>
      <c r="FG269" s="63"/>
      <c r="FH269" s="63"/>
      <c r="FI269" s="63"/>
      <c r="FJ269" s="63"/>
      <c r="FK269" s="63"/>
      <c r="FL269" s="63"/>
      <c r="FM269" s="63"/>
      <c r="FN269" s="63"/>
      <c r="FO269" s="63"/>
      <c r="FP269" s="63"/>
      <c r="FQ269" s="63"/>
    </row>
    <row r="270" s="36" customFormat="true" ht="15" hidden="false" customHeight="false" outlineLevel="0" collapsed="false">
      <c r="A270" s="87" t="n">
        <f aca="false">B270*L270</f>
        <v>0</v>
      </c>
      <c r="B270" s="147"/>
      <c r="C270" s="147"/>
      <c r="D270" s="178" t="s">
        <v>26</v>
      </c>
      <c r="E270" s="179"/>
      <c r="F270" s="180" t="n">
        <v>624004230</v>
      </c>
      <c r="G270" s="180" t="s">
        <v>841</v>
      </c>
      <c r="H270" s="179" t="s">
        <v>842</v>
      </c>
      <c r="I270" s="179" t="s">
        <v>828</v>
      </c>
      <c r="J270" s="179" t="s">
        <v>228</v>
      </c>
      <c r="K270" s="179" t="n">
        <v>20</v>
      </c>
      <c r="L270" s="179" t="n">
        <v>129</v>
      </c>
      <c r="M270" s="179" t="s">
        <v>149</v>
      </c>
      <c r="N270" s="181" t="n">
        <v>45456</v>
      </c>
      <c r="O270" s="180" t="s">
        <v>843</v>
      </c>
      <c r="P270" s="180" t="s">
        <v>844</v>
      </c>
      <c r="Q270" s="180" t="n">
        <v>16</v>
      </c>
      <c r="R270" s="184" t="s">
        <v>32</v>
      </c>
      <c r="S270" s="180" t="s">
        <v>130</v>
      </c>
      <c r="T270" s="180" t="n">
        <v>9785447183547</v>
      </c>
      <c r="U270" s="180" t="n">
        <v>624004230</v>
      </c>
      <c r="V270" s="180" t="n">
        <v>10</v>
      </c>
      <c r="W270" s="185" t="s">
        <v>34</v>
      </c>
      <c r="X270" s="194" t="s">
        <v>35</v>
      </c>
      <c r="Y270" s="195"/>
      <c r="Z270" s="195"/>
      <c r="AA270" s="195"/>
      <c r="AB270" s="63"/>
      <c r="AC270" s="63"/>
      <c r="AD270" s="63"/>
      <c r="AE270" s="63"/>
      <c r="AF270" s="63"/>
      <c r="AG270" s="63"/>
      <c r="AH270" s="63"/>
      <c r="AI270" s="63"/>
      <c r="AJ270" s="63"/>
      <c r="AK270" s="63"/>
      <c r="AL270" s="63"/>
      <c r="AM270" s="63"/>
      <c r="AN270" s="63"/>
      <c r="AO270" s="63"/>
      <c r="AP270" s="63"/>
      <c r="AQ270" s="63"/>
      <c r="AR270" s="63"/>
      <c r="AS270" s="63"/>
      <c r="AT270" s="63"/>
      <c r="AU270" s="63"/>
      <c r="AV270" s="63"/>
      <c r="AW270" s="63"/>
      <c r="AX270" s="63"/>
      <c r="AY270" s="63"/>
      <c r="AZ270" s="63"/>
      <c r="BA270" s="63"/>
      <c r="BB270" s="63"/>
      <c r="BC270" s="63"/>
      <c r="BD270" s="63"/>
      <c r="BE270" s="63"/>
      <c r="BF270" s="63"/>
      <c r="BG270" s="63"/>
      <c r="BH270" s="63"/>
      <c r="BI270" s="63"/>
      <c r="BJ270" s="63"/>
      <c r="BK270" s="63"/>
      <c r="BL270" s="63"/>
      <c r="BM270" s="63"/>
      <c r="BN270" s="63"/>
      <c r="BO270" s="63"/>
      <c r="BP270" s="63"/>
      <c r="BQ270" s="63"/>
      <c r="BR270" s="63"/>
      <c r="BS270" s="63"/>
      <c r="BT270" s="63"/>
      <c r="BU270" s="63"/>
      <c r="BV270" s="63"/>
      <c r="BW270" s="63"/>
      <c r="BX270" s="63"/>
      <c r="BY270" s="63"/>
      <c r="BZ270" s="63"/>
      <c r="CA270" s="63"/>
      <c r="CB270" s="63"/>
      <c r="CC270" s="63"/>
      <c r="CD270" s="63"/>
      <c r="CE270" s="63"/>
      <c r="CF270" s="63"/>
      <c r="CG270" s="63"/>
      <c r="CH270" s="63"/>
      <c r="CI270" s="63"/>
      <c r="CJ270" s="63"/>
      <c r="CK270" s="63"/>
      <c r="CL270" s="63"/>
      <c r="CM270" s="63"/>
      <c r="CN270" s="63"/>
      <c r="CO270" s="63"/>
      <c r="CP270" s="63"/>
      <c r="CQ270" s="63"/>
      <c r="CR270" s="63"/>
      <c r="CS270" s="63"/>
      <c r="CT270" s="63"/>
      <c r="CU270" s="63"/>
      <c r="CV270" s="63"/>
      <c r="CW270" s="63"/>
      <c r="CX270" s="63"/>
      <c r="CY270" s="63"/>
      <c r="CZ270" s="63"/>
      <c r="DA270" s="63"/>
      <c r="DB270" s="63"/>
      <c r="DC270" s="63"/>
      <c r="DD270" s="63"/>
      <c r="DE270" s="63"/>
      <c r="DF270" s="63"/>
      <c r="DG270" s="63"/>
      <c r="DH270" s="63"/>
      <c r="DI270" s="63"/>
      <c r="DJ270" s="63"/>
      <c r="DK270" s="63"/>
      <c r="DL270" s="63"/>
      <c r="DM270" s="63"/>
      <c r="DN270" s="63"/>
      <c r="DO270" s="63"/>
      <c r="DP270" s="63"/>
      <c r="DQ270" s="63"/>
      <c r="DR270" s="63"/>
      <c r="DS270" s="63"/>
      <c r="DT270" s="63"/>
      <c r="DU270" s="63"/>
      <c r="DV270" s="63"/>
      <c r="DW270" s="63"/>
      <c r="DX270" s="63"/>
      <c r="DY270" s="63"/>
      <c r="DZ270" s="63"/>
      <c r="EA270" s="63"/>
      <c r="EB270" s="63"/>
      <c r="EC270" s="63"/>
      <c r="ED270" s="63"/>
      <c r="EE270" s="63"/>
      <c r="EF270" s="63"/>
      <c r="EG270" s="63"/>
      <c r="EH270" s="63"/>
      <c r="EI270" s="63"/>
      <c r="EJ270" s="63"/>
      <c r="EK270" s="63"/>
      <c r="EL270" s="63"/>
      <c r="EM270" s="63"/>
      <c r="EN270" s="63"/>
      <c r="EO270" s="63"/>
      <c r="EP270" s="63"/>
      <c r="EQ270" s="63"/>
      <c r="ER270" s="63"/>
      <c r="ES270" s="63"/>
      <c r="ET270" s="63"/>
      <c r="EU270" s="63"/>
      <c r="EV270" s="63"/>
      <c r="EW270" s="63"/>
      <c r="EX270" s="63"/>
      <c r="EY270" s="63"/>
      <c r="EZ270" s="63"/>
      <c r="FA270" s="63"/>
      <c r="FB270" s="63"/>
      <c r="FC270" s="63"/>
      <c r="FD270" s="63"/>
      <c r="FE270" s="63"/>
      <c r="FF270" s="63"/>
      <c r="FG270" s="63"/>
      <c r="FH270" s="63"/>
      <c r="FI270" s="63"/>
      <c r="FJ270" s="63"/>
      <c r="FK270" s="63"/>
      <c r="FL270" s="63"/>
      <c r="FM270" s="63"/>
      <c r="FN270" s="63"/>
      <c r="FO270" s="63"/>
      <c r="FP270" s="63"/>
      <c r="FQ270" s="63"/>
    </row>
    <row r="271" s="36" customFormat="true" ht="15" hidden="false" customHeight="false" outlineLevel="0" collapsed="false">
      <c r="A271" s="87" t="n">
        <f aca="false">B271*L271</f>
        <v>0</v>
      </c>
      <c r="B271" s="147"/>
      <c r="C271" s="147"/>
      <c r="D271" s="178" t="s">
        <v>26</v>
      </c>
      <c r="E271" s="179"/>
      <c r="F271" s="180" t="n">
        <v>624004210</v>
      </c>
      <c r="G271" s="180" t="s">
        <v>845</v>
      </c>
      <c r="H271" s="179" t="s">
        <v>846</v>
      </c>
      <c r="I271" s="179" t="s">
        <v>828</v>
      </c>
      <c r="J271" s="179" t="s">
        <v>228</v>
      </c>
      <c r="K271" s="179" t="n">
        <v>20</v>
      </c>
      <c r="L271" s="179" t="n">
        <v>129</v>
      </c>
      <c r="M271" s="179" t="s">
        <v>149</v>
      </c>
      <c r="N271" s="181" t="n">
        <v>45456</v>
      </c>
      <c r="O271" s="180" t="s">
        <v>847</v>
      </c>
      <c r="P271" s="180" t="s">
        <v>848</v>
      </c>
      <c r="Q271" s="180" t="n">
        <v>16</v>
      </c>
      <c r="R271" s="184" t="s">
        <v>32</v>
      </c>
      <c r="S271" s="180" t="s">
        <v>130</v>
      </c>
      <c r="T271" s="180" t="n">
        <v>9785447183523</v>
      </c>
      <c r="U271" s="180" t="n">
        <v>624004210</v>
      </c>
      <c r="V271" s="180" t="n">
        <v>10</v>
      </c>
      <c r="W271" s="185" t="s">
        <v>34</v>
      </c>
      <c r="X271" s="194" t="s">
        <v>35</v>
      </c>
      <c r="Y271" s="195"/>
      <c r="Z271" s="195"/>
      <c r="AA271" s="195"/>
      <c r="AB271" s="63"/>
      <c r="AC271" s="63"/>
      <c r="AD271" s="63"/>
      <c r="AE271" s="63"/>
      <c r="AF271" s="63"/>
      <c r="AG271" s="63"/>
      <c r="AH271" s="63"/>
      <c r="AI271" s="63"/>
      <c r="AJ271" s="63"/>
      <c r="AK271" s="63"/>
      <c r="AL271" s="63"/>
      <c r="AM271" s="63"/>
      <c r="AN271" s="63"/>
      <c r="AO271" s="63"/>
      <c r="AP271" s="63"/>
      <c r="AQ271" s="63"/>
      <c r="AR271" s="63"/>
      <c r="AS271" s="63"/>
      <c r="AT271" s="63"/>
      <c r="AU271" s="63"/>
      <c r="AV271" s="63"/>
      <c r="AW271" s="63"/>
      <c r="AX271" s="63"/>
      <c r="AY271" s="63"/>
      <c r="AZ271" s="63"/>
      <c r="BA271" s="63"/>
      <c r="BB271" s="63"/>
      <c r="BC271" s="63"/>
      <c r="BD271" s="63"/>
      <c r="BE271" s="63"/>
      <c r="BF271" s="63"/>
      <c r="BG271" s="63"/>
      <c r="BH271" s="63"/>
      <c r="BI271" s="63"/>
      <c r="BJ271" s="63"/>
      <c r="BK271" s="63"/>
      <c r="BL271" s="63"/>
      <c r="BM271" s="63"/>
      <c r="BN271" s="63"/>
      <c r="BO271" s="63"/>
      <c r="BP271" s="63"/>
      <c r="BQ271" s="63"/>
      <c r="BR271" s="63"/>
      <c r="BS271" s="63"/>
      <c r="BT271" s="63"/>
      <c r="BU271" s="63"/>
      <c r="BV271" s="63"/>
      <c r="BW271" s="63"/>
      <c r="BX271" s="63"/>
      <c r="BY271" s="63"/>
      <c r="BZ271" s="63"/>
      <c r="CA271" s="63"/>
      <c r="CB271" s="63"/>
      <c r="CC271" s="63"/>
      <c r="CD271" s="63"/>
      <c r="CE271" s="63"/>
      <c r="CF271" s="63"/>
      <c r="CG271" s="63"/>
      <c r="CH271" s="63"/>
      <c r="CI271" s="63"/>
      <c r="CJ271" s="63"/>
      <c r="CK271" s="63"/>
      <c r="CL271" s="63"/>
      <c r="CM271" s="63"/>
      <c r="CN271" s="63"/>
      <c r="CO271" s="63"/>
      <c r="CP271" s="63"/>
      <c r="CQ271" s="63"/>
      <c r="CR271" s="63"/>
      <c r="CS271" s="63"/>
      <c r="CT271" s="63"/>
      <c r="CU271" s="63"/>
      <c r="CV271" s="63"/>
      <c r="CW271" s="63"/>
      <c r="CX271" s="63"/>
      <c r="CY271" s="63"/>
      <c r="CZ271" s="63"/>
      <c r="DA271" s="63"/>
      <c r="DB271" s="63"/>
      <c r="DC271" s="63"/>
      <c r="DD271" s="63"/>
      <c r="DE271" s="63"/>
      <c r="DF271" s="63"/>
      <c r="DG271" s="63"/>
      <c r="DH271" s="63"/>
      <c r="DI271" s="63"/>
      <c r="DJ271" s="63"/>
      <c r="DK271" s="63"/>
      <c r="DL271" s="63"/>
      <c r="DM271" s="63"/>
      <c r="DN271" s="63"/>
      <c r="DO271" s="63"/>
      <c r="DP271" s="63"/>
      <c r="DQ271" s="63"/>
      <c r="DR271" s="63"/>
      <c r="DS271" s="63"/>
      <c r="DT271" s="63"/>
      <c r="DU271" s="63"/>
      <c r="DV271" s="63"/>
      <c r="DW271" s="63"/>
      <c r="DX271" s="63"/>
      <c r="DY271" s="63"/>
      <c r="DZ271" s="63"/>
      <c r="EA271" s="63"/>
      <c r="EB271" s="63"/>
      <c r="EC271" s="63"/>
      <c r="ED271" s="63"/>
      <c r="EE271" s="63"/>
      <c r="EF271" s="63"/>
      <c r="EG271" s="63"/>
      <c r="EH271" s="63"/>
      <c r="EI271" s="63"/>
      <c r="EJ271" s="63"/>
      <c r="EK271" s="63"/>
      <c r="EL271" s="63"/>
      <c r="EM271" s="63"/>
      <c r="EN271" s="63"/>
      <c r="EO271" s="63"/>
      <c r="EP271" s="63"/>
      <c r="EQ271" s="63"/>
      <c r="ER271" s="63"/>
      <c r="ES271" s="63"/>
      <c r="ET271" s="63"/>
      <c r="EU271" s="63"/>
      <c r="EV271" s="63"/>
      <c r="EW271" s="63"/>
      <c r="EX271" s="63"/>
      <c r="EY271" s="63"/>
      <c r="EZ271" s="63"/>
      <c r="FA271" s="63"/>
      <c r="FB271" s="63"/>
      <c r="FC271" s="63"/>
      <c r="FD271" s="63"/>
      <c r="FE271" s="63"/>
      <c r="FF271" s="63"/>
      <c r="FG271" s="63"/>
      <c r="FH271" s="63"/>
      <c r="FI271" s="63"/>
      <c r="FJ271" s="63"/>
      <c r="FK271" s="63"/>
      <c r="FL271" s="63"/>
      <c r="FM271" s="63"/>
      <c r="FN271" s="63"/>
      <c r="FO271" s="63"/>
      <c r="FP271" s="63"/>
      <c r="FQ271" s="63"/>
    </row>
    <row r="272" s="113" customFormat="true" ht="15" hidden="false" customHeight="true" outlineLevel="0" collapsed="false">
      <c r="A272" s="87" t="n">
        <f aca="false">B272*L272</f>
        <v>0</v>
      </c>
      <c r="B272" s="87"/>
      <c r="C272" s="88" t="n">
        <f aca="false">B272/K272</f>
        <v>0</v>
      </c>
      <c r="D272" s="89" t="s">
        <v>26</v>
      </c>
      <c r="E272" s="90"/>
      <c r="F272" s="105" t="n">
        <v>623000240</v>
      </c>
      <c r="G272" s="105" t="s">
        <v>849</v>
      </c>
      <c r="H272" s="90" t="s">
        <v>850</v>
      </c>
      <c r="I272" s="90" t="s">
        <v>851</v>
      </c>
      <c r="J272" s="90" t="s">
        <v>228</v>
      </c>
      <c r="K272" s="90" t="n">
        <v>20</v>
      </c>
      <c r="L272" s="90" t="n">
        <v>100</v>
      </c>
      <c r="M272" s="90"/>
      <c r="N272" s="106" t="n">
        <v>45058</v>
      </c>
      <c r="O272" s="105" t="s">
        <v>206</v>
      </c>
      <c r="P272" s="196" t="n">
        <v>4607092448923</v>
      </c>
      <c r="Q272" s="108" t="n">
        <v>24</v>
      </c>
      <c r="R272" s="108" t="s">
        <v>32</v>
      </c>
      <c r="S272" s="105" t="s">
        <v>98</v>
      </c>
      <c r="T272" s="105" t="n">
        <v>4607092448923</v>
      </c>
      <c r="U272" s="105" t="n">
        <v>623000240</v>
      </c>
      <c r="V272" s="105" t="n">
        <v>10</v>
      </c>
      <c r="W272" s="109" t="s">
        <v>34</v>
      </c>
      <c r="X272" s="110" t="s">
        <v>35</v>
      </c>
      <c r="Y272" s="111"/>
      <c r="Z272" s="111"/>
      <c r="AA272" s="111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/>
      <c r="BM272" s="34"/>
      <c r="BN272" s="34"/>
      <c r="BO272" s="34"/>
      <c r="BP272" s="34"/>
      <c r="BQ272" s="34"/>
      <c r="BR272" s="34"/>
      <c r="BS272" s="34"/>
      <c r="BT272" s="34"/>
      <c r="BU272" s="34"/>
      <c r="BV272" s="34"/>
      <c r="BW272" s="34"/>
      <c r="BX272" s="34"/>
      <c r="BY272" s="34"/>
      <c r="BZ272" s="34"/>
      <c r="CA272" s="34"/>
      <c r="CB272" s="34"/>
      <c r="CC272" s="34"/>
      <c r="CD272" s="34"/>
      <c r="CE272" s="34"/>
      <c r="CF272" s="34"/>
      <c r="CG272" s="34"/>
      <c r="CH272" s="34"/>
      <c r="CI272" s="34"/>
      <c r="CJ272" s="34"/>
      <c r="CK272" s="34"/>
      <c r="CL272" s="34"/>
      <c r="CM272" s="34"/>
      <c r="CN272" s="34"/>
      <c r="CO272" s="34"/>
      <c r="CP272" s="34"/>
      <c r="CQ272" s="34"/>
      <c r="CR272" s="34"/>
      <c r="CS272" s="34"/>
      <c r="CT272" s="34"/>
      <c r="CU272" s="34"/>
      <c r="CV272" s="34"/>
      <c r="CW272" s="34"/>
      <c r="CX272" s="34"/>
      <c r="CY272" s="34"/>
      <c r="CZ272" s="34"/>
      <c r="DA272" s="34"/>
      <c r="DB272" s="34"/>
      <c r="DC272" s="34"/>
      <c r="DD272" s="34"/>
      <c r="DE272" s="34"/>
      <c r="DF272" s="34"/>
      <c r="DG272" s="34"/>
      <c r="DH272" s="34"/>
      <c r="DI272" s="34"/>
      <c r="DJ272" s="34"/>
      <c r="DK272" s="34"/>
      <c r="DL272" s="34"/>
      <c r="DM272" s="34"/>
      <c r="DN272" s="34"/>
      <c r="DO272" s="34"/>
      <c r="DP272" s="34"/>
      <c r="DQ272" s="34"/>
      <c r="DR272" s="34"/>
      <c r="DS272" s="34"/>
      <c r="DT272" s="34"/>
      <c r="DU272" s="34"/>
      <c r="DV272" s="34"/>
      <c r="DW272" s="34"/>
      <c r="DX272" s="34"/>
      <c r="DY272" s="34"/>
      <c r="DZ272" s="34"/>
      <c r="EA272" s="34"/>
      <c r="EB272" s="34"/>
      <c r="EC272" s="34"/>
      <c r="ED272" s="34"/>
      <c r="EE272" s="34"/>
      <c r="EF272" s="34"/>
      <c r="EG272" s="34"/>
      <c r="EH272" s="34"/>
      <c r="EI272" s="34"/>
      <c r="EJ272" s="34"/>
      <c r="EK272" s="34"/>
      <c r="EL272" s="34"/>
      <c r="EM272" s="34"/>
      <c r="EN272" s="34"/>
      <c r="EO272" s="34"/>
      <c r="EP272" s="34"/>
      <c r="EQ272" s="34"/>
      <c r="ER272" s="34"/>
      <c r="ES272" s="34"/>
      <c r="ET272" s="34"/>
      <c r="EU272" s="34"/>
      <c r="EV272" s="34"/>
      <c r="EW272" s="34"/>
      <c r="EX272" s="34"/>
      <c r="EY272" s="34"/>
      <c r="EZ272" s="34"/>
      <c r="FA272" s="34"/>
      <c r="FB272" s="34"/>
      <c r="FC272" s="34"/>
      <c r="FD272" s="34"/>
      <c r="FE272" s="34"/>
      <c r="FF272" s="34"/>
      <c r="FG272" s="34"/>
      <c r="FH272" s="34"/>
      <c r="FI272" s="34"/>
      <c r="FJ272" s="34"/>
      <c r="FK272" s="34"/>
      <c r="FL272" s="34"/>
      <c r="FM272" s="34"/>
      <c r="FN272" s="34"/>
      <c r="FO272" s="34"/>
      <c r="FP272" s="34"/>
      <c r="FQ272" s="34"/>
      <c r="FR272" s="34"/>
      <c r="FS272" s="34"/>
      <c r="FT272" s="104"/>
      <c r="FU272" s="104"/>
      <c r="FV272" s="104"/>
    </row>
    <row r="273" s="113" customFormat="true" ht="15" hidden="false" customHeight="true" outlineLevel="0" collapsed="false">
      <c r="A273" s="87" t="n">
        <f aca="false">B273*L273</f>
        <v>0</v>
      </c>
      <c r="B273" s="87"/>
      <c r="C273" s="88" t="n">
        <f aca="false">B273/K273</f>
        <v>0</v>
      </c>
      <c r="D273" s="89" t="s">
        <v>26</v>
      </c>
      <c r="E273" s="90"/>
      <c r="F273" s="105" t="n">
        <v>623000220</v>
      </c>
      <c r="G273" s="105" t="s">
        <v>852</v>
      </c>
      <c r="H273" s="90" t="s">
        <v>853</v>
      </c>
      <c r="I273" s="90" t="s">
        <v>851</v>
      </c>
      <c r="J273" s="90" t="s">
        <v>228</v>
      </c>
      <c r="K273" s="90" t="n">
        <v>20</v>
      </c>
      <c r="L273" s="90" t="n">
        <v>100</v>
      </c>
      <c r="M273" s="90"/>
      <c r="N273" s="106" t="n">
        <v>45058</v>
      </c>
      <c r="O273" s="105" t="s">
        <v>31</v>
      </c>
      <c r="P273" s="107" t="s">
        <v>854</v>
      </c>
      <c r="Q273" s="108" t="n">
        <v>24</v>
      </c>
      <c r="R273" s="108" t="s">
        <v>32</v>
      </c>
      <c r="S273" s="105" t="s">
        <v>98</v>
      </c>
      <c r="T273" s="105" t="n">
        <v>9785447178888</v>
      </c>
      <c r="U273" s="105" t="n">
        <v>623000220</v>
      </c>
      <c r="V273" s="105" t="n">
        <v>10</v>
      </c>
      <c r="W273" s="109" t="s">
        <v>34</v>
      </c>
      <c r="X273" s="110" t="s">
        <v>35</v>
      </c>
      <c r="Y273" s="111"/>
      <c r="Z273" s="111"/>
      <c r="AA273" s="111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4"/>
      <c r="BO273" s="34"/>
      <c r="BP273" s="34"/>
      <c r="BQ273" s="34"/>
      <c r="BR273" s="34"/>
      <c r="BS273" s="34"/>
      <c r="BT273" s="34"/>
      <c r="BU273" s="34"/>
      <c r="BV273" s="34"/>
      <c r="BW273" s="34"/>
      <c r="BX273" s="34"/>
      <c r="BY273" s="34"/>
      <c r="BZ273" s="34"/>
      <c r="CA273" s="34"/>
      <c r="CB273" s="34"/>
      <c r="CC273" s="34"/>
      <c r="CD273" s="34"/>
      <c r="CE273" s="34"/>
      <c r="CF273" s="34"/>
      <c r="CG273" s="34"/>
      <c r="CH273" s="34"/>
      <c r="CI273" s="34"/>
      <c r="CJ273" s="34"/>
      <c r="CK273" s="34"/>
      <c r="CL273" s="34"/>
      <c r="CM273" s="34"/>
      <c r="CN273" s="34"/>
      <c r="CO273" s="34"/>
      <c r="CP273" s="34"/>
      <c r="CQ273" s="34"/>
      <c r="CR273" s="34"/>
      <c r="CS273" s="34"/>
      <c r="CT273" s="34"/>
      <c r="CU273" s="34"/>
      <c r="CV273" s="34"/>
      <c r="CW273" s="34"/>
      <c r="CX273" s="34"/>
      <c r="CY273" s="34"/>
      <c r="CZ273" s="34"/>
      <c r="DA273" s="34"/>
      <c r="DB273" s="34"/>
      <c r="DC273" s="34"/>
      <c r="DD273" s="34"/>
      <c r="DE273" s="34"/>
      <c r="DF273" s="34"/>
      <c r="DG273" s="34"/>
      <c r="DH273" s="34"/>
      <c r="DI273" s="34"/>
      <c r="DJ273" s="34"/>
      <c r="DK273" s="34"/>
      <c r="DL273" s="34"/>
      <c r="DM273" s="34"/>
      <c r="DN273" s="34"/>
      <c r="DO273" s="34"/>
      <c r="DP273" s="34"/>
      <c r="DQ273" s="34"/>
      <c r="DR273" s="34"/>
      <c r="DS273" s="34"/>
      <c r="DT273" s="34"/>
      <c r="DU273" s="34"/>
      <c r="DV273" s="34"/>
      <c r="DW273" s="34"/>
      <c r="DX273" s="34"/>
      <c r="DY273" s="34"/>
      <c r="DZ273" s="34"/>
      <c r="EA273" s="34"/>
      <c r="EB273" s="34"/>
      <c r="EC273" s="34"/>
      <c r="ED273" s="34"/>
      <c r="EE273" s="34"/>
      <c r="EF273" s="34"/>
      <c r="EG273" s="34"/>
      <c r="EH273" s="34"/>
      <c r="EI273" s="34"/>
      <c r="EJ273" s="34"/>
      <c r="EK273" s="34"/>
      <c r="EL273" s="34"/>
      <c r="EM273" s="34"/>
      <c r="EN273" s="34"/>
      <c r="EO273" s="34"/>
      <c r="EP273" s="34"/>
      <c r="EQ273" s="34"/>
      <c r="ER273" s="34"/>
      <c r="ES273" s="34"/>
      <c r="ET273" s="34"/>
      <c r="EU273" s="34"/>
      <c r="EV273" s="34"/>
      <c r="EW273" s="34"/>
      <c r="EX273" s="34"/>
      <c r="EY273" s="34"/>
      <c r="EZ273" s="34"/>
      <c r="FA273" s="34"/>
      <c r="FB273" s="34"/>
      <c r="FC273" s="34"/>
      <c r="FD273" s="34"/>
      <c r="FE273" s="34"/>
      <c r="FF273" s="34"/>
      <c r="FG273" s="34"/>
      <c r="FH273" s="34"/>
      <c r="FI273" s="34"/>
      <c r="FJ273" s="34"/>
      <c r="FK273" s="34"/>
      <c r="FL273" s="34"/>
      <c r="FM273" s="34"/>
      <c r="FN273" s="34"/>
      <c r="FO273" s="34"/>
      <c r="FP273" s="34"/>
      <c r="FQ273" s="34"/>
      <c r="FR273" s="34"/>
      <c r="FS273" s="34"/>
      <c r="FT273" s="104"/>
      <c r="FU273" s="104"/>
      <c r="FV273" s="104"/>
    </row>
    <row r="274" s="113" customFormat="true" ht="15" hidden="false" customHeight="true" outlineLevel="0" collapsed="false">
      <c r="A274" s="87" t="n">
        <f aca="false">B274*L274</f>
        <v>0</v>
      </c>
      <c r="B274" s="87"/>
      <c r="C274" s="88" t="n">
        <f aca="false">B274/K274</f>
        <v>0</v>
      </c>
      <c r="D274" s="89" t="s">
        <v>26</v>
      </c>
      <c r="E274" s="90"/>
      <c r="F274" s="105" t="n">
        <v>623000210</v>
      </c>
      <c r="G274" s="105" t="s">
        <v>855</v>
      </c>
      <c r="H274" s="90" t="s">
        <v>856</v>
      </c>
      <c r="I274" s="90" t="s">
        <v>851</v>
      </c>
      <c r="J274" s="90" t="s">
        <v>228</v>
      </c>
      <c r="K274" s="90" t="n">
        <v>20</v>
      </c>
      <c r="L274" s="90" t="n">
        <v>100</v>
      </c>
      <c r="M274" s="90"/>
      <c r="N274" s="106" t="n">
        <v>45058</v>
      </c>
      <c r="O274" s="105" t="s">
        <v>85</v>
      </c>
      <c r="P274" s="107" t="s">
        <v>857</v>
      </c>
      <c r="Q274" s="108" t="n">
        <v>24</v>
      </c>
      <c r="R274" s="108" t="s">
        <v>32</v>
      </c>
      <c r="S274" s="105" t="s">
        <v>98</v>
      </c>
      <c r="T274" s="105" t="n">
        <v>9785447178871</v>
      </c>
      <c r="U274" s="105" t="n">
        <v>623000210</v>
      </c>
      <c r="V274" s="105" t="n">
        <v>10</v>
      </c>
      <c r="W274" s="109" t="s">
        <v>34</v>
      </c>
      <c r="X274" s="139" t="s">
        <v>35</v>
      </c>
      <c r="Y274" s="111"/>
      <c r="Z274" s="111"/>
      <c r="AA274" s="111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4"/>
      <c r="BO274" s="34"/>
      <c r="BP274" s="34"/>
      <c r="BQ274" s="34"/>
      <c r="BR274" s="34"/>
      <c r="BS274" s="34"/>
      <c r="BT274" s="34"/>
      <c r="BU274" s="34"/>
      <c r="BV274" s="34"/>
      <c r="BW274" s="34"/>
      <c r="BX274" s="34"/>
      <c r="BY274" s="34"/>
      <c r="BZ274" s="34"/>
      <c r="CA274" s="34"/>
      <c r="CB274" s="34"/>
      <c r="CC274" s="34"/>
      <c r="CD274" s="34"/>
      <c r="CE274" s="34"/>
      <c r="CF274" s="34"/>
      <c r="CG274" s="34"/>
      <c r="CH274" s="34"/>
      <c r="CI274" s="34"/>
      <c r="CJ274" s="34"/>
      <c r="CK274" s="34"/>
      <c r="CL274" s="34"/>
      <c r="CM274" s="34"/>
      <c r="CN274" s="34"/>
      <c r="CO274" s="34"/>
      <c r="CP274" s="34"/>
      <c r="CQ274" s="34"/>
      <c r="CR274" s="34"/>
      <c r="CS274" s="34"/>
      <c r="CT274" s="34"/>
      <c r="CU274" s="34"/>
      <c r="CV274" s="34"/>
      <c r="CW274" s="34"/>
      <c r="CX274" s="34"/>
      <c r="CY274" s="34"/>
      <c r="CZ274" s="34"/>
      <c r="DA274" s="34"/>
      <c r="DB274" s="34"/>
      <c r="DC274" s="34"/>
      <c r="DD274" s="34"/>
      <c r="DE274" s="34"/>
      <c r="DF274" s="34"/>
      <c r="DG274" s="34"/>
      <c r="DH274" s="34"/>
      <c r="DI274" s="34"/>
      <c r="DJ274" s="34"/>
      <c r="DK274" s="34"/>
      <c r="DL274" s="34"/>
      <c r="DM274" s="34"/>
      <c r="DN274" s="34"/>
      <c r="DO274" s="34"/>
      <c r="DP274" s="34"/>
      <c r="DQ274" s="34"/>
      <c r="DR274" s="34"/>
      <c r="DS274" s="34"/>
      <c r="DT274" s="34"/>
      <c r="DU274" s="34"/>
      <c r="DV274" s="34"/>
      <c r="DW274" s="34"/>
      <c r="DX274" s="34"/>
      <c r="DY274" s="34"/>
      <c r="DZ274" s="34"/>
      <c r="EA274" s="34"/>
      <c r="EB274" s="34"/>
      <c r="EC274" s="34"/>
      <c r="ED274" s="34"/>
      <c r="EE274" s="34"/>
      <c r="EF274" s="34"/>
      <c r="EG274" s="34"/>
      <c r="EH274" s="34"/>
      <c r="EI274" s="34"/>
      <c r="EJ274" s="34"/>
      <c r="EK274" s="34"/>
      <c r="EL274" s="34"/>
      <c r="EM274" s="34"/>
      <c r="EN274" s="34"/>
      <c r="EO274" s="34"/>
      <c r="EP274" s="34"/>
      <c r="EQ274" s="34"/>
      <c r="ER274" s="34"/>
      <c r="ES274" s="34"/>
      <c r="ET274" s="34"/>
      <c r="EU274" s="34"/>
      <c r="EV274" s="34"/>
      <c r="EW274" s="34"/>
      <c r="EX274" s="34"/>
      <c r="EY274" s="34"/>
      <c r="EZ274" s="34"/>
      <c r="FA274" s="34"/>
      <c r="FB274" s="34"/>
      <c r="FC274" s="34"/>
      <c r="FD274" s="34"/>
      <c r="FE274" s="34"/>
      <c r="FF274" s="34"/>
      <c r="FG274" s="34"/>
      <c r="FH274" s="34"/>
      <c r="FI274" s="34"/>
      <c r="FJ274" s="34"/>
      <c r="FK274" s="34"/>
      <c r="FL274" s="34"/>
      <c r="FM274" s="34"/>
      <c r="FN274" s="34"/>
      <c r="FO274" s="34"/>
      <c r="FP274" s="34"/>
      <c r="FQ274" s="34"/>
      <c r="FR274" s="34"/>
      <c r="FS274" s="34"/>
      <c r="FT274" s="104"/>
      <c r="FU274" s="104"/>
      <c r="FV274" s="104"/>
    </row>
    <row r="275" s="113" customFormat="true" ht="15" hidden="false" customHeight="true" outlineLevel="0" collapsed="false">
      <c r="A275" s="87" t="n">
        <f aca="false">B275*L275</f>
        <v>0</v>
      </c>
      <c r="B275" s="87"/>
      <c r="C275" s="88" t="n">
        <f aca="false">B275/K275</f>
        <v>0</v>
      </c>
      <c r="D275" s="89" t="s">
        <v>26</v>
      </c>
      <c r="E275" s="90"/>
      <c r="F275" s="105" t="n">
        <v>623000230</v>
      </c>
      <c r="G275" s="105" t="s">
        <v>858</v>
      </c>
      <c r="H275" s="90" t="s">
        <v>859</v>
      </c>
      <c r="I275" s="90" t="s">
        <v>851</v>
      </c>
      <c r="J275" s="90" t="s">
        <v>228</v>
      </c>
      <c r="K275" s="90" t="n">
        <v>20</v>
      </c>
      <c r="L275" s="90" t="n">
        <v>100</v>
      </c>
      <c r="M275" s="90"/>
      <c r="N275" s="106" t="n">
        <v>45058</v>
      </c>
      <c r="O275" s="105" t="s">
        <v>56</v>
      </c>
      <c r="P275" s="107" t="s">
        <v>860</v>
      </c>
      <c r="Q275" s="108" t="n">
        <v>24</v>
      </c>
      <c r="R275" s="108" t="s">
        <v>32</v>
      </c>
      <c r="S275" s="105" t="s">
        <v>98</v>
      </c>
      <c r="T275" s="105" t="n">
        <v>9785447178895</v>
      </c>
      <c r="U275" s="105" t="n">
        <v>623000230</v>
      </c>
      <c r="V275" s="105" t="n">
        <v>10</v>
      </c>
      <c r="W275" s="109" t="s">
        <v>34</v>
      </c>
      <c r="X275" s="139" t="s">
        <v>35</v>
      </c>
      <c r="Y275" s="111"/>
      <c r="Z275" s="111"/>
      <c r="AA275" s="111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4"/>
      <c r="BO275" s="34"/>
      <c r="BP275" s="34"/>
      <c r="BQ275" s="34"/>
      <c r="BR275" s="34"/>
      <c r="BS275" s="34"/>
      <c r="BT275" s="34"/>
      <c r="BU275" s="34"/>
      <c r="BV275" s="34"/>
      <c r="BW275" s="34"/>
      <c r="BX275" s="34"/>
      <c r="BY275" s="34"/>
      <c r="BZ275" s="34"/>
      <c r="CA275" s="34"/>
      <c r="CB275" s="34"/>
      <c r="CC275" s="34"/>
      <c r="CD275" s="34"/>
      <c r="CE275" s="34"/>
      <c r="CF275" s="34"/>
      <c r="CG275" s="34"/>
      <c r="CH275" s="34"/>
      <c r="CI275" s="34"/>
      <c r="CJ275" s="34"/>
      <c r="CK275" s="34"/>
      <c r="CL275" s="34"/>
      <c r="CM275" s="34"/>
      <c r="CN275" s="34"/>
      <c r="CO275" s="34"/>
      <c r="CP275" s="34"/>
      <c r="CQ275" s="34"/>
      <c r="CR275" s="34"/>
      <c r="CS275" s="34"/>
      <c r="CT275" s="34"/>
      <c r="CU275" s="34"/>
      <c r="CV275" s="34"/>
      <c r="CW275" s="34"/>
      <c r="CX275" s="34"/>
      <c r="CY275" s="34"/>
      <c r="CZ275" s="34"/>
      <c r="DA275" s="34"/>
      <c r="DB275" s="34"/>
      <c r="DC275" s="34"/>
      <c r="DD275" s="34"/>
      <c r="DE275" s="34"/>
      <c r="DF275" s="34"/>
      <c r="DG275" s="34"/>
      <c r="DH275" s="34"/>
      <c r="DI275" s="34"/>
      <c r="DJ275" s="34"/>
      <c r="DK275" s="34"/>
      <c r="DL275" s="34"/>
      <c r="DM275" s="34"/>
      <c r="DN275" s="34"/>
      <c r="DO275" s="34"/>
      <c r="DP275" s="34"/>
      <c r="DQ275" s="34"/>
      <c r="DR275" s="34"/>
      <c r="DS275" s="34"/>
      <c r="DT275" s="34"/>
      <c r="DU275" s="34"/>
      <c r="DV275" s="34"/>
      <c r="DW275" s="34"/>
      <c r="DX275" s="34"/>
      <c r="DY275" s="34"/>
      <c r="DZ275" s="34"/>
      <c r="EA275" s="34"/>
      <c r="EB275" s="34"/>
      <c r="EC275" s="34"/>
      <c r="ED275" s="34"/>
      <c r="EE275" s="34"/>
      <c r="EF275" s="34"/>
      <c r="EG275" s="34"/>
      <c r="EH275" s="34"/>
      <c r="EI275" s="34"/>
      <c r="EJ275" s="34"/>
      <c r="EK275" s="34"/>
      <c r="EL275" s="34"/>
      <c r="EM275" s="34"/>
      <c r="EN275" s="34"/>
      <c r="EO275" s="34"/>
      <c r="EP275" s="34"/>
      <c r="EQ275" s="34"/>
      <c r="ER275" s="34"/>
      <c r="ES275" s="34"/>
      <c r="ET275" s="34"/>
      <c r="EU275" s="34"/>
      <c r="EV275" s="34"/>
      <c r="EW275" s="34"/>
      <c r="EX275" s="34"/>
      <c r="EY275" s="34"/>
      <c r="EZ275" s="34"/>
      <c r="FA275" s="34"/>
      <c r="FB275" s="34"/>
      <c r="FC275" s="34"/>
      <c r="FD275" s="34"/>
      <c r="FE275" s="34"/>
      <c r="FF275" s="34"/>
      <c r="FG275" s="34"/>
      <c r="FH275" s="34"/>
      <c r="FI275" s="34"/>
      <c r="FJ275" s="34"/>
      <c r="FK275" s="34"/>
      <c r="FL275" s="34"/>
      <c r="FM275" s="34"/>
      <c r="FN275" s="34"/>
      <c r="FO275" s="34"/>
      <c r="FP275" s="34"/>
      <c r="FQ275" s="34"/>
      <c r="FR275" s="34"/>
      <c r="FS275" s="34"/>
      <c r="FT275" s="104"/>
      <c r="FU275" s="104"/>
      <c r="FV275" s="104"/>
    </row>
    <row r="276" s="61" customFormat="true" ht="15" hidden="false" customHeight="true" outlineLevel="0" collapsed="false">
      <c r="A276" s="87" t="n">
        <f aca="false">B276*L276</f>
        <v>0</v>
      </c>
      <c r="B276" s="88"/>
      <c r="C276" s="88" t="n">
        <f aca="false">B276/K276</f>
        <v>0</v>
      </c>
      <c r="D276" s="89" t="s">
        <v>26</v>
      </c>
      <c r="E276" s="90" t="s">
        <v>704</v>
      </c>
      <c r="F276" s="91" t="n">
        <v>621005400</v>
      </c>
      <c r="G276" s="91" t="s">
        <v>861</v>
      </c>
      <c r="H276" s="92" t="s">
        <v>862</v>
      </c>
      <c r="I276" s="92" t="s">
        <v>863</v>
      </c>
      <c r="J276" s="92" t="s">
        <v>228</v>
      </c>
      <c r="K276" s="92" t="n">
        <v>20</v>
      </c>
      <c r="L276" s="92" t="n">
        <v>144</v>
      </c>
      <c r="M276" s="92"/>
      <c r="N276" s="93" t="n">
        <v>44532</v>
      </c>
      <c r="O276" s="91" t="s">
        <v>85</v>
      </c>
      <c r="P276" s="94" t="s">
        <v>864</v>
      </c>
      <c r="Q276" s="95" t="n">
        <v>4</v>
      </c>
      <c r="R276" s="95" t="s">
        <v>32</v>
      </c>
      <c r="S276" s="91" t="s">
        <v>865</v>
      </c>
      <c r="T276" s="91" t="n">
        <v>9785447173159</v>
      </c>
      <c r="U276" s="91" t="n">
        <v>621005400</v>
      </c>
      <c r="V276" s="91" t="n">
        <v>10</v>
      </c>
      <c r="W276" s="96" t="s">
        <v>34</v>
      </c>
      <c r="X276" s="139" t="s">
        <v>35</v>
      </c>
      <c r="Y276" s="98"/>
      <c r="Z276" s="99"/>
      <c r="AA276" s="99"/>
      <c r="AB276" s="102"/>
      <c r="AC276" s="102"/>
      <c r="AD276" s="102"/>
      <c r="AE276" s="102"/>
      <c r="AF276" s="102"/>
      <c r="AG276" s="102"/>
      <c r="AH276" s="102"/>
      <c r="AI276" s="102"/>
      <c r="AJ276" s="102"/>
      <c r="AK276" s="102"/>
      <c r="AL276" s="102"/>
      <c r="AM276" s="102"/>
      <c r="AN276" s="102"/>
      <c r="AO276" s="102"/>
      <c r="AP276" s="102"/>
      <c r="AQ276" s="102"/>
      <c r="AR276" s="102"/>
      <c r="AS276" s="102"/>
      <c r="AT276" s="102"/>
      <c r="AU276" s="102"/>
      <c r="AV276" s="102"/>
      <c r="AW276" s="102"/>
      <c r="AX276" s="102"/>
      <c r="AY276" s="102"/>
      <c r="AZ276" s="102"/>
      <c r="BA276" s="102"/>
      <c r="BB276" s="102"/>
      <c r="BC276" s="102"/>
      <c r="BD276" s="102"/>
      <c r="BE276" s="102"/>
      <c r="BF276" s="102"/>
      <c r="BG276" s="102"/>
      <c r="BH276" s="102"/>
      <c r="BI276" s="102"/>
      <c r="BJ276" s="102"/>
      <c r="BK276" s="102"/>
      <c r="BL276" s="102"/>
      <c r="BM276" s="102"/>
      <c r="BN276" s="102"/>
      <c r="BO276" s="102"/>
      <c r="BP276" s="102"/>
      <c r="BQ276" s="102"/>
      <c r="BR276" s="102"/>
      <c r="BS276" s="102"/>
      <c r="BT276" s="102"/>
      <c r="BU276" s="102"/>
      <c r="BV276" s="102"/>
      <c r="BW276" s="102"/>
      <c r="BX276" s="102"/>
      <c r="BY276" s="102"/>
      <c r="BZ276" s="102"/>
      <c r="CA276" s="102"/>
      <c r="CB276" s="102"/>
      <c r="CC276" s="102"/>
      <c r="CD276" s="102"/>
      <c r="CE276" s="102"/>
      <c r="CF276" s="102"/>
      <c r="CG276" s="102"/>
      <c r="CH276" s="102"/>
      <c r="CI276" s="102"/>
      <c r="CJ276" s="102"/>
      <c r="CK276" s="102"/>
      <c r="CL276" s="102"/>
      <c r="CM276" s="102"/>
      <c r="CN276" s="102"/>
      <c r="CO276" s="102"/>
      <c r="CP276" s="102"/>
      <c r="CQ276" s="102"/>
      <c r="CR276" s="102"/>
      <c r="CS276" s="102"/>
      <c r="CT276" s="102"/>
      <c r="CU276" s="102"/>
      <c r="CV276" s="102"/>
      <c r="CW276" s="102"/>
      <c r="CX276" s="102"/>
      <c r="CY276" s="102"/>
      <c r="CZ276" s="102"/>
      <c r="DA276" s="102"/>
      <c r="DB276" s="102"/>
      <c r="DC276" s="102"/>
      <c r="DD276" s="102"/>
      <c r="DE276" s="102"/>
      <c r="DF276" s="102"/>
      <c r="DG276" s="102"/>
      <c r="DH276" s="102"/>
      <c r="DI276" s="102"/>
      <c r="DJ276" s="102"/>
      <c r="DK276" s="102"/>
      <c r="DL276" s="102"/>
      <c r="DM276" s="102"/>
      <c r="DN276" s="102"/>
      <c r="DO276" s="102"/>
      <c r="DP276" s="102"/>
      <c r="DQ276" s="102"/>
      <c r="DR276" s="102"/>
      <c r="DS276" s="102"/>
      <c r="DT276" s="102"/>
      <c r="DU276" s="102"/>
      <c r="DV276" s="102"/>
      <c r="DW276" s="102"/>
      <c r="DX276" s="102"/>
      <c r="DY276" s="102"/>
      <c r="DZ276" s="102"/>
      <c r="EA276" s="102"/>
      <c r="EB276" s="102"/>
      <c r="EC276" s="102"/>
      <c r="ED276" s="102"/>
      <c r="EE276" s="102"/>
      <c r="EF276" s="102"/>
      <c r="EG276" s="102"/>
      <c r="EH276" s="102"/>
      <c r="EI276" s="102"/>
      <c r="EJ276" s="102"/>
      <c r="EK276" s="102"/>
      <c r="EL276" s="102"/>
      <c r="EM276" s="102"/>
      <c r="EN276" s="102"/>
      <c r="EO276" s="102"/>
      <c r="EP276" s="102"/>
      <c r="EQ276" s="102"/>
      <c r="ER276" s="102"/>
      <c r="ES276" s="102"/>
      <c r="ET276" s="102"/>
      <c r="EU276" s="102"/>
      <c r="EV276" s="102"/>
      <c r="EW276" s="102"/>
      <c r="EX276" s="102"/>
      <c r="EY276" s="102"/>
      <c r="EZ276" s="102"/>
      <c r="FA276" s="102"/>
      <c r="FB276" s="102"/>
      <c r="FC276" s="102"/>
      <c r="FD276" s="102"/>
      <c r="FE276" s="102"/>
      <c r="FF276" s="102"/>
      <c r="FG276" s="102"/>
      <c r="FH276" s="102"/>
      <c r="FI276" s="102"/>
      <c r="FJ276" s="102"/>
      <c r="FK276" s="102"/>
      <c r="FL276" s="102"/>
      <c r="FM276" s="102"/>
      <c r="FN276" s="102"/>
      <c r="FO276" s="102"/>
      <c r="FP276" s="102"/>
      <c r="FQ276" s="102"/>
      <c r="FT276" s="101"/>
      <c r="FU276" s="101"/>
      <c r="FV276" s="101"/>
      <c r="FW276" s="60"/>
    </row>
    <row r="277" s="61" customFormat="true" ht="15" hidden="false" customHeight="false" outlineLevel="0" collapsed="false">
      <c r="A277" s="87" t="n">
        <f aca="false">B277*L277</f>
        <v>0</v>
      </c>
      <c r="B277" s="88"/>
      <c r="C277" s="88" t="n">
        <f aca="false">B277/K277</f>
        <v>0</v>
      </c>
      <c r="D277" s="89" t="s">
        <v>94</v>
      </c>
      <c r="E277" s="90"/>
      <c r="F277" s="91" t="n">
        <v>621005430</v>
      </c>
      <c r="G277" s="91" t="s">
        <v>866</v>
      </c>
      <c r="H277" s="92" t="s">
        <v>867</v>
      </c>
      <c r="I277" s="92" t="s">
        <v>863</v>
      </c>
      <c r="J277" s="92" t="s">
        <v>228</v>
      </c>
      <c r="K277" s="92" t="n">
        <v>20</v>
      </c>
      <c r="L277" s="92" t="n">
        <v>144</v>
      </c>
      <c r="M277" s="92"/>
      <c r="N277" s="93" t="n">
        <v>44532</v>
      </c>
      <c r="O277" s="91" t="s">
        <v>53</v>
      </c>
      <c r="P277" s="94" t="s">
        <v>868</v>
      </c>
      <c r="Q277" s="95" t="n">
        <v>4</v>
      </c>
      <c r="R277" s="95" t="s">
        <v>32</v>
      </c>
      <c r="S277" s="91" t="s">
        <v>865</v>
      </c>
      <c r="T277" s="91" t="n">
        <v>9785447173180</v>
      </c>
      <c r="U277" s="91" t="n">
        <v>621005430</v>
      </c>
      <c r="V277" s="91" t="n">
        <v>10</v>
      </c>
      <c r="W277" s="96" t="s">
        <v>34</v>
      </c>
      <c r="X277" s="139" t="s">
        <v>35</v>
      </c>
      <c r="Y277" s="98"/>
      <c r="Z277" s="99"/>
      <c r="AA277" s="99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  <c r="DV277" s="47"/>
      <c r="DW277" s="47"/>
      <c r="DX277" s="47"/>
      <c r="DY277" s="47"/>
      <c r="DZ277" s="47"/>
      <c r="EA277" s="47"/>
      <c r="EB277" s="47"/>
      <c r="EC277" s="47"/>
      <c r="ED277" s="47"/>
      <c r="EE277" s="47"/>
      <c r="EF277" s="47"/>
      <c r="EG277" s="47"/>
      <c r="EH277" s="47"/>
      <c r="EI277" s="47"/>
      <c r="EJ277" s="47"/>
      <c r="EK277" s="47"/>
      <c r="EL277" s="47"/>
      <c r="EM277" s="47"/>
      <c r="EN277" s="47"/>
      <c r="EO277" s="47"/>
      <c r="EP277" s="47"/>
      <c r="EQ277" s="47"/>
      <c r="ER277" s="47"/>
      <c r="ES277" s="47"/>
      <c r="ET277" s="47"/>
      <c r="EU277" s="47"/>
      <c r="EV277" s="47"/>
      <c r="EW277" s="47"/>
      <c r="EX277" s="47"/>
      <c r="EY277" s="47"/>
      <c r="EZ277" s="47"/>
      <c r="FA277" s="47"/>
      <c r="FB277" s="47"/>
      <c r="FC277" s="47"/>
      <c r="FD277" s="47"/>
      <c r="FE277" s="47"/>
      <c r="FF277" s="47"/>
      <c r="FG277" s="47"/>
      <c r="FH277" s="47"/>
      <c r="FI277" s="47"/>
      <c r="FJ277" s="47"/>
      <c r="FK277" s="47"/>
      <c r="FL277" s="47"/>
      <c r="FM277" s="47"/>
      <c r="FN277" s="47"/>
      <c r="FO277" s="47"/>
      <c r="FP277" s="47"/>
      <c r="FQ277" s="47"/>
      <c r="FR277" s="47"/>
      <c r="FS277" s="35"/>
      <c r="FT277" s="113"/>
      <c r="FU277" s="113"/>
      <c r="FV277" s="113"/>
      <c r="FW277" s="34"/>
    </row>
    <row r="278" s="101" customFormat="true" ht="15" hidden="false" customHeight="false" outlineLevel="0" collapsed="false">
      <c r="A278" s="87" t="n">
        <f aca="false">B278*L278</f>
        <v>0</v>
      </c>
      <c r="B278" s="88"/>
      <c r="C278" s="88" t="n">
        <f aca="false">B278/K278</f>
        <v>0</v>
      </c>
      <c r="D278" s="89" t="s">
        <v>94</v>
      </c>
      <c r="E278" s="90"/>
      <c r="F278" s="91" t="n">
        <v>621005420</v>
      </c>
      <c r="G278" s="91" t="s">
        <v>869</v>
      </c>
      <c r="H278" s="92" t="s">
        <v>870</v>
      </c>
      <c r="I278" s="92" t="s">
        <v>863</v>
      </c>
      <c r="J278" s="92" t="s">
        <v>228</v>
      </c>
      <c r="K278" s="92" t="n">
        <v>20</v>
      </c>
      <c r="L278" s="92" t="n">
        <v>144</v>
      </c>
      <c r="M278" s="92"/>
      <c r="N278" s="93" t="n">
        <v>44532</v>
      </c>
      <c r="O278" s="91" t="s">
        <v>44</v>
      </c>
      <c r="P278" s="94" t="s">
        <v>871</v>
      </c>
      <c r="Q278" s="95" t="n">
        <v>4</v>
      </c>
      <c r="R278" s="95" t="s">
        <v>32</v>
      </c>
      <c r="S278" s="91" t="s">
        <v>865</v>
      </c>
      <c r="T278" s="91" t="n">
        <v>9785447173173</v>
      </c>
      <c r="U278" s="91" t="n">
        <v>621005420</v>
      </c>
      <c r="V278" s="91" t="n">
        <v>10</v>
      </c>
      <c r="W278" s="96" t="s">
        <v>34</v>
      </c>
      <c r="X278" s="131" t="s">
        <v>35</v>
      </c>
      <c r="Y278" s="98"/>
      <c r="Z278" s="99"/>
      <c r="AA278" s="99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4"/>
      <c r="BO278" s="34"/>
      <c r="BP278" s="34"/>
      <c r="BQ278" s="34"/>
      <c r="BR278" s="34"/>
      <c r="BS278" s="34"/>
      <c r="BT278" s="34"/>
      <c r="BU278" s="34"/>
      <c r="BV278" s="34"/>
      <c r="BW278" s="34"/>
      <c r="BX278" s="34"/>
      <c r="BY278" s="34"/>
      <c r="BZ278" s="34"/>
      <c r="CA278" s="34"/>
      <c r="CB278" s="34"/>
      <c r="CC278" s="34"/>
      <c r="CD278" s="34"/>
      <c r="CE278" s="34"/>
      <c r="CF278" s="34"/>
      <c r="CG278" s="34"/>
      <c r="CH278" s="34"/>
      <c r="CI278" s="34"/>
      <c r="CJ278" s="34"/>
      <c r="CK278" s="34"/>
      <c r="CL278" s="34"/>
      <c r="CM278" s="34"/>
      <c r="CN278" s="34"/>
      <c r="CO278" s="34"/>
      <c r="CP278" s="34"/>
      <c r="CQ278" s="34"/>
      <c r="CR278" s="34"/>
      <c r="CS278" s="34"/>
      <c r="CT278" s="34"/>
      <c r="CU278" s="34"/>
      <c r="CV278" s="34"/>
      <c r="CW278" s="34"/>
      <c r="CX278" s="34"/>
      <c r="CY278" s="34"/>
      <c r="CZ278" s="34"/>
      <c r="DA278" s="34"/>
      <c r="DB278" s="34"/>
      <c r="DC278" s="34"/>
      <c r="DD278" s="34"/>
      <c r="DE278" s="34"/>
      <c r="DF278" s="34"/>
      <c r="DG278" s="34"/>
      <c r="DH278" s="34"/>
      <c r="DI278" s="34"/>
      <c r="DJ278" s="34"/>
      <c r="DK278" s="34"/>
      <c r="DL278" s="34"/>
      <c r="DM278" s="34"/>
      <c r="DN278" s="34"/>
      <c r="DO278" s="34"/>
      <c r="DP278" s="34"/>
      <c r="DQ278" s="34"/>
      <c r="DR278" s="34"/>
      <c r="DS278" s="34"/>
      <c r="DT278" s="34"/>
      <c r="DU278" s="34"/>
      <c r="DV278" s="34"/>
      <c r="DW278" s="34"/>
      <c r="DX278" s="34"/>
      <c r="DY278" s="34"/>
      <c r="DZ278" s="34"/>
      <c r="EA278" s="34"/>
      <c r="EB278" s="34"/>
      <c r="EC278" s="34"/>
      <c r="ED278" s="34"/>
      <c r="EE278" s="34"/>
      <c r="EF278" s="34"/>
      <c r="EG278" s="34"/>
      <c r="EH278" s="34"/>
      <c r="EI278" s="34"/>
      <c r="EJ278" s="34"/>
      <c r="EK278" s="34"/>
      <c r="EL278" s="34"/>
      <c r="EM278" s="34"/>
      <c r="EN278" s="34"/>
      <c r="EO278" s="34"/>
      <c r="EP278" s="34"/>
      <c r="EQ278" s="34"/>
      <c r="ER278" s="34"/>
      <c r="ES278" s="34"/>
      <c r="ET278" s="34"/>
      <c r="EU278" s="34"/>
      <c r="EV278" s="34"/>
      <c r="EW278" s="34"/>
      <c r="EX278" s="34"/>
      <c r="EY278" s="34"/>
      <c r="EZ278" s="34"/>
      <c r="FA278" s="34"/>
      <c r="FB278" s="34"/>
      <c r="FC278" s="34"/>
      <c r="FD278" s="34"/>
      <c r="FE278" s="34"/>
      <c r="FF278" s="34"/>
      <c r="FG278" s="34"/>
      <c r="FH278" s="34"/>
      <c r="FI278" s="34"/>
      <c r="FJ278" s="34"/>
      <c r="FK278" s="34"/>
      <c r="FL278" s="34"/>
      <c r="FM278" s="34"/>
      <c r="FN278" s="34"/>
      <c r="FO278" s="34"/>
      <c r="FP278" s="34"/>
      <c r="FQ278" s="34"/>
      <c r="FR278" s="34"/>
      <c r="FS278" s="34"/>
      <c r="FT278" s="35"/>
      <c r="FU278" s="35"/>
      <c r="FV278" s="35"/>
      <c r="FW278" s="113"/>
    </row>
    <row r="279" s="61" customFormat="true" ht="15" hidden="false" customHeight="false" outlineLevel="0" collapsed="false">
      <c r="A279" s="87" t="n">
        <f aca="false">B279*L279</f>
        <v>0</v>
      </c>
      <c r="B279" s="88"/>
      <c r="C279" s="88" t="n">
        <f aca="false">B279/K279</f>
        <v>0</v>
      </c>
      <c r="D279" s="89" t="s">
        <v>312</v>
      </c>
      <c r="E279" s="90" t="s">
        <v>704</v>
      </c>
      <c r="F279" s="91" t="n">
        <v>621005410</v>
      </c>
      <c r="G279" s="91" t="s">
        <v>872</v>
      </c>
      <c r="H279" s="92" t="s">
        <v>873</v>
      </c>
      <c r="I279" s="92" t="s">
        <v>863</v>
      </c>
      <c r="J279" s="92" t="s">
        <v>228</v>
      </c>
      <c r="K279" s="92" t="n">
        <v>20</v>
      </c>
      <c r="L279" s="92" t="n">
        <v>144</v>
      </c>
      <c r="M279" s="92"/>
      <c r="N279" s="93" t="n">
        <v>44532</v>
      </c>
      <c r="O279" s="91" t="s">
        <v>107</v>
      </c>
      <c r="P279" s="94" t="s">
        <v>874</v>
      </c>
      <c r="Q279" s="95" t="n">
        <v>4</v>
      </c>
      <c r="R279" s="95" t="s">
        <v>32</v>
      </c>
      <c r="S279" s="91" t="s">
        <v>865</v>
      </c>
      <c r="T279" s="91" t="n">
        <v>9785447173166</v>
      </c>
      <c r="U279" s="91" t="n">
        <v>621005410</v>
      </c>
      <c r="V279" s="91" t="n">
        <v>10</v>
      </c>
      <c r="W279" s="96" t="s">
        <v>34</v>
      </c>
      <c r="X279" s="131" t="s">
        <v>35</v>
      </c>
      <c r="Y279" s="98"/>
      <c r="Z279" s="99"/>
      <c r="AA279" s="99"/>
      <c r="AB279" s="120"/>
      <c r="AC279" s="120"/>
      <c r="AD279" s="120"/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  <c r="DH279" s="120"/>
      <c r="DI279" s="120"/>
      <c r="DJ279" s="120"/>
      <c r="DK279" s="120"/>
      <c r="DL279" s="120"/>
      <c r="DM279" s="120"/>
      <c r="DN279" s="120"/>
      <c r="DO279" s="120"/>
      <c r="DP279" s="120"/>
      <c r="DQ279" s="120"/>
      <c r="DR279" s="120"/>
      <c r="DS279" s="120"/>
      <c r="DT279" s="120"/>
      <c r="DU279" s="120"/>
      <c r="DV279" s="120"/>
      <c r="DW279" s="120"/>
      <c r="DX279" s="120"/>
      <c r="DY279" s="120"/>
      <c r="DZ279" s="120"/>
      <c r="EA279" s="120"/>
      <c r="EB279" s="120"/>
      <c r="EC279" s="120"/>
      <c r="ED279" s="120"/>
      <c r="EE279" s="120"/>
      <c r="EF279" s="120"/>
      <c r="EG279" s="120"/>
      <c r="EH279" s="120"/>
      <c r="EI279" s="120"/>
      <c r="EJ279" s="120"/>
      <c r="EK279" s="120"/>
      <c r="EL279" s="120"/>
      <c r="EM279" s="120"/>
      <c r="EN279" s="120"/>
      <c r="EO279" s="120"/>
      <c r="EP279" s="120"/>
      <c r="EQ279" s="120"/>
      <c r="ER279" s="120"/>
      <c r="ES279" s="120"/>
      <c r="ET279" s="120"/>
      <c r="EU279" s="120"/>
      <c r="EV279" s="120"/>
      <c r="EW279" s="120"/>
      <c r="EX279" s="120"/>
      <c r="EY279" s="120"/>
      <c r="EZ279" s="120"/>
      <c r="FA279" s="120"/>
      <c r="FB279" s="120"/>
      <c r="FC279" s="120"/>
      <c r="FD279" s="120"/>
      <c r="FE279" s="120"/>
      <c r="FF279" s="120"/>
      <c r="FG279" s="120"/>
      <c r="FH279" s="120"/>
      <c r="FI279" s="120"/>
      <c r="FJ279" s="120"/>
      <c r="FK279" s="120"/>
      <c r="FL279" s="120"/>
      <c r="FM279" s="120"/>
      <c r="FN279" s="120"/>
      <c r="FO279" s="120"/>
      <c r="FP279" s="120"/>
      <c r="FQ279" s="120"/>
      <c r="FR279" s="101"/>
      <c r="FS279" s="101"/>
      <c r="FT279" s="103"/>
      <c r="FU279" s="103"/>
      <c r="FV279" s="103"/>
      <c r="FW279" s="113"/>
    </row>
    <row r="280" s="101" customFormat="true" ht="15" hidden="false" customHeight="false" outlineLevel="0" collapsed="false">
      <c r="A280" s="87" t="n">
        <f aca="false">B280*L280</f>
        <v>0</v>
      </c>
      <c r="B280" s="88"/>
      <c r="C280" s="88" t="n">
        <f aca="false">B280/K280</f>
        <v>0</v>
      </c>
      <c r="D280" s="89" t="s">
        <v>94</v>
      </c>
      <c r="E280" s="90"/>
      <c r="F280" s="91" t="n">
        <v>619004080</v>
      </c>
      <c r="G280" s="91" t="s">
        <v>875</v>
      </c>
      <c r="H280" s="92" t="s">
        <v>876</v>
      </c>
      <c r="I280" s="92" t="s">
        <v>877</v>
      </c>
      <c r="J280" s="92" t="s">
        <v>228</v>
      </c>
      <c r="K280" s="92" t="n">
        <v>20</v>
      </c>
      <c r="L280" s="92" t="n">
        <v>240</v>
      </c>
      <c r="M280" s="92"/>
      <c r="N280" s="93" t="n">
        <v>43738</v>
      </c>
      <c r="O280" s="91" t="s">
        <v>878</v>
      </c>
      <c r="P280" s="94" t="s">
        <v>879</v>
      </c>
      <c r="Q280" s="95" t="n">
        <v>26</v>
      </c>
      <c r="R280" s="95" t="s">
        <v>284</v>
      </c>
      <c r="S280" s="91" t="s">
        <v>880</v>
      </c>
      <c r="T280" s="91" t="n">
        <v>9785447160227</v>
      </c>
      <c r="U280" s="91" t="n">
        <v>619004080</v>
      </c>
      <c r="V280" s="91" t="n">
        <v>10</v>
      </c>
      <c r="W280" s="96" t="s">
        <v>34</v>
      </c>
      <c r="X280" s="131" t="s">
        <v>35</v>
      </c>
      <c r="Y280" s="98"/>
      <c r="Z280" s="99"/>
      <c r="AA280" s="99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103"/>
      <c r="FU280" s="103"/>
      <c r="FV280" s="103"/>
    </row>
    <row r="281" s="61" customFormat="true" ht="15" hidden="false" customHeight="true" outlineLevel="0" collapsed="false">
      <c r="A281" s="87" t="n">
        <f aca="false">B281*L281</f>
        <v>0</v>
      </c>
      <c r="B281" s="88"/>
      <c r="C281" s="88" t="n">
        <f aca="false">B281/K281</f>
        <v>0</v>
      </c>
      <c r="D281" s="89" t="s">
        <v>94</v>
      </c>
      <c r="E281" s="90"/>
      <c r="F281" s="105" t="n">
        <v>622001770</v>
      </c>
      <c r="G281" s="105" t="s">
        <v>881</v>
      </c>
      <c r="H281" s="90" t="s">
        <v>882</v>
      </c>
      <c r="I281" s="90" t="s">
        <v>883</v>
      </c>
      <c r="J281" s="90" t="s">
        <v>806</v>
      </c>
      <c r="K281" s="90" t="n">
        <v>20</v>
      </c>
      <c r="L281" s="90" t="n">
        <v>499</v>
      </c>
      <c r="M281" s="90"/>
      <c r="N281" s="106" t="n">
        <v>44799</v>
      </c>
      <c r="O281" s="105" t="s">
        <v>884</v>
      </c>
      <c r="P281" s="107" t="s">
        <v>885</v>
      </c>
      <c r="Q281" s="108" t="n">
        <v>32</v>
      </c>
      <c r="R281" s="108" t="s">
        <v>32</v>
      </c>
      <c r="S281" s="105" t="s">
        <v>130</v>
      </c>
      <c r="T281" s="105" t="n">
        <v>9785447175269</v>
      </c>
      <c r="U281" s="105" t="n">
        <v>622001770</v>
      </c>
      <c r="V281" s="105" t="n">
        <v>10</v>
      </c>
      <c r="W281" s="109" t="s">
        <v>34</v>
      </c>
      <c r="X281" s="131" t="s">
        <v>35</v>
      </c>
      <c r="Y281" s="46"/>
      <c r="Z281" s="46"/>
      <c r="AA281" s="46"/>
      <c r="AB281" s="47"/>
      <c r="AC281" s="47"/>
      <c r="AD281" s="47"/>
      <c r="AE281" s="47"/>
      <c r="AF281" s="47"/>
      <c r="AG281" s="47"/>
      <c r="AH281" s="47"/>
      <c r="AI281" s="47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4"/>
      <c r="CB281" s="34"/>
      <c r="CC281" s="34"/>
      <c r="CD281" s="34"/>
      <c r="CE281" s="34"/>
      <c r="CF281" s="34"/>
      <c r="CG281" s="34"/>
      <c r="CH281" s="34"/>
      <c r="CI281" s="34"/>
      <c r="CJ281" s="34"/>
      <c r="CK281" s="34"/>
      <c r="CL281" s="34"/>
      <c r="CM281" s="34"/>
      <c r="CN281" s="34"/>
      <c r="CO281" s="34"/>
      <c r="CP281" s="34"/>
      <c r="CQ281" s="34"/>
      <c r="CR281" s="34"/>
      <c r="CS281" s="34"/>
      <c r="CT281" s="34"/>
      <c r="CU281" s="34"/>
      <c r="CV281" s="34"/>
      <c r="CW281" s="34"/>
      <c r="CX281" s="34"/>
      <c r="CY281" s="34"/>
      <c r="CZ281" s="34"/>
      <c r="DA281" s="34"/>
      <c r="DB281" s="34"/>
      <c r="DC281" s="34"/>
      <c r="DD281" s="34"/>
      <c r="DE281" s="34"/>
      <c r="DF281" s="34"/>
      <c r="DG281" s="34"/>
      <c r="DH281" s="34"/>
      <c r="DI281" s="34"/>
      <c r="DJ281" s="34"/>
      <c r="DK281" s="34"/>
      <c r="DL281" s="34"/>
      <c r="DM281" s="34"/>
      <c r="DN281" s="34"/>
      <c r="DO281" s="34"/>
      <c r="DP281" s="34"/>
      <c r="DQ281" s="34"/>
      <c r="DR281" s="34"/>
      <c r="DS281" s="34"/>
      <c r="DT281" s="34"/>
      <c r="DU281" s="34"/>
      <c r="DV281" s="34"/>
      <c r="DW281" s="34"/>
      <c r="DX281" s="34"/>
      <c r="DY281" s="34"/>
      <c r="DZ281" s="34"/>
      <c r="EA281" s="34"/>
      <c r="EB281" s="34"/>
      <c r="EC281" s="34"/>
      <c r="ED281" s="34"/>
      <c r="EE281" s="34"/>
      <c r="EF281" s="34"/>
      <c r="EG281" s="34"/>
      <c r="EH281" s="34"/>
      <c r="EI281" s="34"/>
      <c r="EJ281" s="34"/>
      <c r="EK281" s="34"/>
      <c r="EL281" s="34"/>
      <c r="EM281" s="34"/>
      <c r="EN281" s="34"/>
      <c r="EO281" s="34"/>
      <c r="EP281" s="34"/>
      <c r="EQ281" s="34"/>
      <c r="ER281" s="34"/>
      <c r="ES281" s="34"/>
      <c r="ET281" s="34"/>
      <c r="EU281" s="34"/>
      <c r="EV281" s="34"/>
      <c r="EW281" s="34"/>
      <c r="EX281" s="34"/>
      <c r="EY281" s="34"/>
      <c r="EZ281" s="34"/>
      <c r="FA281" s="34"/>
      <c r="FB281" s="34"/>
      <c r="FC281" s="34"/>
      <c r="FD281" s="34"/>
      <c r="FE281" s="34"/>
      <c r="FF281" s="34"/>
      <c r="FG281" s="34"/>
      <c r="FH281" s="34"/>
      <c r="FI281" s="34"/>
      <c r="FJ281" s="34"/>
      <c r="FK281" s="34"/>
      <c r="FL281" s="34"/>
      <c r="FM281" s="34"/>
      <c r="FN281" s="34"/>
      <c r="FO281" s="34"/>
      <c r="FP281" s="34"/>
      <c r="FQ281" s="34"/>
      <c r="FR281" s="35"/>
      <c r="FS281" s="35"/>
      <c r="FT281" s="35"/>
      <c r="FU281" s="35"/>
      <c r="FV281" s="35"/>
      <c r="FW281" s="35"/>
    </row>
    <row r="282" s="77" customFormat="true" ht="15" hidden="false" customHeight="true" outlineLevel="0" collapsed="false">
      <c r="A282" s="87" t="n">
        <f aca="false">B282*L282</f>
        <v>0</v>
      </c>
      <c r="B282" s="88"/>
      <c r="C282" s="88" t="n">
        <f aca="false">B282/K282</f>
        <v>0</v>
      </c>
      <c r="D282" s="89" t="s">
        <v>94</v>
      </c>
      <c r="E282" s="90"/>
      <c r="F282" s="105" t="n">
        <v>622001750</v>
      </c>
      <c r="G282" s="105" t="s">
        <v>886</v>
      </c>
      <c r="H282" s="90" t="s">
        <v>887</v>
      </c>
      <c r="I282" s="90" t="s">
        <v>883</v>
      </c>
      <c r="J282" s="90" t="s">
        <v>806</v>
      </c>
      <c r="K282" s="90" t="n">
        <v>20</v>
      </c>
      <c r="L282" s="90" t="n">
        <v>499</v>
      </c>
      <c r="M282" s="90"/>
      <c r="N282" s="106" t="n">
        <v>44799</v>
      </c>
      <c r="O282" s="105" t="s">
        <v>884</v>
      </c>
      <c r="P282" s="107" t="s">
        <v>888</v>
      </c>
      <c r="Q282" s="108" t="n">
        <v>32</v>
      </c>
      <c r="R282" s="108" t="s">
        <v>32</v>
      </c>
      <c r="S282" s="105" t="s">
        <v>130</v>
      </c>
      <c r="T282" s="105" t="n">
        <v>9785447175245</v>
      </c>
      <c r="U282" s="105" t="n">
        <v>622001750</v>
      </c>
      <c r="V282" s="105" t="n">
        <v>10</v>
      </c>
      <c r="W282" s="109" t="s">
        <v>34</v>
      </c>
      <c r="X282" s="131" t="s">
        <v>35</v>
      </c>
      <c r="Y282" s="46"/>
      <c r="Z282" s="46"/>
      <c r="AA282" s="46"/>
      <c r="AB282" s="47"/>
      <c r="AC282" s="47"/>
      <c r="AD282" s="47"/>
      <c r="AE282" s="47"/>
      <c r="AF282" s="47"/>
      <c r="AG282" s="47"/>
      <c r="AH282" s="47"/>
      <c r="AI282" s="47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4"/>
      <c r="CB282" s="34"/>
      <c r="CC282" s="34"/>
      <c r="CD282" s="34"/>
      <c r="CE282" s="34"/>
      <c r="CF282" s="34"/>
      <c r="CG282" s="34"/>
      <c r="CH282" s="34"/>
      <c r="CI282" s="34"/>
      <c r="CJ282" s="34"/>
      <c r="CK282" s="34"/>
      <c r="CL282" s="34"/>
      <c r="CM282" s="34"/>
      <c r="CN282" s="34"/>
      <c r="CO282" s="34"/>
      <c r="CP282" s="34"/>
      <c r="CQ282" s="34"/>
      <c r="CR282" s="34"/>
      <c r="CS282" s="34"/>
      <c r="CT282" s="34"/>
      <c r="CU282" s="34"/>
      <c r="CV282" s="34"/>
      <c r="CW282" s="34"/>
      <c r="CX282" s="34"/>
      <c r="CY282" s="34"/>
      <c r="CZ282" s="34"/>
      <c r="DA282" s="34"/>
      <c r="DB282" s="34"/>
      <c r="DC282" s="34"/>
      <c r="DD282" s="34"/>
      <c r="DE282" s="34"/>
      <c r="DF282" s="34"/>
      <c r="DG282" s="34"/>
      <c r="DH282" s="34"/>
      <c r="DI282" s="34"/>
      <c r="DJ282" s="34"/>
      <c r="DK282" s="34"/>
      <c r="DL282" s="34"/>
      <c r="DM282" s="34"/>
      <c r="DN282" s="34"/>
      <c r="DO282" s="34"/>
      <c r="DP282" s="34"/>
      <c r="DQ282" s="34"/>
      <c r="DR282" s="34"/>
      <c r="DS282" s="34"/>
      <c r="DT282" s="34"/>
      <c r="DU282" s="34"/>
      <c r="DV282" s="34"/>
      <c r="DW282" s="34"/>
      <c r="DX282" s="34"/>
      <c r="DY282" s="34"/>
      <c r="DZ282" s="34"/>
      <c r="EA282" s="34"/>
      <c r="EB282" s="34"/>
      <c r="EC282" s="34"/>
      <c r="ED282" s="34"/>
      <c r="EE282" s="34"/>
      <c r="EF282" s="34"/>
      <c r="EG282" s="34"/>
      <c r="EH282" s="34"/>
      <c r="EI282" s="34"/>
      <c r="EJ282" s="34"/>
      <c r="EK282" s="34"/>
      <c r="EL282" s="34"/>
      <c r="EM282" s="34"/>
      <c r="EN282" s="34"/>
      <c r="EO282" s="34"/>
      <c r="EP282" s="34"/>
      <c r="EQ282" s="34"/>
      <c r="ER282" s="34"/>
      <c r="ES282" s="34"/>
      <c r="ET282" s="34"/>
      <c r="EU282" s="34"/>
      <c r="EV282" s="34"/>
      <c r="EW282" s="34"/>
      <c r="EX282" s="34"/>
      <c r="EY282" s="34"/>
      <c r="EZ282" s="34"/>
      <c r="FA282" s="34"/>
      <c r="FB282" s="34"/>
      <c r="FC282" s="34"/>
      <c r="FD282" s="34"/>
      <c r="FE282" s="34"/>
      <c r="FF282" s="34"/>
      <c r="FG282" s="34"/>
      <c r="FH282" s="34"/>
      <c r="FI282" s="34"/>
      <c r="FJ282" s="34"/>
      <c r="FK282" s="34"/>
      <c r="FL282" s="34"/>
      <c r="FM282" s="34"/>
      <c r="FN282" s="34"/>
      <c r="FO282" s="34"/>
      <c r="FP282" s="34"/>
      <c r="FQ282" s="34"/>
      <c r="FR282" s="35"/>
      <c r="FS282" s="35"/>
      <c r="FT282" s="35"/>
      <c r="FU282" s="35"/>
      <c r="FV282" s="35"/>
      <c r="FW282" s="35"/>
    </row>
    <row r="283" s="61" customFormat="true" ht="15" hidden="false" customHeight="true" outlineLevel="0" collapsed="false">
      <c r="A283" s="87" t="n">
        <f aca="false">B283*L283</f>
        <v>0</v>
      </c>
      <c r="B283" s="88"/>
      <c r="C283" s="88" t="n">
        <f aca="false">B283/K283</f>
        <v>0</v>
      </c>
      <c r="D283" s="89" t="s">
        <v>94</v>
      </c>
      <c r="E283" s="90"/>
      <c r="F283" s="105" t="n">
        <v>622001760</v>
      </c>
      <c r="G283" s="105" t="s">
        <v>889</v>
      </c>
      <c r="H283" s="90" t="s">
        <v>890</v>
      </c>
      <c r="I283" s="90" t="s">
        <v>883</v>
      </c>
      <c r="J283" s="90" t="s">
        <v>806</v>
      </c>
      <c r="K283" s="90" t="n">
        <v>20</v>
      </c>
      <c r="L283" s="90" t="n">
        <v>499</v>
      </c>
      <c r="M283" s="90"/>
      <c r="N283" s="106" t="n">
        <v>44799</v>
      </c>
      <c r="O283" s="105" t="s">
        <v>884</v>
      </c>
      <c r="P283" s="107" t="s">
        <v>891</v>
      </c>
      <c r="Q283" s="108" t="n">
        <v>32</v>
      </c>
      <c r="R283" s="108" t="s">
        <v>32</v>
      </c>
      <c r="S283" s="105" t="s">
        <v>130</v>
      </c>
      <c r="T283" s="105" t="n">
        <v>9785447175252</v>
      </c>
      <c r="U283" s="105" t="n">
        <v>622001760</v>
      </c>
      <c r="V283" s="105" t="n">
        <v>10</v>
      </c>
      <c r="W283" s="109" t="s">
        <v>34</v>
      </c>
      <c r="X283" s="139" t="s">
        <v>35</v>
      </c>
      <c r="Y283" s="46"/>
      <c r="Z283" s="46"/>
      <c r="AA283" s="46"/>
      <c r="AB283" s="47"/>
      <c r="AC283" s="47"/>
      <c r="AD283" s="47"/>
      <c r="AE283" s="47"/>
      <c r="AF283" s="47"/>
      <c r="AG283" s="47"/>
      <c r="AH283" s="47"/>
      <c r="AI283" s="47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4"/>
      <c r="BO283" s="34"/>
      <c r="BP283" s="34"/>
      <c r="BQ283" s="34"/>
      <c r="BR283" s="34"/>
      <c r="BS283" s="34"/>
      <c r="BT283" s="34"/>
      <c r="BU283" s="34"/>
      <c r="BV283" s="34"/>
      <c r="BW283" s="34"/>
      <c r="BX283" s="34"/>
      <c r="BY283" s="34"/>
      <c r="BZ283" s="34"/>
      <c r="CA283" s="34"/>
      <c r="CB283" s="34"/>
      <c r="CC283" s="34"/>
      <c r="CD283" s="34"/>
      <c r="CE283" s="34"/>
      <c r="CF283" s="34"/>
      <c r="CG283" s="34"/>
      <c r="CH283" s="34"/>
      <c r="CI283" s="34"/>
      <c r="CJ283" s="34"/>
      <c r="CK283" s="34"/>
      <c r="CL283" s="34"/>
      <c r="CM283" s="34"/>
      <c r="CN283" s="34"/>
      <c r="CO283" s="34"/>
      <c r="CP283" s="34"/>
      <c r="CQ283" s="34"/>
      <c r="CR283" s="34"/>
      <c r="CS283" s="34"/>
      <c r="CT283" s="34"/>
      <c r="CU283" s="34"/>
      <c r="CV283" s="34"/>
      <c r="CW283" s="34"/>
      <c r="CX283" s="34"/>
      <c r="CY283" s="34"/>
      <c r="CZ283" s="34"/>
      <c r="DA283" s="34"/>
      <c r="DB283" s="34"/>
      <c r="DC283" s="34"/>
      <c r="DD283" s="34"/>
      <c r="DE283" s="34"/>
      <c r="DF283" s="34"/>
      <c r="DG283" s="34"/>
      <c r="DH283" s="34"/>
      <c r="DI283" s="34"/>
      <c r="DJ283" s="34"/>
      <c r="DK283" s="34"/>
      <c r="DL283" s="34"/>
      <c r="DM283" s="34"/>
      <c r="DN283" s="34"/>
      <c r="DO283" s="34"/>
      <c r="DP283" s="34"/>
      <c r="DQ283" s="34"/>
      <c r="DR283" s="34"/>
      <c r="DS283" s="34"/>
      <c r="DT283" s="34"/>
      <c r="DU283" s="34"/>
      <c r="DV283" s="34"/>
      <c r="DW283" s="34"/>
      <c r="DX283" s="34"/>
      <c r="DY283" s="34"/>
      <c r="DZ283" s="34"/>
      <c r="EA283" s="34"/>
      <c r="EB283" s="34"/>
      <c r="EC283" s="34"/>
      <c r="ED283" s="34"/>
      <c r="EE283" s="34"/>
      <c r="EF283" s="34"/>
      <c r="EG283" s="34"/>
      <c r="EH283" s="34"/>
      <c r="EI283" s="34"/>
      <c r="EJ283" s="34"/>
      <c r="EK283" s="34"/>
      <c r="EL283" s="34"/>
      <c r="EM283" s="34"/>
      <c r="EN283" s="34"/>
      <c r="EO283" s="34"/>
      <c r="EP283" s="34"/>
      <c r="EQ283" s="34"/>
      <c r="ER283" s="34"/>
      <c r="ES283" s="34"/>
      <c r="ET283" s="34"/>
      <c r="EU283" s="34"/>
      <c r="EV283" s="34"/>
      <c r="EW283" s="34"/>
      <c r="EX283" s="34"/>
      <c r="EY283" s="34"/>
      <c r="EZ283" s="34"/>
      <c r="FA283" s="34"/>
      <c r="FB283" s="34"/>
      <c r="FC283" s="34"/>
      <c r="FD283" s="34"/>
      <c r="FE283" s="34"/>
      <c r="FF283" s="34"/>
      <c r="FG283" s="34"/>
      <c r="FH283" s="34"/>
      <c r="FI283" s="34"/>
      <c r="FJ283" s="34"/>
      <c r="FK283" s="34"/>
      <c r="FL283" s="34"/>
      <c r="FM283" s="34"/>
      <c r="FN283" s="34"/>
      <c r="FO283" s="34"/>
      <c r="FP283" s="34"/>
      <c r="FQ283" s="34"/>
      <c r="FR283" s="35"/>
      <c r="FS283" s="35"/>
      <c r="FT283" s="35"/>
      <c r="FU283" s="35"/>
      <c r="FV283" s="35"/>
      <c r="FW283" s="35"/>
    </row>
    <row r="284" s="197" customFormat="true" ht="15" hidden="false" customHeight="true" outlineLevel="0" collapsed="false">
      <c r="A284" s="87" t="n">
        <f aca="false">B284*L284</f>
        <v>0</v>
      </c>
      <c r="B284" s="88"/>
      <c r="C284" s="88" t="n">
        <f aca="false">B284/K284</f>
        <v>0</v>
      </c>
      <c r="D284" s="90" t="s">
        <v>94</v>
      </c>
      <c r="E284" s="90"/>
      <c r="F284" s="91" t="n">
        <v>621006200</v>
      </c>
      <c r="G284" s="91" t="s">
        <v>892</v>
      </c>
      <c r="H284" s="92" t="s">
        <v>893</v>
      </c>
      <c r="I284" s="92" t="s">
        <v>894</v>
      </c>
      <c r="J284" s="150" t="s">
        <v>228</v>
      </c>
      <c r="K284" s="92" t="n">
        <v>20</v>
      </c>
      <c r="L284" s="92" t="n">
        <v>145</v>
      </c>
      <c r="M284" s="92"/>
      <c r="N284" s="93" t="n">
        <v>44537</v>
      </c>
      <c r="O284" s="91" t="s">
        <v>85</v>
      </c>
      <c r="P284" s="94" t="s">
        <v>895</v>
      </c>
      <c r="Q284" s="95" t="n">
        <v>24</v>
      </c>
      <c r="R284" s="95" t="s">
        <v>32</v>
      </c>
      <c r="S284" s="91" t="s">
        <v>130</v>
      </c>
      <c r="T284" s="91" t="n">
        <v>9785447173463</v>
      </c>
      <c r="U284" s="91" t="n">
        <v>621006200</v>
      </c>
      <c r="V284" s="91" t="n">
        <v>10</v>
      </c>
      <c r="W284" s="91" t="s">
        <v>34</v>
      </c>
      <c r="X284" s="131" t="s">
        <v>35</v>
      </c>
      <c r="Y284" s="98"/>
      <c r="Z284" s="99"/>
      <c r="AA284" s="99"/>
      <c r="AB284" s="156"/>
      <c r="AC284" s="156"/>
      <c r="AD284" s="156"/>
      <c r="AE284" s="156"/>
      <c r="AF284" s="156"/>
      <c r="AG284" s="156"/>
      <c r="AH284" s="156"/>
      <c r="AI284" s="156"/>
      <c r="AJ284" s="156"/>
      <c r="AK284" s="156"/>
      <c r="AL284" s="156"/>
      <c r="AM284" s="156"/>
      <c r="AN284" s="156"/>
      <c r="AO284" s="156"/>
      <c r="AP284" s="156"/>
      <c r="AQ284" s="156"/>
      <c r="AR284" s="156"/>
      <c r="AS284" s="156"/>
      <c r="AT284" s="156"/>
      <c r="AU284" s="156"/>
      <c r="AV284" s="156"/>
      <c r="AW284" s="156"/>
      <c r="AX284" s="156"/>
      <c r="AY284" s="156"/>
      <c r="AZ284" s="156"/>
      <c r="BA284" s="156"/>
      <c r="BB284" s="156"/>
      <c r="BC284" s="156"/>
      <c r="BD284" s="156"/>
      <c r="BE284" s="156"/>
      <c r="BF284" s="156"/>
      <c r="BG284" s="156"/>
      <c r="BH284" s="156"/>
      <c r="BI284" s="156"/>
      <c r="BJ284" s="156"/>
      <c r="BK284" s="156"/>
      <c r="BL284" s="156"/>
      <c r="BM284" s="156"/>
      <c r="BN284" s="156"/>
      <c r="BO284" s="156"/>
      <c r="BP284" s="156"/>
      <c r="BQ284" s="156"/>
      <c r="BR284" s="156"/>
      <c r="BS284" s="156"/>
      <c r="BT284" s="156"/>
      <c r="BU284" s="156"/>
      <c r="BV284" s="156"/>
      <c r="BW284" s="156"/>
      <c r="BX284" s="156"/>
      <c r="BY284" s="156"/>
      <c r="BZ284" s="156"/>
      <c r="CA284" s="156"/>
      <c r="CB284" s="156"/>
      <c r="CC284" s="156"/>
      <c r="CD284" s="156"/>
      <c r="CE284" s="156"/>
      <c r="CF284" s="156"/>
      <c r="CG284" s="156"/>
      <c r="CH284" s="156"/>
      <c r="CI284" s="156"/>
      <c r="CJ284" s="156"/>
      <c r="CK284" s="156"/>
      <c r="CL284" s="156"/>
      <c r="CM284" s="156"/>
      <c r="CN284" s="156"/>
      <c r="CO284" s="156"/>
      <c r="CP284" s="156"/>
      <c r="CQ284" s="156"/>
      <c r="CR284" s="156"/>
      <c r="CS284" s="156"/>
      <c r="CT284" s="156"/>
      <c r="CU284" s="156"/>
      <c r="CV284" s="156"/>
      <c r="CW284" s="156"/>
      <c r="CX284" s="156"/>
      <c r="CY284" s="156"/>
      <c r="CZ284" s="156"/>
      <c r="DA284" s="156"/>
      <c r="DB284" s="156"/>
      <c r="DC284" s="156"/>
      <c r="DD284" s="156"/>
      <c r="DE284" s="156"/>
      <c r="DF284" s="156"/>
      <c r="DG284" s="156"/>
      <c r="DH284" s="156"/>
      <c r="DI284" s="156"/>
      <c r="DJ284" s="156"/>
      <c r="DK284" s="156"/>
      <c r="DL284" s="156"/>
      <c r="DM284" s="156"/>
      <c r="DN284" s="156"/>
      <c r="DO284" s="156"/>
      <c r="DP284" s="156"/>
      <c r="DQ284" s="156"/>
      <c r="DR284" s="156"/>
      <c r="DS284" s="156"/>
      <c r="DT284" s="156"/>
      <c r="DU284" s="156"/>
      <c r="DV284" s="156"/>
      <c r="DW284" s="156"/>
      <c r="DX284" s="156"/>
      <c r="DY284" s="156"/>
      <c r="DZ284" s="156"/>
      <c r="EA284" s="156"/>
      <c r="EB284" s="156"/>
      <c r="EC284" s="156"/>
      <c r="ED284" s="156"/>
      <c r="EE284" s="156"/>
      <c r="EF284" s="156"/>
      <c r="EG284" s="156"/>
      <c r="EH284" s="156"/>
      <c r="EI284" s="156"/>
      <c r="EJ284" s="156"/>
      <c r="EK284" s="156"/>
      <c r="EL284" s="156"/>
      <c r="EM284" s="156"/>
      <c r="EN284" s="156"/>
      <c r="EO284" s="156"/>
      <c r="EP284" s="156"/>
      <c r="EQ284" s="156"/>
      <c r="ER284" s="156"/>
      <c r="ES284" s="156"/>
      <c r="ET284" s="156"/>
      <c r="EU284" s="156"/>
      <c r="EV284" s="156"/>
      <c r="EW284" s="156"/>
      <c r="EX284" s="156"/>
      <c r="EY284" s="156"/>
      <c r="EZ284" s="156"/>
      <c r="FA284" s="156"/>
      <c r="FB284" s="156"/>
      <c r="FC284" s="156"/>
      <c r="FD284" s="156"/>
      <c r="FE284" s="156"/>
      <c r="FF284" s="156"/>
      <c r="FG284" s="156"/>
      <c r="FH284" s="156"/>
      <c r="FI284" s="156"/>
      <c r="FJ284" s="156"/>
      <c r="FK284" s="156"/>
      <c r="FL284" s="156"/>
      <c r="FM284" s="156"/>
      <c r="FN284" s="156"/>
      <c r="FO284" s="156"/>
      <c r="FP284" s="156"/>
      <c r="FQ284" s="156"/>
      <c r="FR284" s="156"/>
      <c r="FS284" s="156"/>
      <c r="FT284" s="104"/>
      <c r="FU284" s="104"/>
      <c r="FV284" s="104"/>
      <c r="FW284" s="36"/>
    </row>
    <row r="285" s="103" customFormat="true" ht="15" hidden="false" customHeight="true" outlineLevel="0" collapsed="false">
      <c r="A285" s="87" t="n">
        <f aca="false">B285*L285</f>
        <v>0</v>
      </c>
      <c r="B285" s="88"/>
      <c r="C285" s="88" t="n">
        <f aca="false">B285/K285</f>
        <v>0</v>
      </c>
      <c r="D285" s="89" t="s">
        <v>26</v>
      </c>
      <c r="E285" s="90" t="s">
        <v>704</v>
      </c>
      <c r="F285" s="91" t="n">
        <v>620005720</v>
      </c>
      <c r="G285" s="91" t="s">
        <v>896</v>
      </c>
      <c r="H285" s="92" t="s">
        <v>897</v>
      </c>
      <c r="I285" s="92" t="s">
        <v>894</v>
      </c>
      <c r="J285" s="92" t="s">
        <v>228</v>
      </c>
      <c r="K285" s="92" t="n">
        <v>20</v>
      </c>
      <c r="L285" s="92" t="n">
        <v>156</v>
      </c>
      <c r="M285" s="92"/>
      <c r="N285" s="93" t="n">
        <v>44358</v>
      </c>
      <c r="O285" s="91" t="s">
        <v>85</v>
      </c>
      <c r="P285" s="94" t="s">
        <v>898</v>
      </c>
      <c r="Q285" s="95" t="n">
        <v>24</v>
      </c>
      <c r="R285" s="95" t="s">
        <v>32</v>
      </c>
      <c r="S285" s="91" t="s">
        <v>130</v>
      </c>
      <c r="T285" s="91" t="n">
        <v>9785447167899</v>
      </c>
      <c r="U285" s="91" t="n">
        <v>620005720</v>
      </c>
      <c r="V285" s="91" t="n">
        <v>10</v>
      </c>
      <c r="W285" s="96" t="s">
        <v>34</v>
      </c>
      <c r="X285" s="131" t="s">
        <v>35</v>
      </c>
      <c r="Y285" s="98"/>
      <c r="Z285" s="99"/>
      <c r="AA285" s="99"/>
      <c r="AB285" s="156"/>
      <c r="AC285" s="156"/>
      <c r="AD285" s="156"/>
      <c r="AE285" s="156"/>
      <c r="AF285" s="156"/>
      <c r="AG285" s="156"/>
      <c r="AH285" s="156"/>
      <c r="AI285" s="156"/>
      <c r="AJ285" s="156"/>
      <c r="AK285" s="156"/>
      <c r="AL285" s="156"/>
      <c r="AM285" s="156"/>
      <c r="AN285" s="156"/>
      <c r="AO285" s="156"/>
      <c r="AP285" s="156"/>
      <c r="AQ285" s="156"/>
      <c r="AR285" s="156"/>
      <c r="AS285" s="156"/>
      <c r="AT285" s="156"/>
      <c r="AU285" s="156"/>
      <c r="AV285" s="156"/>
      <c r="AW285" s="156"/>
      <c r="AX285" s="156"/>
      <c r="AY285" s="156"/>
      <c r="AZ285" s="156"/>
      <c r="BA285" s="156"/>
      <c r="BB285" s="156"/>
      <c r="BC285" s="156"/>
      <c r="BD285" s="156"/>
      <c r="BE285" s="156"/>
      <c r="BF285" s="156"/>
      <c r="BG285" s="156"/>
      <c r="BH285" s="156"/>
      <c r="BI285" s="156"/>
      <c r="BJ285" s="156"/>
      <c r="BK285" s="156"/>
      <c r="BL285" s="156"/>
      <c r="BM285" s="156"/>
      <c r="BN285" s="156"/>
      <c r="BO285" s="156"/>
      <c r="BP285" s="156"/>
      <c r="BQ285" s="156"/>
      <c r="BR285" s="156"/>
      <c r="BS285" s="156"/>
      <c r="BT285" s="156"/>
      <c r="BU285" s="156"/>
      <c r="BV285" s="156"/>
      <c r="BW285" s="156"/>
      <c r="BX285" s="156"/>
      <c r="BY285" s="156"/>
      <c r="BZ285" s="156"/>
      <c r="CA285" s="156"/>
      <c r="CB285" s="156"/>
      <c r="CC285" s="156"/>
      <c r="CD285" s="156"/>
      <c r="CE285" s="156"/>
      <c r="CF285" s="156"/>
      <c r="CG285" s="156"/>
      <c r="CH285" s="156"/>
      <c r="CI285" s="156"/>
      <c r="CJ285" s="156"/>
      <c r="CK285" s="156"/>
      <c r="CL285" s="156"/>
      <c r="CM285" s="156"/>
      <c r="CN285" s="156"/>
      <c r="CO285" s="156"/>
      <c r="CP285" s="156"/>
      <c r="CQ285" s="156"/>
      <c r="CR285" s="156"/>
      <c r="CS285" s="156"/>
      <c r="CT285" s="156"/>
      <c r="CU285" s="156"/>
      <c r="CV285" s="156"/>
      <c r="CW285" s="156"/>
      <c r="CX285" s="156"/>
      <c r="CY285" s="156"/>
      <c r="CZ285" s="156"/>
      <c r="DA285" s="156"/>
      <c r="DB285" s="156"/>
      <c r="DC285" s="156"/>
      <c r="DD285" s="156"/>
      <c r="DE285" s="156"/>
      <c r="DF285" s="156"/>
      <c r="DG285" s="156"/>
      <c r="DH285" s="156"/>
      <c r="DI285" s="156"/>
      <c r="DJ285" s="156"/>
      <c r="DK285" s="156"/>
      <c r="DL285" s="156"/>
      <c r="DM285" s="156"/>
      <c r="DN285" s="156"/>
      <c r="DO285" s="156"/>
      <c r="DP285" s="156"/>
      <c r="DQ285" s="156"/>
      <c r="DR285" s="156"/>
      <c r="DS285" s="156"/>
      <c r="DT285" s="156"/>
      <c r="DU285" s="156"/>
      <c r="DV285" s="156"/>
      <c r="DW285" s="156"/>
      <c r="DX285" s="156"/>
      <c r="DY285" s="156"/>
      <c r="DZ285" s="156"/>
      <c r="EA285" s="156"/>
      <c r="EB285" s="156"/>
      <c r="EC285" s="156"/>
      <c r="ED285" s="156"/>
      <c r="EE285" s="156"/>
      <c r="EF285" s="156"/>
      <c r="EG285" s="156"/>
      <c r="EH285" s="156"/>
      <c r="EI285" s="156"/>
      <c r="EJ285" s="156"/>
      <c r="EK285" s="156"/>
      <c r="EL285" s="156"/>
      <c r="EM285" s="156"/>
      <c r="EN285" s="156"/>
      <c r="EO285" s="156"/>
      <c r="EP285" s="156"/>
      <c r="EQ285" s="156"/>
      <c r="ER285" s="156"/>
      <c r="ES285" s="156"/>
      <c r="ET285" s="156"/>
      <c r="EU285" s="156"/>
      <c r="EV285" s="156"/>
      <c r="EW285" s="156"/>
      <c r="EX285" s="156"/>
      <c r="EY285" s="156"/>
      <c r="EZ285" s="156"/>
      <c r="FA285" s="156"/>
      <c r="FB285" s="156"/>
      <c r="FC285" s="156"/>
      <c r="FD285" s="156"/>
      <c r="FE285" s="156"/>
      <c r="FF285" s="156"/>
      <c r="FG285" s="156"/>
      <c r="FH285" s="156"/>
      <c r="FI285" s="156"/>
      <c r="FJ285" s="156"/>
      <c r="FK285" s="156"/>
      <c r="FL285" s="156"/>
      <c r="FM285" s="156"/>
      <c r="FN285" s="156"/>
      <c r="FO285" s="156"/>
      <c r="FP285" s="156"/>
      <c r="FQ285" s="156"/>
      <c r="FR285" s="156"/>
      <c r="FS285" s="156"/>
      <c r="FT285" s="35"/>
      <c r="FU285" s="35"/>
      <c r="FV285" s="35"/>
      <c r="FW285" s="36"/>
    </row>
    <row r="286" s="140" customFormat="true" ht="15" hidden="false" customHeight="true" outlineLevel="0" collapsed="false">
      <c r="A286" s="87" t="n">
        <f aca="false">B286*L286</f>
        <v>0</v>
      </c>
      <c r="B286" s="88"/>
      <c r="C286" s="88" t="n">
        <f aca="false">B286/K286</f>
        <v>0</v>
      </c>
      <c r="D286" s="89" t="s">
        <v>312</v>
      </c>
      <c r="E286" s="90" t="s">
        <v>704</v>
      </c>
      <c r="F286" s="114" t="n">
        <v>620005710</v>
      </c>
      <c r="G286" s="114" t="s">
        <v>899</v>
      </c>
      <c r="H286" s="92" t="s">
        <v>900</v>
      </c>
      <c r="I286" s="115" t="s">
        <v>894</v>
      </c>
      <c r="J286" s="115" t="s">
        <v>228</v>
      </c>
      <c r="K286" s="115" t="n">
        <v>20</v>
      </c>
      <c r="L286" s="92" t="n">
        <v>156</v>
      </c>
      <c r="M286" s="115"/>
      <c r="N286" s="116" t="n">
        <v>44358</v>
      </c>
      <c r="O286" s="114" t="s">
        <v>85</v>
      </c>
      <c r="P286" s="117" t="s">
        <v>901</v>
      </c>
      <c r="Q286" s="118" t="n">
        <v>24</v>
      </c>
      <c r="R286" s="118" t="s">
        <v>32</v>
      </c>
      <c r="S286" s="114" t="s">
        <v>130</v>
      </c>
      <c r="T286" s="114" t="n">
        <v>9785447167882</v>
      </c>
      <c r="U286" s="114" t="n">
        <v>620005710</v>
      </c>
      <c r="V286" s="114" t="n">
        <v>10</v>
      </c>
      <c r="W286" s="119" t="s">
        <v>34</v>
      </c>
      <c r="X286" s="131" t="s">
        <v>35</v>
      </c>
      <c r="Y286" s="98"/>
      <c r="Z286" s="99"/>
      <c r="AA286" s="99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2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2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2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2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2"/>
      <c r="DI286" s="32"/>
      <c r="DJ286" s="32"/>
      <c r="DK286" s="32"/>
      <c r="DL286" s="32"/>
      <c r="DM286" s="32"/>
      <c r="DN286" s="32"/>
      <c r="DO286" s="32"/>
      <c r="DP286" s="32"/>
      <c r="DQ286" s="32"/>
      <c r="DR286" s="32"/>
      <c r="DS286" s="32"/>
      <c r="DT286" s="32"/>
      <c r="DU286" s="32"/>
      <c r="DV286" s="32"/>
      <c r="DW286" s="32"/>
      <c r="DX286" s="32"/>
      <c r="DY286" s="32"/>
      <c r="DZ286" s="32"/>
      <c r="EA286" s="32"/>
      <c r="EB286" s="32"/>
      <c r="EC286" s="32"/>
      <c r="ED286" s="32"/>
      <c r="EE286" s="32"/>
      <c r="EF286" s="32"/>
      <c r="EG286" s="32"/>
      <c r="EH286" s="32"/>
      <c r="EI286" s="32"/>
      <c r="EJ286" s="32"/>
      <c r="EK286" s="32"/>
      <c r="EL286" s="32"/>
      <c r="EM286" s="32"/>
      <c r="EN286" s="32"/>
      <c r="EO286" s="32"/>
      <c r="EP286" s="32"/>
      <c r="EQ286" s="32"/>
      <c r="ER286" s="32"/>
      <c r="ES286" s="32"/>
      <c r="ET286" s="32"/>
      <c r="EU286" s="32"/>
      <c r="EV286" s="32"/>
      <c r="EW286" s="32"/>
      <c r="EX286" s="32"/>
      <c r="EY286" s="32"/>
      <c r="EZ286" s="32"/>
      <c r="FA286" s="32"/>
      <c r="FB286" s="32"/>
      <c r="FC286" s="32"/>
      <c r="FD286" s="32"/>
      <c r="FE286" s="32"/>
      <c r="FF286" s="32"/>
      <c r="FG286" s="32"/>
      <c r="FH286" s="32"/>
      <c r="FI286" s="32"/>
      <c r="FJ286" s="32"/>
      <c r="FK286" s="32"/>
      <c r="FL286" s="32"/>
      <c r="FM286" s="32"/>
      <c r="FN286" s="32"/>
      <c r="FO286" s="32"/>
      <c r="FP286" s="32"/>
      <c r="FQ286" s="32"/>
      <c r="FR286" s="32"/>
      <c r="FS286" s="32"/>
      <c r="FT286" s="35"/>
      <c r="FU286" s="35"/>
      <c r="FV286" s="35"/>
      <c r="FW286" s="36"/>
    </row>
    <row r="287" s="61" customFormat="true" ht="15" hidden="false" customHeight="true" outlineLevel="0" collapsed="false">
      <c r="A287" s="87" t="n">
        <f aca="false">B287*L287</f>
        <v>0</v>
      </c>
      <c r="B287" s="88"/>
      <c r="C287" s="88" t="n">
        <f aca="false">B287/K287</f>
        <v>0</v>
      </c>
      <c r="D287" s="89" t="s">
        <v>94</v>
      </c>
      <c r="E287" s="90" t="s">
        <v>704</v>
      </c>
      <c r="F287" s="91" t="n">
        <v>620005730</v>
      </c>
      <c r="G287" s="91" t="s">
        <v>902</v>
      </c>
      <c r="H287" s="92" t="s">
        <v>903</v>
      </c>
      <c r="I287" s="92" t="s">
        <v>894</v>
      </c>
      <c r="J287" s="92" t="s">
        <v>228</v>
      </c>
      <c r="K287" s="92" t="n">
        <v>20</v>
      </c>
      <c r="L287" s="92" t="n">
        <v>156</v>
      </c>
      <c r="M287" s="92"/>
      <c r="N287" s="93" t="n">
        <v>44358</v>
      </c>
      <c r="O287" s="91" t="s">
        <v>85</v>
      </c>
      <c r="P287" s="94" t="s">
        <v>904</v>
      </c>
      <c r="Q287" s="95" t="n">
        <v>24</v>
      </c>
      <c r="R287" s="95" t="s">
        <v>32</v>
      </c>
      <c r="S287" s="91" t="s">
        <v>130</v>
      </c>
      <c r="T287" s="91" t="n">
        <v>9785447167905</v>
      </c>
      <c r="U287" s="91" t="n">
        <v>620005730</v>
      </c>
      <c r="V287" s="91" t="n">
        <v>10</v>
      </c>
      <c r="W287" s="96" t="s">
        <v>34</v>
      </c>
      <c r="X287" s="131" t="s">
        <v>35</v>
      </c>
      <c r="Y287" s="98"/>
      <c r="Z287" s="99"/>
      <c r="AA287" s="99"/>
      <c r="AB287" s="156"/>
      <c r="AC287" s="156"/>
      <c r="AD287" s="156"/>
      <c r="AE287" s="156"/>
      <c r="AF287" s="156"/>
      <c r="AG287" s="156"/>
      <c r="AH287" s="156"/>
      <c r="AI287" s="156"/>
      <c r="AJ287" s="156"/>
      <c r="AK287" s="156"/>
      <c r="AL287" s="156"/>
      <c r="AM287" s="156"/>
      <c r="AN287" s="156"/>
      <c r="AO287" s="156"/>
      <c r="AP287" s="156"/>
      <c r="AQ287" s="156"/>
      <c r="AR287" s="156"/>
      <c r="AS287" s="156"/>
      <c r="AT287" s="156"/>
      <c r="AU287" s="156"/>
      <c r="AV287" s="156"/>
      <c r="AW287" s="156"/>
      <c r="AX287" s="156"/>
      <c r="AY287" s="156"/>
      <c r="AZ287" s="156"/>
      <c r="BA287" s="156"/>
      <c r="BB287" s="156"/>
      <c r="BC287" s="156"/>
      <c r="BD287" s="156"/>
      <c r="BE287" s="156"/>
      <c r="BF287" s="156"/>
      <c r="BG287" s="156"/>
      <c r="BH287" s="156"/>
      <c r="BI287" s="156"/>
      <c r="BJ287" s="156"/>
      <c r="BK287" s="156"/>
      <c r="BL287" s="156"/>
      <c r="BM287" s="156"/>
      <c r="BN287" s="156"/>
      <c r="BO287" s="156"/>
      <c r="BP287" s="156"/>
      <c r="BQ287" s="156"/>
      <c r="BR287" s="156"/>
      <c r="BS287" s="156"/>
      <c r="BT287" s="156"/>
      <c r="BU287" s="156"/>
      <c r="BV287" s="156"/>
      <c r="BW287" s="156"/>
      <c r="BX287" s="156"/>
      <c r="BY287" s="156"/>
      <c r="BZ287" s="156"/>
      <c r="CA287" s="156"/>
      <c r="CB287" s="156"/>
      <c r="CC287" s="156"/>
      <c r="CD287" s="156"/>
      <c r="CE287" s="156"/>
      <c r="CF287" s="156"/>
      <c r="CG287" s="156"/>
      <c r="CH287" s="156"/>
      <c r="CI287" s="156"/>
      <c r="CJ287" s="156"/>
      <c r="CK287" s="156"/>
      <c r="CL287" s="156"/>
      <c r="CM287" s="156"/>
      <c r="CN287" s="156"/>
      <c r="CO287" s="156"/>
      <c r="CP287" s="156"/>
      <c r="CQ287" s="156"/>
      <c r="CR287" s="156"/>
      <c r="CS287" s="156"/>
      <c r="CT287" s="156"/>
      <c r="CU287" s="156"/>
      <c r="CV287" s="156"/>
      <c r="CW287" s="156"/>
      <c r="CX287" s="156"/>
      <c r="CY287" s="156"/>
      <c r="CZ287" s="156"/>
      <c r="DA287" s="156"/>
      <c r="DB287" s="156"/>
      <c r="DC287" s="156"/>
      <c r="DD287" s="156"/>
      <c r="DE287" s="156"/>
      <c r="DF287" s="156"/>
      <c r="DG287" s="156"/>
      <c r="DH287" s="156"/>
      <c r="DI287" s="156"/>
      <c r="DJ287" s="156"/>
      <c r="DK287" s="156"/>
      <c r="DL287" s="156"/>
      <c r="DM287" s="156"/>
      <c r="DN287" s="156"/>
      <c r="DO287" s="156"/>
      <c r="DP287" s="156"/>
      <c r="DQ287" s="156"/>
      <c r="DR287" s="156"/>
      <c r="DS287" s="156"/>
      <c r="DT287" s="156"/>
      <c r="DU287" s="156"/>
      <c r="DV287" s="156"/>
      <c r="DW287" s="156"/>
      <c r="DX287" s="156"/>
      <c r="DY287" s="156"/>
      <c r="DZ287" s="156"/>
      <c r="EA287" s="156"/>
      <c r="EB287" s="156"/>
      <c r="EC287" s="156"/>
      <c r="ED287" s="156"/>
      <c r="EE287" s="156"/>
      <c r="EF287" s="156"/>
      <c r="EG287" s="156"/>
      <c r="EH287" s="156"/>
      <c r="EI287" s="156"/>
      <c r="EJ287" s="156"/>
      <c r="EK287" s="156"/>
      <c r="EL287" s="156"/>
      <c r="EM287" s="156"/>
      <c r="EN287" s="156"/>
      <c r="EO287" s="156"/>
      <c r="EP287" s="156"/>
      <c r="EQ287" s="156"/>
      <c r="ER287" s="156"/>
      <c r="ES287" s="156"/>
      <c r="ET287" s="156"/>
      <c r="EU287" s="156"/>
      <c r="EV287" s="156"/>
      <c r="EW287" s="156"/>
      <c r="EX287" s="156"/>
      <c r="EY287" s="156"/>
      <c r="EZ287" s="156"/>
      <c r="FA287" s="156"/>
      <c r="FB287" s="156"/>
      <c r="FC287" s="156"/>
      <c r="FD287" s="156"/>
      <c r="FE287" s="156"/>
      <c r="FF287" s="156"/>
      <c r="FG287" s="156"/>
      <c r="FH287" s="156"/>
      <c r="FI287" s="156"/>
      <c r="FJ287" s="156"/>
      <c r="FK287" s="156"/>
      <c r="FL287" s="156"/>
      <c r="FM287" s="156"/>
      <c r="FN287" s="156"/>
      <c r="FO287" s="156"/>
      <c r="FP287" s="156"/>
      <c r="FQ287" s="156"/>
      <c r="FR287" s="156"/>
      <c r="FS287" s="156"/>
      <c r="FT287" s="35"/>
      <c r="FU287" s="35"/>
      <c r="FV287" s="35"/>
      <c r="FW287" s="36"/>
    </row>
    <row r="288" s="35" customFormat="true" ht="15" hidden="false" customHeight="true" outlineLevel="0" collapsed="false">
      <c r="A288" s="87" t="n">
        <f aca="false">B288*L288</f>
        <v>0</v>
      </c>
      <c r="B288" s="88"/>
      <c r="C288" s="88" t="n">
        <f aca="false">B288/K288</f>
        <v>0</v>
      </c>
      <c r="D288" s="89" t="s">
        <v>94</v>
      </c>
      <c r="E288" s="90"/>
      <c r="F288" s="91" t="n">
        <v>620005740</v>
      </c>
      <c r="G288" s="91" t="s">
        <v>905</v>
      </c>
      <c r="H288" s="92" t="s">
        <v>906</v>
      </c>
      <c r="I288" s="92" t="s">
        <v>894</v>
      </c>
      <c r="J288" s="92" t="s">
        <v>228</v>
      </c>
      <c r="K288" s="92" t="n">
        <v>20</v>
      </c>
      <c r="L288" s="92" t="n">
        <v>156</v>
      </c>
      <c r="M288" s="92"/>
      <c r="N288" s="93" t="n">
        <v>44358</v>
      </c>
      <c r="O288" s="91" t="s">
        <v>56</v>
      </c>
      <c r="P288" s="94" t="s">
        <v>907</v>
      </c>
      <c r="Q288" s="95" t="n">
        <v>24</v>
      </c>
      <c r="R288" s="95" t="s">
        <v>32</v>
      </c>
      <c r="S288" s="91" t="s">
        <v>130</v>
      </c>
      <c r="T288" s="91" t="n">
        <v>9785447167912</v>
      </c>
      <c r="U288" s="91" t="n">
        <v>620005740</v>
      </c>
      <c r="V288" s="91" t="n">
        <v>10</v>
      </c>
      <c r="W288" s="96" t="s">
        <v>34</v>
      </c>
      <c r="X288" s="131" t="s">
        <v>35</v>
      </c>
      <c r="Y288" s="98"/>
      <c r="Z288" s="99"/>
      <c r="AA288" s="99"/>
      <c r="AB288" s="148"/>
      <c r="AC288" s="148"/>
      <c r="AD288" s="148"/>
      <c r="AE288" s="148"/>
      <c r="AF288" s="148"/>
      <c r="AG288" s="148"/>
      <c r="AH288" s="148"/>
      <c r="AI288" s="148"/>
      <c r="AJ288" s="148"/>
      <c r="AK288" s="148"/>
      <c r="AL288" s="148"/>
      <c r="AM288" s="148"/>
      <c r="AN288" s="148"/>
      <c r="AO288" s="148"/>
      <c r="AP288" s="148"/>
      <c r="AQ288" s="148"/>
      <c r="AR288" s="148"/>
      <c r="AS288" s="148"/>
      <c r="AT288" s="148"/>
      <c r="AU288" s="148"/>
      <c r="AV288" s="148"/>
      <c r="AW288" s="148"/>
      <c r="AX288" s="148"/>
      <c r="AY288" s="148"/>
      <c r="AZ288" s="148"/>
      <c r="BA288" s="148"/>
      <c r="BB288" s="148"/>
      <c r="BC288" s="148"/>
      <c r="BD288" s="148"/>
      <c r="BE288" s="148"/>
      <c r="BF288" s="148"/>
      <c r="BG288" s="148"/>
      <c r="BH288" s="148"/>
      <c r="BI288" s="148"/>
      <c r="BJ288" s="148"/>
      <c r="BK288" s="148"/>
      <c r="BL288" s="148"/>
      <c r="BM288" s="148"/>
      <c r="BN288" s="148"/>
      <c r="BO288" s="148"/>
      <c r="BP288" s="148"/>
      <c r="BQ288" s="148"/>
      <c r="BR288" s="148"/>
      <c r="BS288" s="148"/>
      <c r="BT288" s="148"/>
      <c r="BU288" s="148"/>
      <c r="BV288" s="148"/>
      <c r="BW288" s="148"/>
      <c r="BX288" s="148"/>
      <c r="BY288" s="148"/>
      <c r="BZ288" s="148"/>
      <c r="CA288" s="148"/>
      <c r="CB288" s="148"/>
      <c r="CC288" s="148"/>
      <c r="CD288" s="148"/>
      <c r="CE288" s="148"/>
      <c r="CF288" s="148"/>
      <c r="CG288" s="148"/>
      <c r="CH288" s="148"/>
      <c r="CI288" s="148"/>
      <c r="CJ288" s="148"/>
      <c r="CK288" s="148"/>
      <c r="CL288" s="148"/>
      <c r="CM288" s="148"/>
      <c r="CN288" s="148"/>
      <c r="CO288" s="148"/>
      <c r="CP288" s="148"/>
      <c r="CQ288" s="148"/>
      <c r="CR288" s="148"/>
      <c r="CS288" s="148"/>
      <c r="CT288" s="148"/>
      <c r="CU288" s="148"/>
      <c r="CV288" s="148"/>
      <c r="CW288" s="148"/>
      <c r="CX288" s="148"/>
      <c r="CY288" s="148"/>
      <c r="CZ288" s="148"/>
      <c r="DA288" s="148"/>
      <c r="DB288" s="148"/>
      <c r="DC288" s="148"/>
      <c r="DD288" s="148"/>
      <c r="DE288" s="148"/>
      <c r="DF288" s="148"/>
      <c r="DG288" s="148"/>
      <c r="DH288" s="148"/>
      <c r="DI288" s="148"/>
      <c r="DJ288" s="148"/>
      <c r="DK288" s="148"/>
      <c r="DL288" s="148"/>
      <c r="DM288" s="148"/>
      <c r="DN288" s="148"/>
      <c r="DO288" s="148"/>
      <c r="DP288" s="148"/>
      <c r="DQ288" s="148"/>
      <c r="DR288" s="148"/>
      <c r="DS288" s="148"/>
      <c r="DT288" s="148"/>
      <c r="DU288" s="148"/>
      <c r="DV288" s="148"/>
      <c r="DW288" s="148"/>
      <c r="DX288" s="148"/>
      <c r="DY288" s="148"/>
      <c r="DZ288" s="148"/>
      <c r="EA288" s="148"/>
      <c r="EB288" s="148"/>
      <c r="EC288" s="148"/>
      <c r="ED288" s="148"/>
      <c r="EE288" s="148"/>
      <c r="EF288" s="148"/>
      <c r="EG288" s="148"/>
      <c r="EH288" s="148"/>
      <c r="EI288" s="148"/>
      <c r="EJ288" s="148"/>
      <c r="EK288" s="148"/>
      <c r="EL288" s="148"/>
      <c r="EM288" s="148"/>
      <c r="EN288" s="148"/>
      <c r="EO288" s="148"/>
      <c r="EP288" s="148"/>
      <c r="EQ288" s="148"/>
      <c r="ER288" s="148"/>
      <c r="ES288" s="148"/>
      <c r="ET288" s="148"/>
      <c r="EU288" s="148"/>
      <c r="EV288" s="148"/>
      <c r="EW288" s="148"/>
      <c r="EX288" s="148"/>
      <c r="EY288" s="148"/>
      <c r="EZ288" s="148"/>
      <c r="FA288" s="148"/>
      <c r="FB288" s="148"/>
      <c r="FC288" s="148"/>
      <c r="FD288" s="148"/>
      <c r="FE288" s="148"/>
      <c r="FF288" s="148"/>
      <c r="FG288" s="148"/>
      <c r="FH288" s="148"/>
      <c r="FI288" s="148"/>
      <c r="FJ288" s="148"/>
      <c r="FK288" s="148"/>
      <c r="FL288" s="148"/>
      <c r="FM288" s="148"/>
      <c r="FN288" s="148"/>
      <c r="FO288" s="148"/>
      <c r="FP288" s="148"/>
      <c r="FQ288" s="148"/>
      <c r="FR288" s="148"/>
      <c r="FS288" s="148"/>
      <c r="FT288" s="61"/>
      <c r="FU288" s="61"/>
      <c r="FV288" s="61"/>
      <c r="FW288" s="61"/>
    </row>
    <row r="289" s="35" customFormat="true" ht="15" hidden="false" customHeight="false" outlineLevel="0" collapsed="false">
      <c r="A289" s="87" t="n">
        <f aca="false">B289*L289</f>
        <v>0</v>
      </c>
      <c r="B289" s="88"/>
      <c r="C289" s="88" t="n">
        <f aca="false">B289/K289</f>
        <v>0</v>
      </c>
      <c r="D289" s="89" t="s">
        <v>94</v>
      </c>
      <c r="E289" s="90"/>
      <c r="F289" s="91" t="n">
        <v>620005750</v>
      </c>
      <c r="G289" s="91" t="s">
        <v>908</v>
      </c>
      <c r="H289" s="92" t="s">
        <v>909</v>
      </c>
      <c r="I289" s="92" t="s">
        <v>894</v>
      </c>
      <c r="J289" s="92" t="s">
        <v>228</v>
      </c>
      <c r="K289" s="92" t="n">
        <v>20</v>
      </c>
      <c r="L289" s="92" t="n">
        <v>156</v>
      </c>
      <c r="M289" s="92"/>
      <c r="N289" s="93" t="n">
        <v>44358</v>
      </c>
      <c r="O289" s="91" t="s">
        <v>56</v>
      </c>
      <c r="P289" s="94" t="s">
        <v>910</v>
      </c>
      <c r="Q289" s="95" t="n">
        <v>24</v>
      </c>
      <c r="R289" s="95" t="s">
        <v>32</v>
      </c>
      <c r="S289" s="91" t="s">
        <v>130</v>
      </c>
      <c r="T289" s="91" t="n">
        <v>9785447167929</v>
      </c>
      <c r="U289" s="91" t="n">
        <v>620005750</v>
      </c>
      <c r="V289" s="91" t="n">
        <v>10</v>
      </c>
      <c r="W289" s="96" t="s">
        <v>34</v>
      </c>
      <c r="X289" s="131" t="s">
        <v>35</v>
      </c>
      <c r="Y289" s="98"/>
      <c r="Z289" s="99"/>
      <c r="AA289" s="99"/>
      <c r="AB289" s="120"/>
      <c r="AC289" s="120"/>
      <c r="AD289" s="120"/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  <c r="DH289" s="120"/>
      <c r="DI289" s="120"/>
      <c r="DJ289" s="120"/>
      <c r="DK289" s="120"/>
      <c r="DL289" s="120"/>
      <c r="DM289" s="120"/>
      <c r="DN289" s="120"/>
      <c r="DO289" s="120"/>
      <c r="DP289" s="120"/>
      <c r="DQ289" s="120"/>
      <c r="DR289" s="120"/>
      <c r="DS289" s="120"/>
      <c r="DT289" s="120"/>
      <c r="DU289" s="120"/>
      <c r="DV289" s="120"/>
      <c r="DW289" s="120"/>
      <c r="DX289" s="120"/>
      <c r="DY289" s="120"/>
      <c r="DZ289" s="120"/>
      <c r="EA289" s="120"/>
      <c r="EB289" s="120"/>
      <c r="EC289" s="120"/>
      <c r="ED289" s="120"/>
      <c r="EE289" s="120"/>
      <c r="EF289" s="120"/>
      <c r="EG289" s="120"/>
      <c r="EH289" s="120"/>
      <c r="EI289" s="120"/>
      <c r="EJ289" s="120"/>
      <c r="EK289" s="120"/>
      <c r="EL289" s="120"/>
      <c r="EM289" s="120"/>
      <c r="EN289" s="120"/>
      <c r="EO289" s="120"/>
      <c r="EP289" s="120"/>
      <c r="EQ289" s="120"/>
      <c r="ER289" s="120"/>
      <c r="ES289" s="120"/>
      <c r="ET289" s="120"/>
      <c r="EU289" s="120"/>
      <c r="EV289" s="120"/>
      <c r="EW289" s="120"/>
      <c r="EX289" s="120"/>
      <c r="EY289" s="120"/>
      <c r="EZ289" s="120"/>
      <c r="FA289" s="120"/>
      <c r="FB289" s="120"/>
      <c r="FC289" s="120"/>
      <c r="FD289" s="120"/>
      <c r="FE289" s="120"/>
      <c r="FF289" s="120"/>
      <c r="FG289" s="120"/>
      <c r="FH289" s="120"/>
      <c r="FI289" s="120"/>
      <c r="FJ289" s="120"/>
      <c r="FK289" s="120"/>
      <c r="FL289" s="120"/>
      <c r="FM289" s="120"/>
      <c r="FN289" s="120"/>
      <c r="FO289" s="120"/>
      <c r="FP289" s="120"/>
      <c r="FQ289" s="120"/>
      <c r="FR289" s="101"/>
      <c r="FS289" s="101"/>
      <c r="FT289" s="113"/>
      <c r="FU289" s="113"/>
      <c r="FV289" s="113"/>
      <c r="FW289" s="113"/>
    </row>
    <row r="290" s="77" customFormat="true" ht="15" hidden="false" customHeight="true" outlineLevel="0" collapsed="false">
      <c r="A290" s="87" t="n">
        <f aca="false">B290*L290</f>
        <v>0</v>
      </c>
      <c r="B290" s="88"/>
      <c r="C290" s="88" t="n">
        <f aca="false">B290/K290</f>
        <v>0</v>
      </c>
      <c r="D290" s="89" t="s">
        <v>94</v>
      </c>
      <c r="E290" s="90"/>
      <c r="F290" s="91" t="n">
        <v>621006210</v>
      </c>
      <c r="G290" s="91" t="s">
        <v>911</v>
      </c>
      <c r="H290" s="92" t="s">
        <v>912</v>
      </c>
      <c r="I290" s="92" t="s">
        <v>894</v>
      </c>
      <c r="J290" s="92" t="s">
        <v>228</v>
      </c>
      <c r="K290" s="92" t="n">
        <v>20</v>
      </c>
      <c r="L290" s="92" t="n">
        <v>145</v>
      </c>
      <c r="M290" s="92"/>
      <c r="N290" s="93" t="n">
        <v>44537</v>
      </c>
      <c r="O290" s="91" t="s">
        <v>107</v>
      </c>
      <c r="P290" s="94" t="s">
        <v>913</v>
      </c>
      <c r="Q290" s="95" t="n">
        <v>24</v>
      </c>
      <c r="R290" s="95" t="s">
        <v>32</v>
      </c>
      <c r="S290" s="91" t="s">
        <v>130</v>
      </c>
      <c r="T290" s="91" t="n">
        <v>9785447173470</v>
      </c>
      <c r="U290" s="91" t="n">
        <v>621006210</v>
      </c>
      <c r="V290" s="91" t="n">
        <v>10</v>
      </c>
      <c r="W290" s="96" t="s">
        <v>34</v>
      </c>
      <c r="X290" s="131" t="s">
        <v>35</v>
      </c>
      <c r="Y290" s="98"/>
      <c r="Z290" s="99"/>
      <c r="AA290" s="99"/>
      <c r="AB290" s="148"/>
      <c r="AC290" s="148"/>
      <c r="AD290" s="148"/>
      <c r="AE290" s="148"/>
      <c r="AF290" s="148"/>
      <c r="AG290" s="148"/>
      <c r="AH290" s="148"/>
      <c r="AI290" s="148"/>
      <c r="AJ290" s="148"/>
      <c r="AK290" s="148"/>
      <c r="AL290" s="148"/>
      <c r="AM290" s="148"/>
      <c r="AN290" s="148"/>
      <c r="AO290" s="148"/>
      <c r="AP290" s="148"/>
      <c r="AQ290" s="148"/>
      <c r="AR290" s="148"/>
      <c r="AS290" s="148"/>
      <c r="AT290" s="148"/>
      <c r="AU290" s="148"/>
      <c r="AV290" s="148"/>
      <c r="AW290" s="148"/>
      <c r="AX290" s="148"/>
      <c r="AY290" s="148"/>
      <c r="AZ290" s="148"/>
      <c r="BA290" s="148"/>
      <c r="BB290" s="148"/>
      <c r="BC290" s="148"/>
      <c r="BD290" s="148"/>
      <c r="BE290" s="148"/>
      <c r="BF290" s="148"/>
      <c r="BG290" s="148"/>
      <c r="BH290" s="148"/>
      <c r="BI290" s="148"/>
      <c r="BJ290" s="148"/>
      <c r="BK290" s="148"/>
      <c r="BL290" s="148"/>
      <c r="BM290" s="148"/>
      <c r="BN290" s="148"/>
      <c r="BO290" s="148"/>
      <c r="BP290" s="148"/>
      <c r="BQ290" s="148"/>
      <c r="BR290" s="148"/>
      <c r="BS290" s="148"/>
      <c r="BT290" s="148"/>
      <c r="BU290" s="148"/>
      <c r="BV290" s="148"/>
      <c r="BW290" s="148"/>
      <c r="BX290" s="148"/>
      <c r="BY290" s="148"/>
      <c r="BZ290" s="148"/>
      <c r="CA290" s="148"/>
      <c r="CB290" s="148"/>
      <c r="CC290" s="148"/>
      <c r="CD290" s="148"/>
      <c r="CE290" s="148"/>
      <c r="CF290" s="148"/>
      <c r="CG290" s="148"/>
      <c r="CH290" s="148"/>
      <c r="CI290" s="148"/>
      <c r="CJ290" s="148"/>
      <c r="CK290" s="148"/>
      <c r="CL290" s="148"/>
      <c r="CM290" s="148"/>
      <c r="CN290" s="148"/>
      <c r="CO290" s="148"/>
      <c r="CP290" s="148"/>
      <c r="CQ290" s="148"/>
      <c r="CR290" s="148"/>
      <c r="CS290" s="148"/>
      <c r="CT290" s="148"/>
      <c r="CU290" s="148"/>
      <c r="CV290" s="148"/>
      <c r="CW290" s="148"/>
      <c r="CX290" s="148"/>
      <c r="CY290" s="148"/>
      <c r="CZ290" s="148"/>
      <c r="DA290" s="148"/>
      <c r="DB290" s="148"/>
      <c r="DC290" s="148"/>
      <c r="DD290" s="148"/>
      <c r="DE290" s="148"/>
      <c r="DF290" s="148"/>
      <c r="DG290" s="148"/>
      <c r="DH290" s="148"/>
      <c r="DI290" s="148"/>
      <c r="DJ290" s="148"/>
      <c r="DK290" s="148"/>
      <c r="DL290" s="148"/>
      <c r="DM290" s="148"/>
      <c r="DN290" s="148"/>
      <c r="DO290" s="148"/>
      <c r="DP290" s="148"/>
      <c r="DQ290" s="148"/>
      <c r="DR290" s="148"/>
      <c r="DS290" s="148"/>
      <c r="DT290" s="148"/>
      <c r="DU290" s="148"/>
      <c r="DV290" s="148"/>
      <c r="DW290" s="148"/>
      <c r="DX290" s="148"/>
      <c r="DY290" s="148"/>
      <c r="DZ290" s="148"/>
      <c r="EA290" s="148"/>
      <c r="EB290" s="148"/>
      <c r="EC290" s="148"/>
      <c r="ED290" s="148"/>
      <c r="EE290" s="148"/>
      <c r="EF290" s="148"/>
      <c r="EG290" s="148"/>
      <c r="EH290" s="148"/>
      <c r="EI290" s="148"/>
      <c r="EJ290" s="148"/>
      <c r="EK290" s="148"/>
      <c r="EL290" s="148"/>
      <c r="EM290" s="148"/>
      <c r="EN290" s="148"/>
      <c r="EO290" s="148"/>
      <c r="EP290" s="148"/>
      <c r="EQ290" s="148"/>
      <c r="ER290" s="148"/>
      <c r="ES290" s="148"/>
      <c r="ET290" s="148"/>
      <c r="EU290" s="148"/>
      <c r="EV290" s="148"/>
      <c r="EW290" s="148"/>
      <c r="EX290" s="148"/>
      <c r="EY290" s="148"/>
      <c r="EZ290" s="148"/>
      <c r="FA290" s="148"/>
      <c r="FB290" s="148"/>
      <c r="FC290" s="148"/>
      <c r="FD290" s="148"/>
      <c r="FE290" s="148"/>
      <c r="FF290" s="148"/>
      <c r="FG290" s="148"/>
      <c r="FH290" s="148"/>
      <c r="FI290" s="148"/>
      <c r="FJ290" s="148"/>
      <c r="FK290" s="148"/>
      <c r="FL290" s="148"/>
      <c r="FM290" s="148"/>
      <c r="FN290" s="148"/>
      <c r="FO290" s="148"/>
      <c r="FP290" s="148"/>
      <c r="FQ290" s="148"/>
      <c r="FR290" s="148"/>
      <c r="FS290" s="148"/>
      <c r="FT290" s="61"/>
      <c r="FU290" s="61"/>
      <c r="FV290" s="61"/>
      <c r="FW290" s="61"/>
    </row>
    <row r="291" s="104" customFormat="true" ht="15" hidden="false" customHeight="true" outlineLevel="0" collapsed="false">
      <c r="A291" s="87" t="n">
        <f aca="false">B291*L291</f>
        <v>0</v>
      </c>
      <c r="B291" s="88"/>
      <c r="C291" s="88" t="n">
        <f aca="false">B291/K291</f>
        <v>0</v>
      </c>
      <c r="D291" s="89" t="s">
        <v>312</v>
      </c>
      <c r="E291" s="90" t="s">
        <v>704</v>
      </c>
      <c r="F291" s="114" t="n">
        <v>620005760</v>
      </c>
      <c r="G291" s="114" t="s">
        <v>914</v>
      </c>
      <c r="H291" s="92" t="s">
        <v>915</v>
      </c>
      <c r="I291" s="115" t="s">
        <v>894</v>
      </c>
      <c r="J291" s="115" t="s">
        <v>228</v>
      </c>
      <c r="K291" s="115" t="n">
        <v>20</v>
      </c>
      <c r="L291" s="92" t="n">
        <v>156</v>
      </c>
      <c r="M291" s="115"/>
      <c r="N291" s="116" t="n">
        <v>44369</v>
      </c>
      <c r="O291" s="114" t="s">
        <v>107</v>
      </c>
      <c r="P291" s="117" t="s">
        <v>916</v>
      </c>
      <c r="Q291" s="118" t="n">
        <v>24</v>
      </c>
      <c r="R291" s="118" t="s">
        <v>32</v>
      </c>
      <c r="S291" s="114" t="s">
        <v>130</v>
      </c>
      <c r="T291" s="114" t="n">
        <v>9785447167936</v>
      </c>
      <c r="U291" s="114" t="n">
        <v>620005760</v>
      </c>
      <c r="V291" s="114" t="n">
        <v>10</v>
      </c>
      <c r="W291" s="119" t="s">
        <v>34</v>
      </c>
      <c r="X291" s="131" t="s">
        <v>35</v>
      </c>
      <c r="Y291" s="98"/>
      <c r="Z291" s="99"/>
      <c r="AA291" s="99"/>
      <c r="AB291" s="156"/>
      <c r="AC291" s="156"/>
      <c r="AD291" s="156"/>
      <c r="AE291" s="156"/>
      <c r="AF291" s="156"/>
      <c r="AG291" s="156"/>
      <c r="AH291" s="156"/>
      <c r="AI291" s="156"/>
      <c r="AJ291" s="156"/>
      <c r="AK291" s="156"/>
      <c r="AL291" s="156"/>
      <c r="AM291" s="156"/>
      <c r="AN291" s="156"/>
      <c r="AO291" s="156"/>
      <c r="AP291" s="156"/>
      <c r="AQ291" s="156"/>
      <c r="AR291" s="156"/>
      <c r="AS291" s="156"/>
      <c r="AT291" s="156"/>
      <c r="AU291" s="156"/>
      <c r="AV291" s="156"/>
      <c r="AW291" s="156"/>
      <c r="AX291" s="156"/>
      <c r="AY291" s="156"/>
      <c r="AZ291" s="156"/>
      <c r="BA291" s="156"/>
      <c r="BB291" s="156"/>
      <c r="BC291" s="156"/>
      <c r="BD291" s="156"/>
      <c r="BE291" s="156"/>
      <c r="BF291" s="156"/>
      <c r="BG291" s="156"/>
      <c r="BH291" s="156"/>
      <c r="BI291" s="156"/>
      <c r="BJ291" s="156"/>
      <c r="BK291" s="156"/>
      <c r="BL291" s="156"/>
      <c r="BM291" s="156"/>
      <c r="BN291" s="156"/>
      <c r="BO291" s="156"/>
      <c r="BP291" s="156"/>
      <c r="BQ291" s="156"/>
      <c r="BR291" s="156"/>
      <c r="BS291" s="156"/>
      <c r="BT291" s="156"/>
      <c r="BU291" s="156"/>
      <c r="BV291" s="156"/>
      <c r="BW291" s="156"/>
      <c r="BX291" s="156"/>
      <c r="BY291" s="156"/>
      <c r="BZ291" s="156"/>
      <c r="CA291" s="156"/>
      <c r="CB291" s="156"/>
      <c r="CC291" s="156"/>
      <c r="CD291" s="156"/>
      <c r="CE291" s="156"/>
      <c r="CF291" s="156"/>
      <c r="CG291" s="156"/>
      <c r="CH291" s="156"/>
      <c r="CI291" s="156"/>
      <c r="CJ291" s="156"/>
      <c r="CK291" s="156"/>
      <c r="CL291" s="156"/>
      <c r="CM291" s="156"/>
      <c r="CN291" s="156"/>
      <c r="CO291" s="156"/>
      <c r="CP291" s="156"/>
      <c r="CQ291" s="156"/>
      <c r="CR291" s="156"/>
      <c r="CS291" s="156"/>
      <c r="CT291" s="156"/>
      <c r="CU291" s="156"/>
      <c r="CV291" s="156"/>
      <c r="CW291" s="156"/>
      <c r="CX291" s="156"/>
      <c r="CY291" s="156"/>
      <c r="CZ291" s="156"/>
      <c r="DA291" s="156"/>
      <c r="DB291" s="156"/>
      <c r="DC291" s="156"/>
      <c r="DD291" s="156"/>
      <c r="DE291" s="156"/>
      <c r="DF291" s="156"/>
      <c r="DG291" s="156"/>
      <c r="DH291" s="156"/>
      <c r="DI291" s="156"/>
      <c r="DJ291" s="156"/>
      <c r="DK291" s="156"/>
      <c r="DL291" s="156"/>
      <c r="DM291" s="156"/>
      <c r="DN291" s="156"/>
      <c r="DO291" s="156"/>
      <c r="DP291" s="156"/>
      <c r="DQ291" s="156"/>
      <c r="DR291" s="156"/>
      <c r="DS291" s="156"/>
      <c r="DT291" s="156"/>
      <c r="DU291" s="156"/>
      <c r="DV291" s="156"/>
      <c r="DW291" s="156"/>
      <c r="DX291" s="156"/>
      <c r="DY291" s="156"/>
      <c r="DZ291" s="156"/>
      <c r="EA291" s="156"/>
      <c r="EB291" s="156"/>
      <c r="EC291" s="156"/>
      <c r="ED291" s="156"/>
      <c r="EE291" s="156"/>
      <c r="EF291" s="156"/>
      <c r="EG291" s="156"/>
      <c r="EH291" s="156"/>
      <c r="EI291" s="156"/>
      <c r="EJ291" s="156"/>
      <c r="EK291" s="156"/>
      <c r="EL291" s="156"/>
      <c r="EM291" s="156"/>
      <c r="EN291" s="156"/>
      <c r="EO291" s="156"/>
      <c r="EP291" s="156"/>
      <c r="EQ291" s="156"/>
      <c r="ER291" s="156"/>
      <c r="ES291" s="156"/>
      <c r="ET291" s="156"/>
      <c r="EU291" s="156"/>
      <c r="EV291" s="156"/>
      <c r="EW291" s="156"/>
      <c r="EX291" s="156"/>
      <c r="EY291" s="156"/>
      <c r="EZ291" s="156"/>
      <c r="FA291" s="156"/>
      <c r="FB291" s="156"/>
      <c r="FC291" s="156"/>
      <c r="FD291" s="156"/>
      <c r="FE291" s="156"/>
      <c r="FF291" s="156"/>
      <c r="FG291" s="156"/>
      <c r="FH291" s="156"/>
      <c r="FI291" s="156"/>
      <c r="FJ291" s="156"/>
      <c r="FK291" s="156"/>
      <c r="FL291" s="156"/>
      <c r="FM291" s="156"/>
      <c r="FN291" s="156"/>
      <c r="FO291" s="156"/>
      <c r="FP291" s="156"/>
      <c r="FQ291" s="156"/>
      <c r="FR291" s="156"/>
      <c r="FS291" s="156"/>
      <c r="FT291" s="35"/>
      <c r="FU291" s="35"/>
      <c r="FV291" s="35"/>
      <c r="FW291" s="113"/>
    </row>
    <row r="292" s="29" customFormat="true" ht="15" hidden="false" customHeight="true" outlineLevel="0" collapsed="false">
      <c r="A292" s="87" t="n">
        <f aca="false">B292*L292</f>
        <v>0</v>
      </c>
      <c r="B292" s="88"/>
      <c r="C292" s="88" t="n">
        <f aca="false">B292/K292</f>
        <v>0</v>
      </c>
      <c r="D292" s="89" t="s">
        <v>26</v>
      </c>
      <c r="E292" s="90" t="s">
        <v>704</v>
      </c>
      <c r="F292" s="114" t="n">
        <v>620005770</v>
      </c>
      <c r="G292" s="114" t="s">
        <v>917</v>
      </c>
      <c r="H292" s="92" t="s">
        <v>918</v>
      </c>
      <c r="I292" s="115" t="s">
        <v>894</v>
      </c>
      <c r="J292" s="115" t="s">
        <v>228</v>
      </c>
      <c r="K292" s="115" t="n">
        <v>20</v>
      </c>
      <c r="L292" s="92" t="n">
        <v>156</v>
      </c>
      <c r="M292" s="115"/>
      <c r="N292" s="116" t="n">
        <v>44369</v>
      </c>
      <c r="O292" s="114" t="s">
        <v>107</v>
      </c>
      <c r="P292" s="117" t="s">
        <v>919</v>
      </c>
      <c r="Q292" s="118" t="n">
        <v>24</v>
      </c>
      <c r="R292" s="118" t="s">
        <v>32</v>
      </c>
      <c r="S292" s="114" t="s">
        <v>130</v>
      </c>
      <c r="T292" s="114" t="n">
        <v>9785447167943</v>
      </c>
      <c r="U292" s="114" t="n">
        <v>620005770</v>
      </c>
      <c r="V292" s="114" t="n">
        <v>10</v>
      </c>
      <c r="W292" s="119" t="s">
        <v>34</v>
      </c>
      <c r="X292" s="131" t="s">
        <v>35</v>
      </c>
      <c r="Y292" s="98"/>
      <c r="Z292" s="99"/>
      <c r="AA292" s="99"/>
      <c r="AB292" s="156"/>
      <c r="AC292" s="156"/>
      <c r="AD292" s="156"/>
      <c r="AE292" s="156"/>
      <c r="AF292" s="156"/>
      <c r="AG292" s="156"/>
      <c r="AH292" s="156"/>
      <c r="AI292" s="156"/>
      <c r="AJ292" s="156"/>
      <c r="AK292" s="156"/>
      <c r="AL292" s="156"/>
      <c r="AM292" s="156"/>
      <c r="AN292" s="156"/>
      <c r="AO292" s="156"/>
      <c r="AP292" s="156"/>
      <c r="AQ292" s="156"/>
      <c r="AR292" s="156"/>
      <c r="AS292" s="156"/>
      <c r="AT292" s="156"/>
      <c r="AU292" s="156"/>
      <c r="AV292" s="156"/>
      <c r="AW292" s="156"/>
      <c r="AX292" s="156"/>
      <c r="AY292" s="156"/>
      <c r="AZ292" s="156"/>
      <c r="BA292" s="156"/>
      <c r="BB292" s="156"/>
      <c r="BC292" s="156"/>
      <c r="BD292" s="156"/>
      <c r="BE292" s="156"/>
      <c r="BF292" s="156"/>
      <c r="BG292" s="156"/>
      <c r="BH292" s="156"/>
      <c r="BI292" s="156"/>
      <c r="BJ292" s="156"/>
      <c r="BK292" s="156"/>
      <c r="BL292" s="156"/>
      <c r="BM292" s="156"/>
      <c r="BN292" s="156"/>
      <c r="BO292" s="156"/>
      <c r="BP292" s="156"/>
      <c r="BQ292" s="156"/>
      <c r="BR292" s="156"/>
      <c r="BS292" s="156"/>
      <c r="BT292" s="156"/>
      <c r="BU292" s="156"/>
      <c r="BV292" s="156"/>
      <c r="BW292" s="156"/>
      <c r="BX292" s="156"/>
      <c r="BY292" s="156"/>
      <c r="BZ292" s="156"/>
      <c r="CA292" s="156"/>
      <c r="CB292" s="156"/>
      <c r="CC292" s="156"/>
      <c r="CD292" s="156"/>
      <c r="CE292" s="156"/>
      <c r="CF292" s="156"/>
      <c r="CG292" s="156"/>
      <c r="CH292" s="156"/>
      <c r="CI292" s="156"/>
      <c r="CJ292" s="156"/>
      <c r="CK292" s="156"/>
      <c r="CL292" s="156"/>
      <c r="CM292" s="156"/>
      <c r="CN292" s="156"/>
      <c r="CO292" s="156"/>
      <c r="CP292" s="156"/>
      <c r="CQ292" s="156"/>
      <c r="CR292" s="156"/>
      <c r="CS292" s="156"/>
      <c r="CT292" s="156"/>
      <c r="CU292" s="156"/>
      <c r="CV292" s="156"/>
      <c r="CW292" s="156"/>
      <c r="CX292" s="156"/>
      <c r="CY292" s="156"/>
      <c r="CZ292" s="156"/>
      <c r="DA292" s="156"/>
      <c r="DB292" s="156"/>
      <c r="DC292" s="156"/>
      <c r="DD292" s="156"/>
      <c r="DE292" s="156"/>
      <c r="DF292" s="156"/>
      <c r="DG292" s="156"/>
      <c r="DH292" s="156"/>
      <c r="DI292" s="156"/>
      <c r="DJ292" s="156"/>
      <c r="DK292" s="156"/>
      <c r="DL292" s="156"/>
      <c r="DM292" s="156"/>
      <c r="DN292" s="156"/>
      <c r="DO292" s="156"/>
      <c r="DP292" s="156"/>
      <c r="DQ292" s="156"/>
      <c r="DR292" s="156"/>
      <c r="DS292" s="156"/>
      <c r="DT292" s="156"/>
      <c r="DU292" s="156"/>
      <c r="DV292" s="156"/>
      <c r="DW292" s="156"/>
      <c r="DX292" s="156"/>
      <c r="DY292" s="156"/>
      <c r="DZ292" s="156"/>
      <c r="EA292" s="156"/>
      <c r="EB292" s="156"/>
      <c r="EC292" s="156"/>
      <c r="ED292" s="156"/>
      <c r="EE292" s="156"/>
      <c r="EF292" s="156"/>
      <c r="EG292" s="156"/>
      <c r="EH292" s="156"/>
      <c r="EI292" s="156"/>
      <c r="EJ292" s="156"/>
      <c r="EK292" s="156"/>
      <c r="EL292" s="156"/>
      <c r="EM292" s="156"/>
      <c r="EN292" s="156"/>
      <c r="EO292" s="156"/>
      <c r="EP292" s="156"/>
      <c r="EQ292" s="156"/>
      <c r="ER292" s="156"/>
      <c r="ES292" s="156"/>
      <c r="ET292" s="156"/>
      <c r="EU292" s="156"/>
      <c r="EV292" s="156"/>
      <c r="EW292" s="156"/>
      <c r="EX292" s="156"/>
      <c r="EY292" s="156"/>
      <c r="EZ292" s="156"/>
      <c r="FA292" s="156"/>
      <c r="FB292" s="156"/>
      <c r="FC292" s="156"/>
      <c r="FD292" s="156"/>
      <c r="FE292" s="156"/>
      <c r="FF292" s="156"/>
      <c r="FG292" s="156"/>
      <c r="FH292" s="156"/>
      <c r="FI292" s="156"/>
      <c r="FJ292" s="156"/>
      <c r="FK292" s="156"/>
      <c r="FL292" s="156"/>
      <c r="FM292" s="156"/>
      <c r="FN292" s="156"/>
      <c r="FO292" s="156"/>
      <c r="FP292" s="156"/>
      <c r="FQ292" s="156"/>
      <c r="FR292" s="156"/>
      <c r="FS292" s="156"/>
      <c r="FT292" s="35"/>
      <c r="FU292" s="35"/>
      <c r="FV292" s="35"/>
      <c r="FW292" s="35"/>
    </row>
    <row r="293" s="35" customFormat="true" ht="15" hidden="false" customHeight="true" outlineLevel="0" collapsed="false">
      <c r="A293" s="87" t="n">
        <f aca="false">B293*L293</f>
        <v>0</v>
      </c>
      <c r="B293" s="88"/>
      <c r="C293" s="88" t="n">
        <f aca="false">B293/K293</f>
        <v>0</v>
      </c>
      <c r="D293" s="89" t="s">
        <v>94</v>
      </c>
      <c r="E293" s="90"/>
      <c r="F293" s="91" t="n">
        <v>620005780</v>
      </c>
      <c r="G293" s="91" t="s">
        <v>920</v>
      </c>
      <c r="H293" s="92" t="s">
        <v>921</v>
      </c>
      <c r="I293" s="92" t="s">
        <v>894</v>
      </c>
      <c r="J293" s="92" t="s">
        <v>228</v>
      </c>
      <c r="K293" s="92" t="n">
        <v>20</v>
      </c>
      <c r="L293" s="92" t="n">
        <v>156</v>
      </c>
      <c r="M293" s="92"/>
      <c r="N293" s="93" t="n">
        <v>44369</v>
      </c>
      <c r="O293" s="91" t="s">
        <v>107</v>
      </c>
      <c r="P293" s="94" t="s">
        <v>922</v>
      </c>
      <c r="Q293" s="95" t="n">
        <v>24</v>
      </c>
      <c r="R293" s="95" t="s">
        <v>32</v>
      </c>
      <c r="S293" s="91" t="s">
        <v>130</v>
      </c>
      <c r="T293" s="91" t="n">
        <v>9785447167950</v>
      </c>
      <c r="U293" s="91" t="n">
        <v>620005780</v>
      </c>
      <c r="V293" s="91" t="n">
        <v>10</v>
      </c>
      <c r="W293" s="96" t="s">
        <v>34</v>
      </c>
      <c r="X293" s="131" t="s">
        <v>35</v>
      </c>
      <c r="Y293" s="98"/>
      <c r="Z293" s="99"/>
      <c r="AA293" s="99"/>
      <c r="AB293" s="102"/>
      <c r="AC293" s="102"/>
      <c r="AD293" s="102"/>
      <c r="AE293" s="102"/>
      <c r="AF293" s="102"/>
      <c r="AG293" s="102"/>
      <c r="AH293" s="102"/>
      <c r="AI293" s="102"/>
      <c r="AJ293" s="102"/>
      <c r="AK293" s="102"/>
      <c r="AL293" s="102"/>
      <c r="AM293" s="102"/>
      <c r="AN293" s="102"/>
      <c r="AO293" s="102"/>
      <c r="AP293" s="102"/>
      <c r="AQ293" s="102"/>
      <c r="AR293" s="102"/>
      <c r="AS293" s="102"/>
      <c r="AT293" s="102"/>
      <c r="AU293" s="102"/>
      <c r="AV293" s="102"/>
      <c r="AW293" s="102"/>
      <c r="AX293" s="102"/>
      <c r="AY293" s="102"/>
      <c r="AZ293" s="102"/>
      <c r="BA293" s="102"/>
      <c r="BB293" s="102"/>
      <c r="BC293" s="102"/>
      <c r="BD293" s="102"/>
      <c r="BE293" s="102"/>
      <c r="BF293" s="102"/>
      <c r="BG293" s="102"/>
      <c r="BH293" s="102"/>
      <c r="BI293" s="102"/>
      <c r="BJ293" s="102"/>
      <c r="BK293" s="102"/>
      <c r="BL293" s="102"/>
      <c r="BM293" s="102"/>
      <c r="BN293" s="102"/>
      <c r="BO293" s="102"/>
      <c r="BP293" s="102"/>
      <c r="BQ293" s="102"/>
      <c r="BR293" s="102"/>
      <c r="BS293" s="102"/>
      <c r="BT293" s="102"/>
      <c r="BU293" s="102"/>
      <c r="BV293" s="102"/>
      <c r="BW293" s="102"/>
      <c r="BX293" s="102"/>
      <c r="BY293" s="102"/>
      <c r="BZ293" s="102"/>
      <c r="CA293" s="102"/>
      <c r="CB293" s="102"/>
      <c r="CC293" s="102"/>
      <c r="CD293" s="102"/>
      <c r="CE293" s="102"/>
      <c r="CF293" s="102"/>
      <c r="CG293" s="102"/>
      <c r="CH293" s="102"/>
      <c r="CI293" s="102"/>
      <c r="CJ293" s="102"/>
      <c r="CK293" s="102"/>
      <c r="CL293" s="102"/>
      <c r="CM293" s="102"/>
      <c r="CN293" s="102"/>
      <c r="CO293" s="102"/>
      <c r="CP293" s="102"/>
      <c r="CQ293" s="102"/>
      <c r="CR293" s="102"/>
      <c r="CS293" s="102"/>
      <c r="CT293" s="102"/>
      <c r="CU293" s="102"/>
      <c r="CV293" s="102"/>
      <c r="CW293" s="102"/>
      <c r="CX293" s="102"/>
      <c r="CY293" s="102"/>
      <c r="CZ293" s="102"/>
      <c r="DA293" s="102"/>
      <c r="DB293" s="102"/>
      <c r="DC293" s="102"/>
      <c r="DD293" s="102"/>
      <c r="DE293" s="102"/>
      <c r="DF293" s="102"/>
      <c r="DG293" s="102"/>
      <c r="DH293" s="102"/>
      <c r="DI293" s="102"/>
      <c r="DJ293" s="102"/>
      <c r="DK293" s="102"/>
      <c r="DL293" s="102"/>
      <c r="DM293" s="102"/>
      <c r="DN293" s="102"/>
      <c r="DO293" s="102"/>
      <c r="DP293" s="102"/>
      <c r="DQ293" s="102"/>
      <c r="DR293" s="102"/>
      <c r="DS293" s="102"/>
      <c r="DT293" s="102"/>
      <c r="DU293" s="102"/>
      <c r="DV293" s="102"/>
      <c r="DW293" s="102"/>
      <c r="DX293" s="102"/>
      <c r="DY293" s="102"/>
      <c r="DZ293" s="102"/>
      <c r="EA293" s="102"/>
      <c r="EB293" s="102"/>
      <c r="EC293" s="102"/>
      <c r="ED293" s="102"/>
      <c r="EE293" s="102"/>
      <c r="EF293" s="102"/>
      <c r="EG293" s="102"/>
      <c r="EH293" s="102"/>
      <c r="EI293" s="102"/>
      <c r="EJ293" s="102"/>
      <c r="EK293" s="102"/>
      <c r="EL293" s="102"/>
      <c r="EM293" s="102"/>
      <c r="EN293" s="102"/>
      <c r="EO293" s="102"/>
      <c r="EP293" s="102"/>
      <c r="EQ293" s="102"/>
      <c r="ER293" s="102"/>
      <c r="ES293" s="102"/>
      <c r="ET293" s="102"/>
      <c r="EU293" s="102"/>
      <c r="EV293" s="102"/>
      <c r="EW293" s="102"/>
      <c r="EX293" s="102"/>
      <c r="EY293" s="102"/>
      <c r="EZ293" s="102"/>
      <c r="FA293" s="102"/>
      <c r="FB293" s="102"/>
      <c r="FC293" s="102"/>
      <c r="FD293" s="102"/>
      <c r="FE293" s="102"/>
      <c r="FF293" s="102"/>
      <c r="FG293" s="102"/>
      <c r="FH293" s="102"/>
      <c r="FI293" s="102"/>
      <c r="FJ293" s="102"/>
      <c r="FK293" s="102"/>
      <c r="FL293" s="102"/>
      <c r="FM293" s="102"/>
      <c r="FN293" s="102"/>
      <c r="FO293" s="102"/>
      <c r="FP293" s="102"/>
      <c r="FQ293" s="102"/>
      <c r="FR293" s="61"/>
      <c r="FS293" s="61"/>
      <c r="FW293" s="36"/>
    </row>
    <row r="294" s="35" customFormat="true" ht="15" hidden="false" customHeight="false" outlineLevel="0" collapsed="false">
      <c r="A294" s="87" t="n">
        <f aca="false">B294*L294</f>
        <v>0</v>
      </c>
      <c r="B294" s="87"/>
      <c r="C294" s="88" t="n">
        <f aca="false">B294/K294</f>
        <v>0</v>
      </c>
      <c r="D294" s="89" t="s">
        <v>94</v>
      </c>
      <c r="E294" s="90"/>
      <c r="F294" s="105" t="n">
        <v>622000100</v>
      </c>
      <c r="G294" s="105" t="s">
        <v>923</v>
      </c>
      <c r="H294" s="90" t="s">
        <v>924</v>
      </c>
      <c r="I294" s="90" t="s">
        <v>925</v>
      </c>
      <c r="J294" s="90" t="s">
        <v>228</v>
      </c>
      <c r="K294" s="90" t="n">
        <v>20</v>
      </c>
      <c r="L294" s="172" t="n">
        <v>264</v>
      </c>
      <c r="M294" s="90"/>
      <c r="N294" s="106" t="n">
        <v>44893</v>
      </c>
      <c r="O294" s="105" t="s">
        <v>44</v>
      </c>
      <c r="P294" s="107" t="s">
        <v>926</v>
      </c>
      <c r="Q294" s="108" t="n">
        <v>8</v>
      </c>
      <c r="R294" s="108" t="s">
        <v>32</v>
      </c>
      <c r="S294" s="105" t="s">
        <v>130</v>
      </c>
      <c r="T294" s="105" t="n">
        <v>9785447168995</v>
      </c>
      <c r="U294" s="105" t="n">
        <v>622000100</v>
      </c>
      <c r="V294" s="105" t="n">
        <v>10</v>
      </c>
      <c r="W294" s="109" t="s">
        <v>34</v>
      </c>
      <c r="X294" s="131" t="s">
        <v>35</v>
      </c>
      <c r="Y294" s="46"/>
      <c r="Z294" s="46"/>
      <c r="AA294" s="46"/>
      <c r="AB294" s="47"/>
      <c r="AC294" s="47"/>
      <c r="AD294" s="47"/>
      <c r="AE294" s="47"/>
      <c r="AF294" s="47"/>
      <c r="AG294" s="47"/>
      <c r="AH294" s="47"/>
      <c r="AI294" s="47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4"/>
      <c r="BO294" s="34"/>
      <c r="BP294" s="34"/>
      <c r="BQ294" s="34"/>
      <c r="BR294" s="34"/>
      <c r="BS294" s="34"/>
      <c r="BT294" s="34"/>
      <c r="BU294" s="34"/>
      <c r="BV294" s="34"/>
      <c r="BW294" s="34"/>
      <c r="BX294" s="34"/>
      <c r="BY294" s="34"/>
      <c r="BZ294" s="34"/>
      <c r="CA294" s="34"/>
      <c r="CB294" s="34"/>
      <c r="CC294" s="34"/>
      <c r="CD294" s="34"/>
      <c r="CE294" s="34"/>
      <c r="CF294" s="34"/>
      <c r="CG294" s="34"/>
      <c r="CH294" s="34"/>
      <c r="CI294" s="34"/>
      <c r="CJ294" s="34"/>
      <c r="CK294" s="34"/>
      <c r="CL294" s="34"/>
      <c r="CM294" s="34"/>
      <c r="CN294" s="34"/>
      <c r="CO294" s="34"/>
      <c r="CP294" s="34"/>
      <c r="CQ294" s="34"/>
      <c r="CR294" s="34"/>
      <c r="CS294" s="34"/>
      <c r="CT294" s="34"/>
      <c r="CU294" s="34"/>
      <c r="CV294" s="34"/>
      <c r="CW294" s="34"/>
      <c r="CX294" s="34"/>
      <c r="CY294" s="34"/>
      <c r="CZ294" s="34"/>
      <c r="DA294" s="34"/>
      <c r="DB294" s="34"/>
      <c r="DC294" s="34"/>
      <c r="DD294" s="34"/>
      <c r="DE294" s="34"/>
      <c r="DF294" s="34"/>
      <c r="DG294" s="34"/>
      <c r="DH294" s="34"/>
      <c r="DI294" s="34"/>
      <c r="DJ294" s="34"/>
      <c r="DK294" s="34"/>
      <c r="DL294" s="34"/>
      <c r="DM294" s="34"/>
      <c r="DN294" s="34"/>
      <c r="DO294" s="34"/>
      <c r="DP294" s="34"/>
      <c r="DQ294" s="34"/>
      <c r="DR294" s="34"/>
      <c r="DS294" s="34"/>
      <c r="DT294" s="34"/>
      <c r="DU294" s="34"/>
      <c r="DV294" s="34"/>
      <c r="DW294" s="34"/>
      <c r="DX294" s="34"/>
      <c r="DY294" s="34"/>
      <c r="DZ294" s="34"/>
      <c r="EA294" s="34"/>
      <c r="EB294" s="34"/>
      <c r="EC294" s="34"/>
      <c r="ED294" s="34"/>
      <c r="EE294" s="34"/>
      <c r="EF294" s="34"/>
      <c r="EG294" s="34"/>
      <c r="EH294" s="34"/>
      <c r="EI294" s="34"/>
      <c r="EJ294" s="34"/>
      <c r="EK294" s="34"/>
      <c r="EL294" s="34"/>
      <c r="EM294" s="34"/>
      <c r="EN294" s="34"/>
      <c r="EO294" s="34"/>
      <c r="EP294" s="34"/>
      <c r="EQ294" s="34"/>
      <c r="ER294" s="34"/>
      <c r="ES294" s="34"/>
      <c r="ET294" s="34"/>
      <c r="EU294" s="34"/>
      <c r="EV294" s="34"/>
      <c r="EW294" s="34"/>
      <c r="EX294" s="34"/>
      <c r="EY294" s="34"/>
      <c r="EZ294" s="34"/>
      <c r="FA294" s="34"/>
      <c r="FB294" s="34"/>
      <c r="FC294" s="34"/>
      <c r="FD294" s="34"/>
      <c r="FE294" s="34"/>
      <c r="FF294" s="34"/>
      <c r="FG294" s="34"/>
      <c r="FH294" s="34"/>
      <c r="FI294" s="34"/>
      <c r="FJ294" s="34"/>
      <c r="FK294" s="34"/>
      <c r="FL294" s="34"/>
      <c r="FM294" s="34"/>
      <c r="FN294" s="34"/>
      <c r="FO294" s="34"/>
      <c r="FP294" s="34"/>
      <c r="FQ294" s="34"/>
    </row>
    <row r="295" s="35" customFormat="true" ht="15" hidden="false" customHeight="true" outlineLevel="0" collapsed="false">
      <c r="A295" s="87" t="n">
        <f aca="false">B295*L295</f>
        <v>0</v>
      </c>
      <c r="B295" s="87"/>
      <c r="C295" s="88" t="n">
        <f aca="false">B295/K295</f>
        <v>0</v>
      </c>
      <c r="D295" s="89" t="s">
        <v>94</v>
      </c>
      <c r="E295" s="90"/>
      <c r="F295" s="105" t="n">
        <v>622000130</v>
      </c>
      <c r="G295" s="105" t="s">
        <v>927</v>
      </c>
      <c r="H295" s="90" t="s">
        <v>928</v>
      </c>
      <c r="I295" s="90" t="s">
        <v>925</v>
      </c>
      <c r="J295" s="90" t="s">
        <v>228</v>
      </c>
      <c r="K295" s="90" t="n">
        <v>20</v>
      </c>
      <c r="L295" s="90" t="n">
        <v>264</v>
      </c>
      <c r="M295" s="90"/>
      <c r="N295" s="106" t="n">
        <v>44873</v>
      </c>
      <c r="O295" s="105" t="s">
        <v>44</v>
      </c>
      <c r="P295" s="107" t="s">
        <v>929</v>
      </c>
      <c r="Q295" s="108" t="n">
        <v>8</v>
      </c>
      <c r="R295" s="108" t="s">
        <v>32</v>
      </c>
      <c r="S295" s="105" t="s">
        <v>130</v>
      </c>
      <c r="T295" s="105" t="n">
        <v>9785447169022</v>
      </c>
      <c r="U295" s="105" t="n">
        <v>622000130</v>
      </c>
      <c r="V295" s="105" t="n">
        <v>10</v>
      </c>
      <c r="W295" s="109" t="s">
        <v>34</v>
      </c>
      <c r="X295" s="131" t="s">
        <v>35</v>
      </c>
      <c r="Y295" s="46"/>
      <c r="Z295" s="46"/>
      <c r="AA295" s="46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34"/>
      <c r="BS295" s="34"/>
      <c r="BT295" s="34"/>
      <c r="BU295" s="34"/>
      <c r="BV295" s="34"/>
      <c r="BW295" s="34"/>
      <c r="BX295" s="34"/>
      <c r="BY295" s="34"/>
      <c r="BZ295" s="34"/>
      <c r="CA295" s="34"/>
      <c r="CB295" s="34"/>
      <c r="CC295" s="34"/>
      <c r="CD295" s="34"/>
      <c r="CE295" s="34"/>
      <c r="CF295" s="34"/>
      <c r="CG295" s="34"/>
      <c r="CH295" s="34"/>
      <c r="CI295" s="34"/>
      <c r="CJ295" s="34"/>
      <c r="CK295" s="34"/>
      <c r="CL295" s="34"/>
      <c r="CM295" s="34"/>
      <c r="CN295" s="34"/>
      <c r="CO295" s="34"/>
      <c r="CP295" s="34"/>
      <c r="CQ295" s="34"/>
      <c r="CR295" s="34"/>
      <c r="CS295" s="34"/>
      <c r="CT295" s="34"/>
      <c r="CU295" s="34"/>
      <c r="CV295" s="34"/>
      <c r="CW295" s="34"/>
      <c r="CX295" s="34"/>
      <c r="CY295" s="34"/>
      <c r="CZ295" s="34"/>
      <c r="DA295" s="34"/>
      <c r="DB295" s="34"/>
      <c r="DC295" s="34"/>
      <c r="DD295" s="34"/>
      <c r="DE295" s="34"/>
      <c r="DF295" s="34"/>
      <c r="DG295" s="34"/>
      <c r="DH295" s="34"/>
      <c r="DI295" s="34"/>
      <c r="DJ295" s="34"/>
      <c r="DK295" s="34"/>
      <c r="DL295" s="34"/>
      <c r="DM295" s="34"/>
      <c r="DN295" s="34"/>
      <c r="DO295" s="34"/>
      <c r="DP295" s="34"/>
      <c r="DQ295" s="34"/>
      <c r="DR295" s="34"/>
      <c r="DS295" s="34"/>
      <c r="DT295" s="34"/>
      <c r="DU295" s="34"/>
      <c r="DV295" s="34"/>
      <c r="DW295" s="34"/>
      <c r="DX295" s="34"/>
      <c r="DY295" s="34"/>
      <c r="DZ295" s="34"/>
      <c r="EA295" s="34"/>
      <c r="EB295" s="34"/>
      <c r="EC295" s="34"/>
      <c r="ED295" s="34"/>
      <c r="EE295" s="34"/>
      <c r="EF295" s="34"/>
      <c r="EG295" s="34"/>
      <c r="EH295" s="34"/>
      <c r="EI295" s="34"/>
      <c r="EJ295" s="34"/>
      <c r="EK295" s="34"/>
      <c r="EL295" s="34"/>
      <c r="EM295" s="34"/>
      <c r="EN295" s="34"/>
      <c r="EO295" s="34"/>
      <c r="EP295" s="34"/>
      <c r="EQ295" s="34"/>
      <c r="ER295" s="34"/>
      <c r="ES295" s="34"/>
      <c r="ET295" s="34"/>
      <c r="EU295" s="34"/>
      <c r="EV295" s="34"/>
      <c r="EW295" s="34"/>
      <c r="EX295" s="34"/>
      <c r="EY295" s="34"/>
      <c r="EZ295" s="34"/>
      <c r="FA295" s="34"/>
      <c r="FB295" s="34"/>
      <c r="FC295" s="34"/>
      <c r="FD295" s="34"/>
      <c r="FE295" s="34"/>
      <c r="FF295" s="34"/>
      <c r="FG295" s="34"/>
      <c r="FH295" s="34"/>
      <c r="FI295" s="34"/>
      <c r="FJ295" s="34"/>
      <c r="FK295" s="34"/>
      <c r="FL295" s="34"/>
      <c r="FM295" s="34"/>
      <c r="FN295" s="34"/>
      <c r="FO295" s="34"/>
      <c r="FP295" s="34"/>
      <c r="FQ295" s="34"/>
      <c r="FR295" s="34"/>
      <c r="FS295" s="34"/>
    </row>
    <row r="296" s="35" customFormat="true" ht="15" hidden="false" customHeight="true" outlineLevel="0" collapsed="false">
      <c r="A296" s="87" t="n">
        <f aca="false">B296*L296</f>
        <v>0</v>
      </c>
      <c r="B296" s="87"/>
      <c r="C296" s="88" t="n">
        <f aca="false">B296/K296</f>
        <v>0</v>
      </c>
      <c r="D296" s="89" t="s">
        <v>94</v>
      </c>
      <c r="E296" s="90"/>
      <c r="F296" s="105" t="n">
        <v>622001710</v>
      </c>
      <c r="G296" s="105" t="s">
        <v>930</v>
      </c>
      <c r="H296" s="90" t="s">
        <v>931</v>
      </c>
      <c r="I296" s="90" t="s">
        <v>925</v>
      </c>
      <c r="J296" s="90" t="s">
        <v>178</v>
      </c>
      <c r="K296" s="90" t="n">
        <v>20</v>
      </c>
      <c r="L296" s="90" t="n">
        <v>264</v>
      </c>
      <c r="M296" s="90"/>
      <c r="N296" s="106" t="n">
        <v>44873</v>
      </c>
      <c r="O296" s="105" t="s">
        <v>31</v>
      </c>
      <c r="P296" s="107" t="s">
        <v>932</v>
      </c>
      <c r="Q296" s="108" t="n">
        <v>8</v>
      </c>
      <c r="R296" s="108" t="s">
        <v>32</v>
      </c>
      <c r="S296" s="105" t="s">
        <v>130</v>
      </c>
      <c r="T296" s="105" t="n">
        <v>9785447175207</v>
      </c>
      <c r="U296" s="105" t="n">
        <v>622001710</v>
      </c>
      <c r="V296" s="105" t="n">
        <v>10</v>
      </c>
      <c r="W296" s="109" t="s">
        <v>34</v>
      </c>
      <c r="X296" s="139" t="s">
        <v>35</v>
      </c>
      <c r="Y296" s="46"/>
      <c r="Z296" s="46"/>
      <c r="AA296" s="46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34"/>
      <c r="BP296" s="34"/>
      <c r="BQ296" s="34"/>
      <c r="BR296" s="34"/>
      <c r="BS296" s="34"/>
      <c r="BT296" s="34"/>
      <c r="BU296" s="34"/>
      <c r="BV296" s="34"/>
      <c r="BW296" s="34"/>
      <c r="BX296" s="34"/>
      <c r="BY296" s="34"/>
      <c r="BZ296" s="34"/>
      <c r="CA296" s="34"/>
      <c r="CB296" s="34"/>
      <c r="CC296" s="34"/>
      <c r="CD296" s="34"/>
      <c r="CE296" s="34"/>
      <c r="CF296" s="34"/>
      <c r="CG296" s="34"/>
      <c r="CH296" s="34"/>
      <c r="CI296" s="34"/>
      <c r="CJ296" s="34"/>
      <c r="CK296" s="34"/>
      <c r="CL296" s="34"/>
      <c r="CM296" s="34"/>
      <c r="CN296" s="34"/>
      <c r="CO296" s="34"/>
      <c r="CP296" s="34"/>
      <c r="CQ296" s="34"/>
      <c r="CR296" s="34"/>
      <c r="CS296" s="34"/>
      <c r="CT296" s="34"/>
      <c r="CU296" s="34"/>
      <c r="CV296" s="34"/>
      <c r="CW296" s="34"/>
      <c r="CX296" s="34"/>
      <c r="CY296" s="34"/>
      <c r="CZ296" s="34"/>
      <c r="DA296" s="34"/>
      <c r="DB296" s="34"/>
      <c r="DC296" s="34"/>
      <c r="DD296" s="34"/>
      <c r="DE296" s="34"/>
      <c r="DF296" s="34"/>
      <c r="DG296" s="34"/>
      <c r="DH296" s="34"/>
      <c r="DI296" s="34"/>
      <c r="DJ296" s="34"/>
      <c r="DK296" s="34"/>
      <c r="DL296" s="34"/>
      <c r="DM296" s="34"/>
      <c r="DN296" s="34"/>
      <c r="DO296" s="34"/>
      <c r="DP296" s="34"/>
      <c r="DQ296" s="34"/>
      <c r="DR296" s="34"/>
      <c r="DS296" s="34"/>
      <c r="DT296" s="34"/>
      <c r="DU296" s="34"/>
      <c r="DV296" s="34"/>
      <c r="DW296" s="34"/>
      <c r="DX296" s="34"/>
      <c r="DY296" s="34"/>
      <c r="DZ296" s="34"/>
      <c r="EA296" s="34"/>
      <c r="EB296" s="34"/>
      <c r="EC296" s="34"/>
      <c r="ED296" s="34"/>
      <c r="EE296" s="34"/>
      <c r="EF296" s="34"/>
      <c r="EG296" s="34"/>
      <c r="EH296" s="34"/>
      <c r="EI296" s="34"/>
      <c r="EJ296" s="34"/>
      <c r="EK296" s="34"/>
      <c r="EL296" s="34"/>
      <c r="EM296" s="34"/>
      <c r="EN296" s="34"/>
      <c r="EO296" s="34"/>
      <c r="EP296" s="34"/>
      <c r="EQ296" s="34"/>
      <c r="ER296" s="34"/>
      <c r="ES296" s="34"/>
      <c r="ET296" s="34"/>
      <c r="EU296" s="34"/>
      <c r="EV296" s="34"/>
      <c r="EW296" s="34"/>
      <c r="EX296" s="34"/>
      <c r="EY296" s="34"/>
      <c r="EZ296" s="34"/>
      <c r="FA296" s="34"/>
      <c r="FB296" s="34"/>
      <c r="FC296" s="34"/>
      <c r="FD296" s="34"/>
      <c r="FE296" s="34"/>
      <c r="FF296" s="34"/>
      <c r="FG296" s="34"/>
      <c r="FH296" s="34"/>
      <c r="FI296" s="34"/>
      <c r="FJ296" s="34"/>
      <c r="FK296" s="34"/>
      <c r="FL296" s="34"/>
      <c r="FM296" s="34"/>
      <c r="FN296" s="34"/>
      <c r="FO296" s="34"/>
      <c r="FP296" s="34"/>
      <c r="FQ296" s="34"/>
      <c r="FR296" s="34"/>
      <c r="FS296" s="34"/>
    </row>
    <row r="297" s="35" customFormat="true" ht="15" hidden="false" customHeight="true" outlineLevel="0" collapsed="false">
      <c r="A297" s="87" t="n">
        <f aca="false">B297*L297</f>
        <v>0</v>
      </c>
      <c r="B297" s="87"/>
      <c r="C297" s="88" t="n">
        <f aca="false">B297/K297</f>
        <v>0</v>
      </c>
      <c r="D297" s="89" t="s">
        <v>94</v>
      </c>
      <c r="E297" s="90"/>
      <c r="F297" s="105" t="n">
        <v>622001720</v>
      </c>
      <c r="G297" s="105" t="s">
        <v>933</v>
      </c>
      <c r="H297" s="90" t="s">
        <v>934</v>
      </c>
      <c r="I297" s="90" t="s">
        <v>925</v>
      </c>
      <c r="J297" s="90" t="s">
        <v>178</v>
      </c>
      <c r="K297" s="90" t="n">
        <v>20</v>
      </c>
      <c r="L297" s="172" t="n">
        <v>264</v>
      </c>
      <c r="M297" s="90"/>
      <c r="N297" s="106" t="n">
        <v>44893</v>
      </c>
      <c r="O297" s="105" t="s">
        <v>31</v>
      </c>
      <c r="P297" s="107" t="s">
        <v>935</v>
      </c>
      <c r="Q297" s="108" t="n">
        <v>8</v>
      </c>
      <c r="R297" s="108" t="s">
        <v>32</v>
      </c>
      <c r="S297" s="105" t="s">
        <v>130</v>
      </c>
      <c r="T297" s="105" t="n">
        <v>9785447175214</v>
      </c>
      <c r="U297" s="105" t="n">
        <v>622001720</v>
      </c>
      <c r="V297" s="105" t="n">
        <v>10</v>
      </c>
      <c r="W297" s="109" t="s">
        <v>34</v>
      </c>
      <c r="X297" s="139" t="s">
        <v>35</v>
      </c>
      <c r="Y297" s="46"/>
      <c r="Z297" s="46"/>
      <c r="AA297" s="46"/>
      <c r="AB297" s="47"/>
      <c r="AC297" s="47"/>
      <c r="AD297" s="47"/>
      <c r="AE297" s="47"/>
      <c r="AF297" s="47"/>
      <c r="AG297" s="47"/>
      <c r="AH297" s="47"/>
      <c r="AI297" s="47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  <c r="BM297" s="34"/>
      <c r="BN297" s="34"/>
      <c r="BO297" s="34"/>
      <c r="BP297" s="34"/>
      <c r="BQ297" s="34"/>
      <c r="BR297" s="34"/>
      <c r="BS297" s="34"/>
      <c r="BT297" s="34"/>
      <c r="BU297" s="34"/>
      <c r="BV297" s="34"/>
      <c r="BW297" s="34"/>
      <c r="BX297" s="34"/>
      <c r="BY297" s="34"/>
      <c r="BZ297" s="34"/>
      <c r="CA297" s="34"/>
      <c r="CB297" s="34"/>
      <c r="CC297" s="34"/>
      <c r="CD297" s="34"/>
      <c r="CE297" s="34"/>
      <c r="CF297" s="34"/>
      <c r="CG297" s="34"/>
      <c r="CH297" s="34"/>
      <c r="CI297" s="34"/>
      <c r="CJ297" s="34"/>
      <c r="CK297" s="34"/>
      <c r="CL297" s="34"/>
      <c r="CM297" s="34"/>
      <c r="CN297" s="34"/>
      <c r="CO297" s="34"/>
      <c r="CP297" s="34"/>
      <c r="CQ297" s="34"/>
      <c r="CR297" s="34"/>
      <c r="CS297" s="34"/>
      <c r="CT297" s="34"/>
      <c r="CU297" s="34"/>
      <c r="CV297" s="34"/>
      <c r="CW297" s="34"/>
      <c r="CX297" s="34"/>
      <c r="CY297" s="34"/>
      <c r="CZ297" s="34"/>
      <c r="DA297" s="34"/>
      <c r="DB297" s="34"/>
      <c r="DC297" s="34"/>
      <c r="DD297" s="34"/>
      <c r="DE297" s="34"/>
      <c r="DF297" s="34"/>
      <c r="DG297" s="34"/>
      <c r="DH297" s="34"/>
      <c r="DI297" s="34"/>
      <c r="DJ297" s="34"/>
      <c r="DK297" s="34"/>
      <c r="DL297" s="34"/>
      <c r="DM297" s="34"/>
      <c r="DN297" s="34"/>
      <c r="DO297" s="34"/>
      <c r="DP297" s="34"/>
      <c r="DQ297" s="34"/>
      <c r="DR297" s="34"/>
      <c r="DS297" s="34"/>
      <c r="DT297" s="34"/>
      <c r="DU297" s="34"/>
      <c r="DV297" s="34"/>
      <c r="DW297" s="34"/>
      <c r="DX297" s="34"/>
      <c r="DY297" s="34"/>
      <c r="DZ297" s="34"/>
      <c r="EA297" s="34"/>
      <c r="EB297" s="34"/>
      <c r="EC297" s="34"/>
      <c r="ED297" s="34"/>
      <c r="EE297" s="34"/>
      <c r="EF297" s="34"/>
      <c r="EG297" s="34"/>
      <c r="EH297" s="34"/>
      <c r="EI297" s="34"/>
      <c r="EJ297" s="34"/>
      <c r="EK297" s="34"/>
      <c r="EL297" s="34"/>
      <c r="EM297" s="34"/>
      <c r="EN297" s="34"/>
      <c r="EO297" s="34"/>
      <c r="EP297" s="34"/>
      <c r="EQ297" s="34"/>
      <c r="ER297" s="34"/>
      <c r="ES297" s="34"/>
      <c r="ET297" s="34"/>
      <c r="EU297" s="34"/>
      <c r="EV297" s="34"/>
      <c r="EW297" s="34"/>
      <c r="EX297" s="34"/>
      <c r="EY297" s="34"/>
      <c r="EZ297" s="34"/>
      <c r="FA297" s="34"/>
      <c r="FB297" s="34"/>
      <c r="FC297" s="34"/>
      <c r="FD297" s="34"/>
      <c r="FE297" s="34"/>
      <c r="FF297" s="34"/>
      <c r="FG297" s="34"/>
      <c r="FH297" s="34"/>
      <c r="FI297" s="34"/>
      <c r="FJ297" s="34"/>
      <c r="FK297" s="34"/>
      <c r="FL297" s="34"/>
      <c r="FM297" s="34"/>
      <c r="FN297" s="34"/>
      <c r="FO297" s="34"/>
      <c r="FP297" s="34"/>
      <c r="FQ297" s="34"/>
    </row>
    <row r="298" s="35" customFormat="true" ht="15" hidden="false" customHeight="true" outlineLevel="0" collapsed="false">
      <c r="A298" s="87" t="n">
        <f aca="false">B298*L298</f>
        <v>0</v>
      </c>
      <c r="B298" s="87"/>
      <c r="C298" s="88" t="n">
        <f aca="false">B298/K298</f>
        <v>0</v>
      </c>
      <c r="D298" s="89" t="s">
        <v>94</v>
      </c>
      <c r="E298" s="90"/>
      <c r="F298" s="105" t="n">
        <v>622000170</v>
      </c>
      <c r="G298" s="105" t="s">
        <v>936</v>
      </c>
      <c r="H298" s="90" t="s">
        <v>937</v>
      </c>
      <c r="I298" s="90" t="s">
        <v>925</v>
      </c>
      <c r="J298" s="90" t="s">
        <v>228</v>
      </c>
      <c r="K298" s="90" t="n">
        <v>20</v>
      </c>
      <c r="L298" s="172" t="n">
        <v>264</v>
      </c>
      <c r="M298" s="90"/>
      <c r="N298" s="106" t="n">
        <v>44893</v>
      </c>
      <c r="O298" s="105" t="s">
        <v>135</v>
      </c>
      <c r="P298" s="107" t="s">
        <v>938</v>
      </c>
      <c r="Q298" s="108" t="n">
        <v>8</v>
      </c>
      <c r="R298" s="108" t="s">
        <v>32</v>
      </c>
      <c r="S298" s="105" t="s">
        <v>130</v>
      </c>
      <c r="T298" s="105" t="n">
        <v>9785447173845</v>
      </c>
      <c r="U298" s="105" t="n">
        <v>622000170</v>
      </c>
      <c r="V298" s="105" t="n">
        <v>10</v>
      </c>
      <c r="W298" s="109" t="s">
        <v>34</v>
      </c>
      <c r="X298" s="139" t="s">
        <v>35</v>
      </c>
      <c r="Y298" s="46"/>
      <c r="Z298" s="46"/>
      <c r="AA298" s="46"/>
      <c r="AB298" s="47"/>
      <c r="AC298" s="47"/>
      <c r="AD298" s="47"/>
      <c r="AE298" s="47"/>
      <c r="AF298" s="47"/>
      <c r="AG298" s="47"/>
      <c r="AH298" s="47"/>
      <c r="AI298" s="47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  <c r="CH298" s="34"/>
      <c r="CI298" s="34"/>
      <c r="CJ298" s="34"/>
      <c r="CK298" s="34"/>
      <c r="CL298" s="34"/>
      <c r="CM298" s="34"/>
      <c r="CN298" s="34"/>
      <c r="CO298" s="34"/>
      <c r="CP298" s="34"/>
      <c r="CQ298" s="34"/>
      <c r="CR298" s="34"/>
      <c r="CS298" s="34"/>
      <c r="CT298" s="34"/>
      <c r="CU298" s="34"/>
      <c r="CV298" s="34"/>
      <c r="CW298" s="34"/>
      <c r="CX298" s="34"/>
      <c r="CY298" s="34"/>
      <c r="CZ298" s="34"/>
      <c r="DA298" s="34"/>
      <c r="DB298" s="34"/>
      <c r="DC298" s="34"/>
      <c r="DD298" s="34"/>
      <c r="DE298" s="34"/>
      <c r="DF298" s="34"/>
      <c r="DG298" s="34"/>
      <c r="DH298" s="34"/>
      <c r="DI298" s="34"/>
      <c r="DJ298" s="34"/>
      <c r="DK298" s="34"/>
      <c r="DL298" s="34"/>
      <c r="DM298" s="34"/>
      <c r="DN298" s="34"/>
      <c r="DO298" s="34"/>
      <c r="DP298" s="34"/>
      <c r="DQ298" s="34"/>
      <c r="DR298" s="34"/>
      <c r="DS298" s="34"/>
      <c r="DT298" s="34"/>
      <c r="DU298" s="34"/>
      <c r="DV298" s="34"/>
      <c r="DW298" s="34"/>
      <c r="DX298" s="34"/>
      <c r="DY298" s="34"/>
      <c r="DZ298" s="34"/>
      <c r="EA298" s="34"/>
      <c r="EB298" s="34"/>
      <c r="EC298" s="34"/>
      <c r="ED298" s="34"/>
      <c r="EE298" s="34"/>
      <c r="EF298" s="34"/>
      <c r="EG298" s="34"/>
      <c r="EH298" s="34"/>
      <c r="EI298" s="34"/>
      <c r="EJ298" s="34"/>
      <c r="EK298" s="34"/>
      <c r="EL298" s="34"/>
      <c r="EM298" s="34"/>
      <c r="EN298" s="34"/>
      <c r="EO298" s="34"/>
      <c r="EP298" s="34"/>
      <c r="EQ298" s="34"/>
      <c r="ER298" s="34"/>
      <c r="ES298" s="34"/>
      <c r="ET298" s="34"/>
      <c r="EU298" s="34"/>
      <c r="EV298" s="34"/>
      <c r="EW298" s="34"/>
      <c r="EX298" s="34"/>
      <c r="EY298" s="34"/>
      <c r="EZ298" s="34"/>
      <c r="FA298" s="34"/>
      <c r="FB298" s="34"/>
      <c r="FC298" s="34"/>
      <c r="FD298" s="34"/>
      <c r="FE298" s="34"/>
      <c r="FF298" s="34"/>
      <c r="FG298" s="34"/>
      <c r="FH298" s="34"/>
      <c r="FI298" s="34"/>
      <c r="FJ298" s="34"/>
      <c r="FK298" s="34"/>
      <c r="FL298" s="34"/>
      <c r="FM298" s="34"/>
      <c r="FN298" s="34"/>
      <c r="FO298" s="34"/>
      <c r="FP298" s="34"/>
      <c r="FQ298" s="34"/>
    </row>
    <row r="299" s="113" customFormat="true" ht="15" hidden="false" customHeight="true" outlineLevel="0" collapsed="false">
      <c r="A299" s="87" t="n">
        <f aca="false">B299*L299</f>
        <v>0</v>
      </c>
      <c r="B299" s="87"/>
      <c r="C299" s="88" t="n">
        <f aca="false">B299/K299</f>
        <v>0</v>
      </c>
      <c r="D299" s="89" t="s">
        <v>94</v>
      </c>
      <c r="E299" s="90"/>
      <c r="F299" s="105" t="n">
        <v>622000140</v>
      </c>
      <c r="G299" s="105" t="s">
        <v>939</v>
      </c>
      <c r="H299" s="90" t="s">
        <v>940</v>
      </c>
      <c r="I299" s="90" t="s">
        <v>925</v>
      </c>
      <c r="J299" s="90" t="s">
        <v>228</v>
      </c>
      <c r="K299" s="90" t="n">
        <v>20</v>
      </c>
      <c r="L299" s="90" t="n">
        <v>264</v>
      </c>
      <c r="M299" s="90"/>
      <c r="N299" s="106" t="n">
        <v>44873</v>
      </c>
      <c r="O299" s="105" t="s">
        <v>85</v>
      </c>
      <c r="P299" s="107" t="s">
        <v>941</v>
      </c>
      <c r="Q299" s="108" t="n">
        <v>8</v>
      </c>
      <c r="R299" s="108" t="s">
        <v>32</v>
      </c>
      <c r="S299" s="105" t="s">
        <v>130</v>
      </c>
      <c r="T299" s="105" t="n">
        <v>9785447174040</v>
      </c>
      <c r="U299" s="105" t="n">
        <v>622000140</v>
      </c>
      <c r="V299" s="105" t="n">
        <v>10</v>
      </c>
      <c r="W299" s="109" t="s">
        <v>34</v>
      </c>
      <c r="X299" s="131" t="s">
        <v>35</v>
      </c>
      <c r="Y299" s="111"/>
      <c r="Z299" s="111"/>
      <c r="AA299" s="111"/>
      <c r="AB299" s="156"/>
      <c r="AC299" s="156"/>
      <c r="AD299" s="156"/>
      <c r="AE299" s="156"/>
      <c r="AF299" s="156"/>
      <c r="AG299" s="156"/>
      <c r="AH299" s="156"/>
      <c r="AI299" s="156"/>
      <c r="AJ299" s="156"/>
      <c r="AK299" s="156"/>
      <c r="AL299" s="156"/>
      <c r="AM299" s="156"/>
      <c r="AN299" s="156"/>
      <c r="AO299" s="156"/>
      <c r="AP299" s="156"/>
      <c r="AQ299" s="156"/>
      <c r="AR299" s="156"/>
      <c r="AS299" s="156"/>
      <c r="AT299" s="156"/>
      <c r="AU299" s="156"/>
      <c r="AV299" s="156"/>
      <c r="AW299" s="156"/>
      <c r="AX299" s="156"/>
      <c r="AY299" s="156"/>
      <c r="AZ299" s="156"/>
      <c r="BA299" s="156"/>
      <c r="BB299" s="156"/>
      <c r="BC299" s="156"/>
      <c r="BD299" s="156"/>
      <c r="BE299" s="156"/>
      <c r="BF299" s="156"/>
      <c r="BG299" s="156"/>
      <c r="BH299" s="156"/>
      <c r="BI299" s="156"/>
      <c r="BJ299" s="156"/>
      <c r="BK299" s="156"/>
      <c r="BL299" s="156"/>
      <c r="BM299" s="156"/>
      <c r="BN299" s="156"/>
      <c r="BO299" s="156"/>
      <c r="BP299" s="156"/>
      <c r="BQ299" s="156"/>
      <c r="BR299" s="156"/>
      <c r="BS299" s="156"/>
      <c r="BT299" s="156"/>
      <c r="BU299" s="156"/>
      <c r="BV299" s="156"/>
      <c r="BW299" s="156"/>
      <c r="BX299" s="156"/>
      <c r="BY299" s="156"/>
      <c r="BZ299" s="156"/>
      <c r="CA299" s="156"/>
      <c r="CB299" s="156"/>
      <c r="CC299" s="156"/>
      <c r="CD299" s="156"/>
      <c r="CE299" s="156"/>
      <c r="CF299" s="156"/>
      <c r="CG299" s="156"/>
      <c r="CH299" s="156"/>
      <c r="CI299" s="156"/>
      <c r="CJ299" s="156"/>
      <c r="CK299" s="156"/>
      <c r="CL299" s="156"/>
      <c r="CM299" s="156"/>
      <c r="CN299" s="156"/>
      <c r="CO299" s="156"/>
      <c r="CP299" s="156"/>
      <c r="CQ299" s="156"/>
      <c r="CR299" s="156"/>
      <c r="CS299" s="156"/>
      <c r="CT299" s="156"/>
      <c r="CU299" s="156"/>
      <c r="CV299" s="156"/>
      <c r="CW299" s="156"/>
      <c r="CX299" s="156"/>
      <c r="CY299" s="156"/>
      <c r="CZ299" s="156"/>
      <c r="DA299" s="156"/>
      <c r="DB299" s="156"/>
      <c r="DC299" s="156"/>
      <c r="DD299" s="156"/>
      <c r="DE299" s="156"/>
      <c r="DF299" s="156"/>
      <c r="DG299" s="156"/>
      <c r="DH299" s="156"/>
      <c r="DI299" s="156"/>
      <c r="DJ299" s="156"/>
      <c r="DK299" s="156"/>
      <c r="DL299" s="156"/>
      <c r="DM299" s="156"/>
      <c r="DN299" s="156"/>
      <c r="DO299" s="156"/>
      <c r="DP299" s="156"/>
      <c r="DQ299" s="156"/>
      <c r="DR299" s="156"/>
      <c r="DS299" s="156"/>
      <c r="DT299" s="156"/>
      <c r="DU299" s="156"/>
      <c r="DV299" s="156"/>
      <c r="DW299" s="156"/>
      <c r="DX299" s="156"/>
      <c r="DY299" s="156"/>
      <c r="DZ299" s="156"/>
      <c r="EA299" s="156"/>
      <c r="EB299" s="156"/>
      <c r="EC299" s="156"/>
      <c r="ED299" s="156"/>
      <c r="EE299" s="156"/>
      <c r="EF299" s="156"/>
      <c r="EG299" s="156"/>
      <c r="EH299" s="156"/>
      <c r="EI299" s="156"/>
      <c r="EJ299" s="156"/>
      <c r="EK299" s="156"/>
      <c r="EL299" s="156"/>
      <c r="EM299" s="156"/>
      <c r="EN299" s="156"/>
      <c r="EO299" s="156"/>
      <c r="EP299" s="156"/>
      <c r="EQ299" s="156"/>
      <c r="ER299" s="156"/>
      <c r="ES299" s="156"/>
      <c r="ET299" s="156"/>
      <c r="EU299" s="156"/>
      <c r="EV299" s="156"/>
      <c r="EW299" s="156"/>
      <c r="EX299" s="156"/>
      <c r="EY299" s="156"/>
      <c r="EZ299" s="156"/>
      <c r="FA299" s="156"/>
      <c r="FB299" s="156"/>
      <c r="FC299" s="156"/>
      <c r="FD299" s="156"/>
      <c r="FE299" s="156"/>
      <c r="FF299" s="156"/>
      <c r="FG299" s="156"/>
      <c r="FH299" s="156"/>
      <c r="FI299" s="156"/>
      <c r="FJ299" s="156"/>
      <c r="FK299" s="156"/>
      <c r="FL299" s="156"/>
      <c r="FM299" s="156"/>
      <c r="FN299" s="156"/>
      <c r="FO299" s="156"/>
      <c r="FP299" s="156"/>
      <c r="FQ299" s="156"/>
      <c r="FR299" s="156"/>
      <c r="FS299" s="156"/>
      <c r="FT299" s="35"/>
      <c r="FU299" s="35"/>
      <c r="FV299" s="35"/>
    </row>
    <row r="300" s="62" customFormat="true" ht="15" hidden="false" customHeight="false" outlineLevel="0" collapsed="false">
      <c r="A300" s="87" t="n">
        <f aca="false">B300*L300</f>
        <v>0</v>
      </c>
      <c r="B300" s="88"/>
      <c r="C300" s="88" t="n">
        <f aca="false">B300/K300</f>
        <v>0</v>
      </c>
      <c r="D300" s="89" t="s">
        <v>94</v>
      </c>
      <c r="E300" s="90"/>
      <c r="F300" s="91" t="n">
        <v>621001530</v>
      </c>
      <c r="G300" s="91" t="s">
        <v>942</v>
      </c>
      <c r="H300" s="92" t="s">
        <v>943</v>
      </c>
      <c r="I300" s="92" t="s">
        <v>925</v>
      </c>
      <c r="J300" s="92" t="s">
        <v>228</v>
      </c>
      <c r="K300" s="92" t="n">
        <v>20</v>
      </c>
      <c r="L300" s="92" t="n">
        <v>264</v>
      </c>
      <c r="M300" s="92"/>
      <c r="N300" s="93" t="n">
        <v>44435</v>
      </c>
      <c r="O300" s="91" t="s">
        <v>53</v>
      </c>
      <c r="P300" s="91" t="s">
        <v>944</v>
      </c>
      <c r="Q300" s="95" t="n">
        <v>8</v>
      </c>
      <c r="R300" s="95" t="s">
        <v>32</v>
      </c>
      <c r="S300" s="91" t="s">
        <v>130</v>
      </c>
      <c r="T300" s="91" t="n">
        <v>9785447170066</v>
      </c>
      <c r="U300" s="91" t="n">
        <v>621001530</v>
      </c>
      <c r="V300" s="91" t="n">
        <v>10</v>
      </c>
      <c r="W300" s="96" t="s">
        <v>34</v>
      </c>
      <c r="X300" s="139" t="s">
        <v>35</v>
      </c>
      <c r="Y300" s="32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61"/>
      <c r="FS300" s="61"/>
      <c r="FT300" s="61"/>
      <c r="FU300" s="61"/>
      <c r="FV300" s="61"/>
      <c r="FW300" s="61"/>
    </row>
    <row r="301" s="61" customFormat="true" ht="15" hidden="false" customHeight="true" outlineLevel="0" collapsed="false">
      <c r="A301" s="87" t="n">
        <f aca="false">B301*L301</f>
        <v>0</v>
      </c>
      <c r="B301" s="88"/>
      <c r="C301" s="88" t="n">
        <f aca="false">B301/K301</f>
        <v>0</v>
      </c>
      <c r="D301" s="89" t="s">
        <v>94</v>
      </c>
      <c r="E301" s="90"/>
      <c r="F301" s="91" t="n">
        <v>621004470</v>
      </c>
      <c r="G301" s="91" t="s">
        <v>945</v>
      </c>
      <c r="H301" s="92" t="s">
        <v>946</v>
      </c>
      <c r="I301" s="92" t="s">
        <v>925</v>
      </c>
      <c r="J301" s="92" t="s">
        <v>228</v>
      </c>
      <c r="K301" s="92" t="n">
        <v>20</v>
      </c>
      <c r="L301" s="92" t="n">
        <v>264</v>
      </c>
      <c r="M301" s="92"/>
      <c r="N301" s="93" t="n">
        <v>44511</v>
      </c>
      <c r="O301" s="91" t="s">
        <v>56</v>
      </c>
      <c r="P301" s="94" t="s">
        <v>947</v>
      </c>
      <c r="Q301" s="95" t="n">
        <v>8</v>
      </c>
      <c r="R301" s="95" t="s">
        <v>32</v>
      </c>
      <c r="S301" s="91" t="s">
        <v>130</v>
      </c>
      <c r="T301" s="91" t="n">
        <v>9785447165833</v>
      </c>
      <c r="U301" s="91" t="n">
        <v>621004470</v>
      </c>
      <c r="V301" s="91" t="n">
        <v>10</v>
      </c>
      <c r="W301" s="96" t="s">
        <v>34</v>
      </c>
      <c r="X301" s="131" t="s">
        <v>35</v>
      </c>
      <c r="Y301" s="85"/>
      <c r="Z301" s="86"/>
      <c r="AA301" s="86"/>
      <c r="AB301" s="32"/>
      <c r="AC301" s="32"/>
      <c r="AD301" s="32"/>
      <c r="AE301" s="32"/>
      <c r="AF301" s="32"/>
      <c r="AG301" s="32"/>
      <c r="AH301" s="32"/>
      <c r="AI301" s="32"/>
      <c r="AJ301" s="77"/>
      <c r="AK301" s="77"/>
      <c r="AL301" s="77"/>
      <c r="AM301" s="77"/>
      <c r="AN301" s="77"/>
      <c r="AO301" s="77"/>
      <c r="AP301" s="77"/>
      <c r="AQ301" s="77"/>
      <c r="AR301" s="77"/>
      <c r="AS301" s="77"/>
      <c r="AT301" s="77"/>
      <c r="AU301" s="77"/>
      <c r="AV301" s="77"/>
      <c r="AW301" s="77"/>
      <c r="AX301" s="77"/>
      <c r="AY301" s="77"/>
      <c r="AZ301" s="77"/>
      <c r="BA301" s="77"/>
      <c r="BB301" s="77"/>
      <c r="BC301" s="77"/>
      <c r="BD301" s="77"/>
      <c r="BE301" s="77"/>
      <c r="BF301" s="77"/>
      <c r="BG301" s="77"/>
      <c r="BH301" s="77"/>
      <c r="BI301" s="77"/>
      <c r="BJ301" s="77"/>
      <c r="BK301" s="77"/>
      <c r="BL301" s="77"/>
      <c r="BM301" s="77"/>
      <c r="BN301" s="77"/>
      <c r="BO301" s="77"/>
      <c r="BP301" s="77"/>
      <c r="BQ301" s="77"/>
      <c r="BR301" s="77"/>
      <c r="BS301" s="77"/>
      <c r="BT301" s="77"/>
      <c r="BU301" s="77"/>
      <c r="BV301" s="77"/>
      <c r="BW301" s="77"/>
      <c r="BX301" s="77"/>
      <c r="BY301" s="77"/>
      <c r="BZ301" s="77"/>
      <c r="CA301" s="77"/>
      <c r="CB301" s="77"/>
      <c r="CC301" s="77"/>
      <c r="CD301" s="77"/>
      <c r="CE301" s="77"/>
      <c r="CF301" s="77"/>
      <c r="CG301" s="77"/>
      <c r="CH301" s="77"/>
      <c r="CI301" s="77"/>
      <c r="CJ301" s="77"/>
      <c r="CK301" s="77"/>
      <c r="CL301" s="77"/>
      <c r="CM301" s="77"/>
      <c r="CN301" s="77"/>
      <c r="CO301" s="77"/>
      <c r="CP301" s="77"/>
      <c r="CQ301" s="77"/>
      <c r="CR301" s="77"/>
      <c r="CS301" s="77"/>
      <c r="CT301" s="77"/>
      <c r="CU301" s="77"/>
      <c r="CV301" s="77"/>
      <c r="CW301" s="77"/>
      <c r="CX301" s="77"/>
      <c r="CY301" s="77"/>
      <c r="CZ301" s="77"/>
      <c r="DA301" s="77"/>
      <c r="DB301" s="77"/>
      <c r="DC301" s="77"/>
      <c r="DD301" s="77"/>
      <c r="DE301" s="77"/>
      <c r="DF301" s="77"/>
      <c r="DG301" s="77"/>
      <c r="DH301" s="77"/>
      <c r="DI301" s="77"/>
      <c r="DJ301" s="77"/>
      <c r="DK301" s="77"/>
      <c r="DL301" s="77"/>
      <c r="DM301" s="77"/>
      <c r="DN301" s="77"/>
      <c r="DO301" s="77"/>
      <c r="DP301" s="77"/>
      <c r="DQ301" s="77"/>
      <c r="DR301" s="77"/>
      <c r="DS301" s="77"/>
      <c r="DT301" s="77"/>
      <c r="DU301" s="77"/>
      <c r="DV301" s="77"/>
      <c r="DW301" s="77"/>
      <c r="DX301" s="77"/>
      <c r="DY301" s="77"/>
      <c r="DZ301" s="77"/>
      <c r="EA301" s="77"/>
      <c r="EB301" s="77"/>
      <c r="EC301" s="77"/>
      <c r="ED301" s="77"/>
      <c r="EE301" s="77"/>
      <c r="EF301" s="77"/>
      <c r="EG301" s="77"/>
      <c r="EH301" s="77"/>
      <c r="EI301" s="77"/>
      <c r="EJ301" s="77"/>
      <c r="EK301" s="77"/>
      <c r="EL301" s="77"/>
      <c r="EM301" s="77"/>
      <c r="EN301" s="77"/>
      <c r="EO301" s="77"/>
      <c r="EP301" s="77"/>
      <c r="EQ301" s="77"/>
      <c r="ER301" s="77"/>
      <c r="ES301" s="77"/>
      <c r="ET301" s="77"/>
      <c r="EU301" s="77"/>
      <c r="EV301" s="77"/>
      <c r="EW301" s="77"/>
      <c r="EX301" s="77"/>
      <c r="EY301" s="77"/>
      <c r="EZ301" s="77"/>
      <c r="FA301" s="77"/>
      <c r="FB301" s="77"/>
      <c r="FC301" s="77"/>
      <c r="FD301" s="77"/>
      <c r="FE301" s="77"/>
      <c r="FF301" s="77"/>
      <c r="FG301" s="77"/>
      <c r="FH301" s="77"/>
      <c r="FI301" s="77"/>
      <c r="FJ301" s="77"/>
      <c r="FK301" s="77"/>
      <c r="FL301" s="77"/>
      <c r="FM301" s="77"/>
      <c r="FN301" s="77"/>
      <c r="FO301" s="77"/>
      <c r="FP301" s="77"/>
      <c r="FQ301" s="77"/>
      <c r="FR301" s="77"/>
      <c r="FS301" s="77"/>
    </row>
    <row r="302" s="101" customFormat="true" ht="15" hidden="false" customHeight="true" outlineLevel="0" collapsed="false">
      <c r="A302" s="87" t="n">
        <f aca="false">B302*L302</f>
        <v>0</v>
      </c>
      <c r="B302" s="88"/>
      <c r="C302" s="88" t="n">
        <f aca="false">B302/K302</f>
        <v>0</v>
      </c>
      <c r="D302" s="89" t="s">
        <v>26</v>
      </c>
      <c r="E302" s="90"/>
      <c r="F302" s="91" t="n">
        <v>620006800</v>
      </c>
      <c r="G302" s="91" t="s">
        <v>948</v>
      </c>
      <c r="H302" s="92" t="s">
        <v>949</v>
      </c>
      <c r="I302" s="92" t="s">
        <v>925</v>
      </c>
      <c r="J302" s="92" t="s">
        <v>228</v>
      </c>
      <c r="K302" s="92" t="n">
        <v>20</v>
      </c>
      <c r="L302" s="92" t="n">
        <v>264</v>
      </c>
      <c r="M302" s="92"/>
      <c r="N302" s="93" t="n">
        <v>44253</v>
      </c>
      <c r="O302" s="91" t="s">
        <v>107</v>
      </c>
      <c r="P302" s="94" t="s">
        <v>950</v>
      </c>
      <c r="Q302" s="95" t="n">
        <v>8</v>
      </c>
      <c r="R302" s="95" t="s">
        <v>32</v>
      </c>
      <c r="S302" s="91" t="s">
        <v>130</v>
      </c>
      <c r="T302" s="91" t="n">
        <v>9785447168452</v>
      </c>
      <c r="U302" s="91" t="n">
        <v>620006800</v>
      </c>
      <c r="V302" s="91" t="n">
        <v>10</v>
      </c>
      <c r="W302" s="96" t="s">
        <v>34</v>
      </c>
      <c r="X302" s="131" t="s">
        <v>35</v>
      </c>
      <c r="Y302" s="85"/>
      <c r="Z302" s="86"/>
      <c r="AA302" s="86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  <c r="DT302" s="62"/>
      <c r="DU302" s="62"/>
      <c r="DV302" s="62"/>
      <c r="DW302" s="62"/>
      <c r="DX302" s="62"/>
      <c r="DY302" s="62"/>
      <c r="DZ302" s="62"/>
      <c r="EA302" s="62"/>
      <c r="EB302" s="62"/>
      <c r="EC302" s="62"/>
      <c r="ED302" s="62"/>
      <c r="EE302" s="62"/>
      <c r="EF302" s="62"/>
      <c r="EG302" s="62"/>
      <c r="EH302" s="62"/>
      <c r="EI302" s="62"/>
      <c r="EJ302" s="62"/>
      <c r="EK302" s="62"/>
      <c r="EL302" s="62"/>
      <c r="EM302" s="62"/>
      <c r="EN302" s="62"/>
      <c r="EO302" s="62"/>
      <c r="EP302" s="62"/>
      <c r="EQ302" s="62"/>
      <c r="ER302" s="62"/>
      <c r="ES302" s="62"/>
      <c r="ET302" s="62"/>
      <c r="EU302" s="62"/>
      <c r="EV302" s="62"/>
      <c r="EW302" s="62"/>
      <c r="EX302" s="62"/>
      <c r="EY302" s="62"/>
      <c r="EZ302" s="62"/>
      <c r="FA302" s="62"/>
      <c r="FB302" s="62"/>
      <c r="FC302" s="62"/>
      <c r="FD302" s="62"/>
      <c r="FE302" s="62"/>
      <c r="FF302" s="62"/>
      <c r="FG302" s="62"/>
      <c r="FH302" s="62"/>
      <c r="FI302" s="62"/>
      <c r="FJ302" s="62"/>
      <c r="FK302" s="62"/>
      <c r="FL302" s="62"/>
      <c r="FM302" s="62"/>
      <c r="FN302" s="62"/>
      <c r="FO302" s="62"/>
      <c r="FP302" s="62"/>
      <c r="FQ302" s="62"/>
      <c r="FR302" s="62"/>
      <c r="FS302" s="62"/>
      <c r="FT302" s="35"/>
      <c r="FU302" s="35"/>
      <c r="FV302" s="35"/>
      <c r="FW302" s="61"/>
    </row>
    <row r="303" s="101" customFormat="true" ht="15" hidden="false" customHeight="true" outlineLevel="0" collapsed="false">
      <c r="A303" s="87" t="n">
        <f aca="false">B303*L303</f>
        <v>0</v>
      </c>
      <c r="B303" s="88"/>
      <c r="C303" s="88" t="n">
        <f aca="false">B303/K303</f>
        <v>0</v>
      </c>
      <c r="D303" s="89" t="s">
        <v>312</v>
      </c>
      <c r="E303" s="90" t="s">
        <v>704</v>
      </c>
      <c r="F303" s="91" t="n">
        <v>621005070</v>
      </c>
      <c r="G303" s="91" t="s">
        <v>951</v>
      </c>
      <c r="H303" s="92" t="s">
        <v>952</v>
      </c>
      <c r="I303" s="92" t="s">
        <v>925</v>
      </c>
      <c r="J303" s="92" t="s">
        <v>228</v>
      </c>
      <c r="K303" s="92" t="n">
        <v>20</v>
      </c>
      <c r="L303" s="92" t="n">
        <v>264</v>
      </c>
      <c r="M303" s="92"/>
      <c r="N303" s="93" t="n">
        <v>44511</v>
      </c>
      <c r="O303" s="91" t="s">
        <v>107</v>
      </c>
      <c r="P303" s="94" t="s">
        <v>953</v>
      </c>
      <c r="Q303" s="95" t="n">
        <v>8</v>
      </c>
      <c r="R303" s="95" t="s">
        <v>32</v>
      </c>
      <c r="S303" s="91" t="s">
        <v>130</v>
      </c>
      <c r="T303" s="91" t="n">
        <v>9785447172855</v>
      </c>
      <c r="U303" s="91" t="n">
        <v>621005070</v>
      </c>
      <c r="V303" s="91" t="n">
        <v>10</v>
      </c>
      <c r="W303" s="96" t="s">
        <v>34</v>
      </c>
      <c r="X303" s="131" t="s">
        <v>35</v>
      </c>
      <c r="Y303" s="85"/>
      <c r="Z303" s="86"/>
      <c r="AA303" s="86"/>
      <c r="AB303" s="102"/>
      <c r="AC303" s="102"/>
      <c r="AD303" s="102"/>
      <c r="AE303" s="102"/>
      <c r="AF303" s="102"/>
      <c r="AG303" s="102"/>
      <c r="AH303" s="102"/>
      <c r="AI303" s="102"/>
      <c r="AJ303" s="102"/>
      <c r="AK303" s="102"/>
      <c r="AL303" s="102"/>
      <c r="AM303" s="102"/>
      <c r="AN303" s="102"/>
      <c r="AO303" s="102"/>
      <c r="AP303" s="102"/>
      <c r="AQ303" s="102"/>
      <c r="AR303" s="102"/>
      <c r="AS303" s="102"/>
      <c r="AT303" s="102"/>
      <c r="AU303" s="102"/>
      <c r="AV303" s="102"/>
      <c r="AW303" s="102"/>
      <c r="AX303" s="102"/>
      <c r="AY303" s="102"/>
      <c r="AZ303" s="102"/>
      <c r="BA303" s="102"/>
      <c r="BB303" s="102"/>
      <c r="BC303" s="102"/>
      <c r="BD303" s="102"/>
      <c r="BE303" s="102"/>
      <c r="BF303" s="102"/>
      <c r="BG303" s="102"/>
      <c r="BH303" s="102"/>
      <c r="BI303" s="102"/>
      <c r="BJ303" s="102"/>
      <c r="BK303" s="102"/>
      <c r="BL303" s="102"/>
      <c r="BM303" s="102"/>
      <c r="BN303" s="102"/>
      <c r="BO303" s="102"/>
      <c r="BP303" s="102"/>
      <c r="BQ303" s="102"/>
      <c r="BR303" s="102"/>
      <c r="BS303" s="102"/>
      <c r="BT303" s="102"/>
      <c r="BU303" s="102"/>
      <c r="BV303" s="102"/>
      <c r="BW303" s="102"/>
      <c r="BX303" s="102"/>
      <c r="BY303" s="102"/>
      <c r="BZ303" s="102"/>
      <c r="CA303" s="102"/>
      <c r="CB303" s="102"/>
      <c r="CC303" s="102"/>
      <c r="CD303" s="102"/>
      <c r="CE303" s="102"/>
      <c r="CF303" s="102"/>
      <c r="CG303" s="102"/>
      <c r="CH303" s="102"/>
      <c r="CI303" s="102"/>
      <c r="CJ303" s="102"/>
      <c r="CK303" s="102"/>
      <c r="CL303" s="102"/>
      <c r="CM303" s="102"/>
      <c r="CN303" s="102"/>
      <c r="CO303" s="102"/>
      <c r="CP303" s="102"/>
      <c r="CQ303" s="102"/>
      <c r="CR303" s="102"/>
      <c r="CS303" s="102"/>
      <c r="CT303" s="102"/>
      <c r="CU303" s="102"/>
      <c r="CV303" s="102"/>
      <c r="CW303" s="102"/>
      <c r="CX303" s="102"/>
      <c r="CY303" s="102"/>
      <c r="CZ303" s="102"/>
      <c r="DA303" s="102"/>
      <c r="DB303" s="102"/>
      <c r="DC303" s="102"/>
      <c r="DD303" s="102"/>
      <c r="DE303" s="102"/>
      <c r="DF303" s="102"/>
      <c r="DG303" s="102"/>
      <c r="DH303" s="102"/>
      <c r="DI303" s="102"/>
      <c r="DJ303" s="102"/>
      <c r="DK303" s="102"/>
      <c r="DL303" s="102"/>
      <c r="DM303" s="102"/>
      <c r="DN303" s="102"/>
      <c r="DO303" s="102"/>
      <c r="DP303" s="102"/>
      <c r="DQ303" s="102"/>
      <c r="DR303" s="102"/>
      <c r="DS303" s="102"/>
      <c r="DT303" s="102"/>
      <c r="DU303" s="102"/>
      <c r="DV303" s="102"/>
      <c r="DW303" s="102"/>
      <c r="DX303" s="102"/>
      <c r="DY303" s="102"/>
      <c r="DZ303" s="102"/>
      <c r="EA303" s="102"/>
      <c r="EB303" s="102"/>
      <c r="EC303" s="102"/>
      <c r="ED303" s="102"/>
      <c r="EE303" s="102"/>
      <c r="EF303" s="102"/>
      <c r="EG303" s="102"/>
      <c r="EH303" s="102"/>
      <c r="EI303" s="102"/>
      <c r="EJ303" s="102"/>
      <c r="EK303" s="102"/>
      <c r="EL303" s="102"/>
      <c r="EM303" s="102"/>
      <c r="EN303" s="102"/>
      <c r="EO303" s="102"/>
      <c r="EP303" s="102"/>
      <c r="EQ303" s="102"/>
      <c r="ER303" s="102"/>
      <c r="ES303" s="102"/>
      <c r="ET303" s="102"/>
      <c r="EU303" s="102"/>
      <c r="EV303" s="102"/>
      <c r="EW303" s="102"/>
      <c r="EX303" s="102"/>
      <c r="EY303" s="102"/>
      <c r="EZ303" s="102"/>
      <c r="FA303" s="102"/>
      <c r="FB303" s="102"/>
      <c r="FC303" s="102"/>
      <c r="FD303" s="102"/>
      <c r="FE303" s="102"/>
      <c r="FF303" s="102"/>
      <c r="FG303" s="102"/>
      <c r="FH303" s="102"/>
      <c r="FI303" s="102"/>
      <c r="FJ303" s="102"/>
      <c r="FK303" s="102"/>
      <c r="FL303" s="102"/>
      <c r="FM303" s="102"/>
      <c r="FN303" s="102"/>
      <c r="FO303" s="102"/>
      <c r="FP303" s="102"/>
      <c r="FQ303" s="102"/>
      <c r="FR303" s="61"/>
      <c r="FS303" s="61"/>
      <c r="FT303" s="61"/>
      <c r="FU303" s="61"/>
      <c r="FV303" s="61"/>
      <c r="FW303" s="61"/>
    </row>
    <row r="304" s="113" customFormat="true" ht="15" hidden="false" customHeight="true" outlineLevel="0" collapsed="false">
      <c r="A304" s="87" t="n">
        <f aca="false">B304*L304</f>
        <v>0</v>
      </c>
      <c r="B304" s="87"/>
      <c r="C304" s="88" t="n">
        <f aca="false">B304/K304</f>
        <v>0</v>
      </c>
      <c r="D304" s="89" t="s">
        <v>94</v>
      </c>
      <c r="E304" s="90"/>
      <c r="F304" s="105" t="n">
        <v>622000160</v>
      </c>
      <c r="G304" s="105" t="s">
        <v>954</v>
      </c>
      <c r="H304" s="90" t="s">
        <v>955</v>
      </c>
      <c r="I304" s="90" t="s">
        <v>925</v>
      </c>
      <c r="J304" s="90" t="s">
        <v>228</v>
      </c>
      <c r="K304" s="90" t="n">
        <v>20</v>
      </c>
      <c r="L304" s="90" t="n">
        <v>264</v>
      </c>
      <c r="M304" s="90"/>
      <c r="N304" s="106" t="n">
        <v>44873</v>
      </c>
      <c r="O304" s="105" t="s">
        <v>107</v>
      </c>
      <c r="P304" s="107" t="s">
        <v>956</v>
      </c>
      <c r="Q304" s="108" t="n">
        <v>8</v>
      </c>
      <c r="R304" s="108" t="s">
        <v>32</v>
      </c>
      <c r="S304" s="105" t="s">
        <v>130</v>
      </c>
      <c r="T304" s="105" t="n">
        <v>9785447171490</v>
      </c>
      <c r="U304" s="105" t="n">
        <v>622000160</v>
      </c>
      <c r="V304" s="105" t="n">
        <v>10</v>
      </c>
      <c r="W304" s="109" t="s">
        <v>34</v>
      </c>
      <c r="X304" s="131" t="s">
        <v>35</v>
      </c>
      <c r="Y304" s="46"/>
      <c r="Z304" s="46"/>
      <c r="AA304" s="46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34"/>
      <c r="BS304" s="34"/>
      <c r="BT304" s="34"/>
      <c r="BU304" s="34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  <c r="CH304" s="34"/>
      <c r="CI304" s="34"/>
      <c r="CJ304" s="34"/>
      <c r="CK304" s="34"/>
      <c r="CL304" s="34"/>
      <c r="CM304" s="34"/>
      <c r="CN304" s="34"/>
      <c r="CO304" s="34"/>
      <c r="CP304" s="34"/>
      <c r="CQ304" s="34"/>
      <c r="CR304" s="34"/>
      <c r="CS304" s="34"/>
      <c r="CT304" s="34"/>
      <c r="CU304" s="34"/>
      <c r="CV304" s="34"/>
      <c r="CW304" s="34"/>
      <c r="CX304" s="34"/>
      <c r="CY304" s="34"/>
      <c r="CZ304" s="34"/>
      <c r="DA304" s="34"/>
      <c r="DB304" s="34"/>
      <c r="DC304" s="34"/>
      <c r="DD304" s="34"/>
      <c r="DE304" s="34"/>
      <c r="DF304" s="34"/>
      <c r="DG304" s="34"/>
      <c r="DH304" s="34"/>
      <c r="DI304" s="34"/>
      <c r="DJ304" s="34"/>
      <c r="DK304" s="34"/>
      <c r="DL304" s="34"/>
      <c r="DM304" s="34"/>
      <c r="DN304" s="34"/>
      <c r="DO304" s="34"/>
      <c r="DP304" s="34"/>
      <c r="DQ304" s="34"/>
      <c r="DR304" s="34"/>
      <c r="DS304" s="34"/>
      <c r="DT304" s="34"/>
      <c r="DU304" s="34"/>
      <c r="DV304" s="34"/>
      <c r="DW304" s="34"/>
      <c r="DX304" s="34"/>
      <c r="DY304" s="34"/>
      <c r="DZ304" s="34"/>
      <c r="EA304" s="34"/>
      <c r="EB304" s="34"/>
      <c r="EC304" s="34"/>
      <c r="ED304" s="34"/>
      <c r="EE304" s="34"/>
      <c r="EF304" s="34"/>
      <c r="EG304" s="34"/>
      <c r="EH304" s="34"/>
      <c r="EI304" s="34"/>
      <c r="EJ304" s="34"/>
      <c r="EK304" s="34"/>
      <c r="EL304" s="34"/>
      <c r="EM304" s="34"/>
      <c r="EN304" s="34"/>
      <c r="EO304" s="34"/>
      <c r="EP304" s="34"/>
      <c r="EQ304" s="34"/>
      <c r="ER304" s="34"/>
      <c r="ES304" s="34"/>
      <c r="ET304" s="34"/>
      <c r="EU304" s="34"/>
      <c r="EV304" s="34"/>
      <c r="EW304" s="34"/>
      <c r="EX304" s="34"/>
      <c r="EY304" s="34"/>
      <c r="EZ304" s="34"/>
      <c r="FA304" s="34"/>
      <c r="FB304" s="34"/>
      <c r="FC304" s="34"/>
      <c r="FD304" s="34"/>
      <c r="FE304" s="34"/>
      <c r="FF304" s="34"/>
      <c r="FG304" s="34"/>
      <c r="FH304" s="34"/>
      <c r="FI304" s="34"/>
      <c r="FJ304" s="34"/>
      <c r="FK304" s="34"/>
      <c r="FL304" s="34"/>
      <c r="FM304" s="34"/>
      <c r="FN304" s="34"/>
      <c r="FO304" s="34"/>
      <c r="FP304" s="34"/>
      <c r="FQ304" s="34"/>
      <c r="FR304" s="34"/>
      <c r="FS304" s="34"/>
      <c r="FT304" s="35"/>
      <c r="FU304" s="35"/>
      <c r="FV304" s="35"/>
      <c r="FW304" s="35"/>
    </row>
    <row r="305" s="34" customFormat="true" ht="15" hidden="false" customHeight="true" outlineLevel="0" collapsed="false">
      <c r="A305" s="87" t="n">
        <f aca="false">B305*L305</f>
        <v>0</v>
      </c>
      <c r="B305" s="87"/>
      <c r="C305" s="88" t="n">
        <f aca="false">B305/K305</f>
        <v>0</v>
      </c>
      <c r="D305" s="89" t="s">
        <v>94</v>
      </c>
      <c r="E305" s="90"/>
      <c r="F305" s="105" t="n">
        <v>622000150</v>
      </c>
      <c r="G305" s="105" t="s">
        <v>957</v>
      </c>
      <c r="H305" s="90" t="s">
        <v>958</v>
      </c>
      <c r="I305" s="90" t="s">
        <v>925</v>
      </c>
      <c r="J305" s="90" t="s">
        <v>228</v>
      </c>
      <c r="K305" s="90" t="n">
        <v>20</v>
      </c>
      <c r="L305" s="172" t="n">
        <v>264</v>
      </c>
      <c r="M305" s="90"/>
      <c r="N305" s="106" t="n">
        <v>44893</v>
      </c>
      <c r="O305" s="105" t="s">
        <v>144</v>
      </c>
      <c r="P305" s="107" t="s">
        <v>959</v>
      </c>
      <c r="Q305" s="108" t="n">
        <v>8</v>
      </c>
      <c r="R305" s="108" t="s">
        <v>32</v>
      </c>
      <c r="S305" s="105" t="s">
        <v>130</v>
      </c>
      <c r="T305" s="105" t="n">
        <v>9785447171483</v>
      </c>
      <c r="U305" s="105" t="n">
        <v>622000150</v>
      </c>
      <c r="V305" s="105" t="n">
        <v>10</v>
      </c>
      <c r="W305" s="109" t="s">
        <v>34</v>
      </c>
      <c r="X305" s="139" t="s">
        <v>35</v>
      </c>
      <c r="Y305" s="46"/>
      <c r="Z305" s="46"/>
      <c r="AA305" s="46"/>
      <c r="AB305" s="47"/>
      <c r="AC305" s="47"/>
      <c r="AD305" s="47"/>
      <c r="AE305" s="47"/>
      <c r="AF305" s="47"/>
      <c r="AG305" s="47"/>
      <c r="AH305" s="47"/>
      <c r="AI305" s="47"/>
      <c r="FR305" s="35"/>
      <c r="FS305" s="35"/>
      <c r="FT305" s="35"/>
      <c r="FU305" s="35"/>
      <c r="FV305" s="35"/>
      <c r="FW305" s="35"/>
    </row>
    <row r="306" s="148" customFormat="true" ht="15" hidden="false" customHeight="true" outlineLevel="0" collapsed="false">
      <c r="A306" s="87" t="n">
        <f aca="false">B306*L306</f>
        <v>0</v>
      </c>
      <c r="B306" s="88"/>
      <c r="C306" s="88" t="n">
        <f aca="false">B306/K306</f>
        <v>0</v>
      </c>
      <c r="D306" s="89" t="s">
        <v>94</v>
      </c>
      <c r="E306" s="90"/>
      <c r="F306" s="91" t="n">
        <v>621006760</v>
      </c>
      <c r="G306" s="91" t="s">
        <v>960</v>
      </c>
      <c r="H306" s="92" t="s">
        <v>961</v>
      </c>
      <c r="I306" s="92" t="s">
        <v>962</v>
      </c>
      <c r="J306" s="92" t="s">
        <v>228</v>
      </c>
      <c r="K306" s="92" t="n">
        <v>20</v>
      </c>
      <c r="L306" s="92" t="n">
        <v>222</v>
      </c>
      <c r="M306" s="92"/>
      <c r="N306" s="93" t="n">
        <v>44616</v>
      </c>
      <c r="O306" s="91" t="s">
        <v>282</v>
      </c>
      <c r="P306" s="94" t="s">
        <v>963</v>
      </c>
      <c r="Q306" s="95" t="n">
        <v>8</v>
      </c>
      <c r="R306" s="95" t="s">
        <v>32</v>
      </c>
      <c r="S306" s="91" t="s">
        <v>964</v>
      </c>
      <c r="T306" s="91" t="n">
        <v>9785447173906</v>
      </c>
      <c r="U306" s="91" t="n">
        <v>621006760</v>
      </c>
      <c r="V306" s="91" t="n">
        <v>10</v>
      </c>
      <c r="W306" s="96" t="s">
        <v>34</v>
      </c>
      <c r="X306" s="131" t="s">
        <v>35</v>
      </c>
      <c r="Y306" s="85"/>
      <c r="Z306" s="86"/>
      <c r="AA306" s="86"/>
      <c r="AB306" s="102"/>
      <c r="AC306" s="102"/>
      <c r="AD306" s="102"/>
      <c r="AE306" s="102"/>
      <c r="AF306" s="102"/>
      <c r="AG306" s="102"/>
      <c r="AH306" s="102"/>
      <c r="AI306" s="102"/>
      <c r="AJ306" s="102"/>
      <c r="AK306" s="102"/>
      <c r="AL306" s="102"/>
      <c r="AM306" s="102"/>
      <c r="AN306" s="102"/>
      <c r="AO306" s="102"/>
      <c r="AP306" s="102"/>
      <c r="AQ306" s="102"/>
      <c r="AR306" s="102"/>
      <c r="AS306" s="102"/>
      <c r="AT306" s="102"/>
      <c r="AU306" s="102"/>
      <c r="AV306" s="102"/>
      <c r="AW306" s="102"/>
      <c r="AX306" s="102"/>
      <c r="AY306" s="102"/>
      <c r="AZ306" s="102"/>
      <c r="BA306" s="102"/>
      <c r="BB306" s="102"/>
      <c r="BC306" s="102"/>
      <c r="BD306" s="102"/>
      <c r="BE306" s="102"/>
      <c r="BF306" s="102"/>
      <c r="BG306" s="102"/>
      <c r="BH306" s="102"/>
      <c r="BI306" s="102"/>
      <c r="BJ306" s="102"/>
      <c r="BK306" s="102"/>
      <c r="BL306" s="102"/>
      <c r="BM306" s="102"/>
      <c r="BN306" s="102"/>
      <c r="BO306" s="102"/>
      <c r="BP306" s="102"/>
      <c r="BQ306" s="102"/>
      <c r="BR306" s="102"/>
      <c r="BS306" s="102"/>
      <c r="BT306" s="102"/>
      <c r="BU306" s="102"/>
      <c r="BV306" s="102"/>
      <c r="BW306" s="102"/>
      <c r="BX306" s="102"/>
      <c r="BY306" s="102"/>
      <c r="BZ306" s="102"/>
      <c r="CA306" s="102"/>
      <c r="CB306" s="102"/>
      <c r="CC306" s="102"/>
      <c r="CD306" s="102"/>
      <c r="CE306" s="102"/>
      <c r="CF306" s="102"/>
      <c r="CG306" s="102"/>
      <c r="CH306" s="102"/>
      <c r="CI306" s="102"/>
      <c r="CJ306" s="102"/>
      <c r="CK306" s="102"/>
      <c r="CL306" s="102"/>
      <c r="CM306" s="102"/>
      <c r="CN306" s="102"/>
      <c r="CO306" s="102"/>
      <c r="CP306" s="102"/>
      <c r="CQ306" s="102"/>
      <c r="CR306" s="102"/>
      <c r="CS306" s="102"/>
      <c r="CT306" s="102"/>
      <c r="CU306" s="102"/>
      <c r="CV306" s="102"/>
      <c r="CW306" s="102"/>
      <c r="CX306" s="102"/>
      <c r="CY306" s="102"/>
      <c r="CZ306" s="102"/>
      <c r="DA306" s="102"/>
      <c r="DB306" s="102"/>
      <c r="DC306" s="102"/>
      <c r="DD306" s="102"/>
      <c r="DE306" s="102"/>
      <c r="DF306" s="102"/>
      <c r="DG306" s="102"/>
      <c r="DH306" s="102"/>
      <c r="DI306" s="102"/>
      <c r="DJ306" s="102"/>
      <c r="DK306" s="102"/>
      <c r="DL306" s="102"/>
      <c r="DM306" s="102"/>
      <c r="DN306" s="102"/>
      <c r="DO306" s="102"/>
      <c r="DP306" s="102"/>
      <c r="DQ306" s="102"/>
      <c r="DR306" s="102"/>
      <c r="DS306" s="102"/>
      <c r="DT306" s="102"/>
      <c r="DU306" s="102"/>
      <c r="DV306" s="102"/>
      <c r="DW306" s="102"/>
      <c r="DX306" s="102"/>
      <c r="DY306" s="102"/>
      <c r="DZ306" s="102"/>
      <c r="EA306" s="102"/>
      <c r="EB306" s="102"/>
      <c r="EC306" s="102"/>
      <c r="ED306" s="102"/>
      <c r="EE306" s="102"/>
      <c r="EF306" s="102"/>
      <c r="EG306" s="102"/>
      <c r="EH306" s="102"/>
      <c r="EI306" s="102"/>
      <c r="EJ306" s="102"/>
      <c r="EK306" s="102"/>
      <c r="EL306" s="102"/>
      <c r="EM306" s="102"/>
      <c r="EN306" s="102"/>
      <c r="EO306" s="102"/>
      <c r="EP306" s="102"/>
      <c r="EQ306" s="102"/>
      <c r="ER306" s="102"/>
      <c r="ES306" s="102"/>
      <c r="ET306" s="102"/>
      <c r="EU306" s="102"/>
      <c r="EV306" s="102"/>
      <c r="EW306" s="102"/>
      <c r="EX306" s="102"/>
      <c r="EY306" s="102"/>
      <c r="EZ306" s="102"/>
      <c r="FA306" s="102"/>
      <c r="FB306" s="102"/>
      <c r="FC306" s="102"/>
      <c r="FD306" s="102"/>
      <c r="FE306" s="102"/>
      <c r="FF306" s="102"/>
      <c r="FG306" s="102"/>
      <c r="FH306" s="102"/>
      <c r="FI306" s="102"/>
      <c r="FJ306" s="102"/>
      <c r="FK306" s="102"/>
      <c r="FL306" s="102"/>
      <c r="FM306" s="102"/>
      <c r="FN306" s="102"/>
      <c r="FO306" s="102"/>
      <c r="FP306" s="102"/>
      <c r="FQ306" s="102"/>
      <c r="FR306" s="61"/>
      <c r="FS306" s="61"/>
      <c r="FT306" s="61"/>
      <c r="FU306" s="61"/>
      <c r="FV306" s="61"/>
      <c r="FW306" s="61"/>
    </row>
    <row r="307" s="60" customFormat="true" ht="15" hidden="false" customHeight="true" outlineLevel="0" collapsed="false">
      <c r="A307" s="87" t="n">
        <f aca="false">B307*L307</f>
        <v>0</v>
      </c>
      <c r="B307" s="88"/>
      <c r="C307" s="88" t="n">
        <f aca="false">B307/K307</f>
        <v>0</v>
      </c>
      <c r="D307" s="89" t="s">
        <v>94</v>
      </c>
      <c r="E307" s="90"/>
      <c r="F307" s="91" t="n">
        <v>622001020</v>
      </c>
      <c r="G307" s="91" t="s">
        <v>965</v>
      </c>
      <c r="H307" s="92" t="s">
        <v>966</v>
      </c>
      <c r="I307" s="92" t="s">
        <v>962</v>
      </c>
      <c r="J307" s="92" t="s">
        <v>228</v>
      </c>
      <c r="K307" s="92" t="n">
        <v>20</v>
      </c>
      <c r="L307" s="92" t="n">
        <v>222</v>
      </c>
      <c r="M307" s="92"/>
      <c r="N307" s="93" t="n">
        <v>44616</v>
      </c>
      <c r="O307" s="91" t="s">
        <v>129</v>
      </c>
      <c r="P307" s="94" t="s">
        <v>967</v>
      </c>
      <c r="Q307" s="95" t="n">
        <v>8</v>
      </c>
      <c r="R307" s="95" t="s">
        <v>32</v>
      </c>
      <c r="S307" s="91" t="s">
        <v>964</v>
      </c>
      <c r="T307" s="91" t="n">
        <v>9785447174866</v>
      </c>
      <c r="U307" s="91" t="n">
        <v>622001020</v>
      </c>
      <c r="V307" s="91" t="n">
        <v>10</v>
      </c>
      <c r="W307" s="96" t="s">
        <v>34</v>
      </c>
      <c r="X307" s="131" t="s">
        <v>35</v>
      </c>
      <c r="Y307" s="85"/>
      <c r="Z307" s="86"/>
      <c r="AA307" s="86"/>
      <c r="AB307" s="102"/>
      <c r="AC307" s="102"/>
      <c r="AD307" s="102"/>
      <c r="AE307" s="102"/>
      <c r="AF307" s="102"/>
      <c r="AG307" s="102"/>
      <c r="AH307" s="102"/>
      <c r="AI307" s="102"/>
      <c r="AJ307" s="102"/>
      <c r="AK307" s="102"/>
      <c r="AL307" s="102"/>
      <c r="AM307" s="102"/>
      <c r="AN307" s="102"/>
      <c r="AO307" s="102"/>
      <c r="AP307" s="102"/>
      <c r="AQ307" s="102"/>
      <c r="AR307" s="102"/>
      <c r="AS307" s="102"/>
      <c r="AT307" s="102"/>
      <c r="AU307" s="102"/>
      <c r="AV307" s="102"/>
      <c r="AW307" s="102"/>
      <c r="AX307" s="102"/>
      <c r="AY307" s="102"/>
      <c r="AZ307" s="102"/>
      <c r="BA307" s="102"/>
      <c r="BB307" s="102"/>
      <c r="BC307" s="102"/>
      <c r="BD307" s="102"/>
      <c r="BE307" s="102"/>
      <c r="BF307" s="102"/>
      <c r="BG307" s="102"/>
      <c r="BH307" s="102"/>
      <c r="BI307" s="102"/>
      <c r="BJ307" s="102"/>
      <c r="BK307" s="102"/>
      <c r="BL307" s="102"/>
      <c r="BM307" s="102"/>
      <c r="BN307" s="102"/>
      <c r="BO307" s="102"/>
      <c r="BP307" s="102"/>
      <c r="BQ307" s="102"/>
      <c r="BR307" s="102"/>
      <c r="BS307" s="102"/>
      <c r="BT307" s="102"/>
      <c r="BU307" s="102"/>
      <c r="BV307" s="102"/>
      <c r="BW307" s="102"/>
      <c r="BX307" s="102"/>
      <c r="BY307" s="102"/>
      <c r="BZ307" s="102"/>
      <c r="CA307" s="102"/>
      <c r="CB307" s="102"/>
      <c r="CC307" s="102"/>
      <c r="CD307" s="102"/>
      <c r="CE307" s="102"/>
      <c r="CF307" s="102"/>
      <c r="CG307" s="102"/>
      <c r="CH307" s="102"/>
      <c r="CI307" s="102"/>
      <c r="CJ307" s="102"/>
      <c r="CK307" s="102"/>
      <c r="CL307" s="102"/>
      <c r="CM307" s="102"/>
      <c r="CN307" s="102"/>
      <c r="CO307" s="102"/>
      <c r="CP307" s="102"/>
      <c r="CQ307" s="102"/>
      <c r="CR307" s="102"/>
      <c r="CS307" s="102"/>
      <c r="CT307" s="102"/>
      <c r="CU307" s="102"/>
      <c r="CV307" s="102"/>
      <c r="CW307" s="102"/>
      <c r="CX307" s="102"/>
      <c r="CY307" s="102"/>
      <c r="CZ307" s="102"/>
      <c r="DA307" s="102"/>
      <c r="DB307" s="102"/>
      <c r="DC307" s="102"/>
      <c r="DD307" s="102"/>
      <c r="DE307" s="102"/>
      <c r="DF307" s="102"/>
      <c r="DG307" s="102"/>
      <c r="DH307" s="102"/>
      <c r="DI307" s="102"/>
      <c r="DJ307" s="102"/>
      <c r="DK307" s="102"/>
      <c r="DL307" s="102"/>
      <c r="DM307" s="102"/>
      <c r="DN307" s="102"/>
      <c r="DO307" s="102"/>
      <c r="DP307" s="102"/>
      <c r="DQ307" s="102"/>
      <c r="DR307" s="102"/>
      <c r="DS307" s="102"/>
      <c r="DT307" s="102"/>
      <c r="DU307" s="102"/>
      <c r="DV307" s="102"/>
      <c r="DW307" s="102"/>
      <c r="DX307" s="102"/>
      <c r="DY307" s="102"/>
      <c r="DZ307" s="102"/>
      <c r="EA307" s="102"/>
      <c r="EB307" s="102"/>
      <c r="EC307" s="102"/>
      <c r="ED307" s="102"/>
      <c r="EE307" s="102"/>
      <c r="EF307" s="102"/>
      <c r="EG307" s="102"/>
      <c r="EH307" s="102"/>
      <c r="EI307" s="102"/>
      <c r="EJ307" s="102"/>
      <c r="EK307" s="102"/>
      <c r="EL307" s="102"/>
      <c r="EM307" s="102"/>
      <c r="EN307" s="102"/>
      <c r="EO307" s="102"/>
      <c r="EP307" s="102"/>
      <c r="EQ307" s="102"/>
      <c r="ER307" s="102"/>
      <c r="ES307" s="102"/>
      <c r="ET307" s="102"/>
      <c r="EU307" s="102"/>
      <c r="EV307" s="102"/>
      <c r="EW307" s="102"/>
      <c r="EX307" s="102"/>
      <c r="EY307" s="102"/>
      <c r="EZ307" s="102"/>
      <c r="FA307" s="102"/>
      <c r="FB307" s="102"/>
      <c r="FC307" s="102"/>
      <c r="FD307" s="102"/>
      <c r="FE307" s="102"/>
      <c r="FF307" s="102"/>
      <c r="FG307" s="102"/>
      <c r="FH307" s="102"/>
      <c r="FI307" s="102"/>
      <c r="FJ307" s="102"/>
      <c r="FK307" s="102"/>
      <c r="FL307" s="102"/>
      <c r="FM307" s="102"/>
      <c r="FN307" s="102"/>
      <c r="FO307" s="102"/>
      <c r="FP307" s="102"/>
      <c r="FQ307" s="102"/>
      <c r="FR307" s="61"/>
      <c r="FS307" s="61"/>
      <c r="FT307" s="61"/>
      <c r="FU307" s="61"/>
      <c r="FV307" s="61"/>
      <c r="FW307" s="61"/>
    </row>
    <row r="308" s="61" customFormat="true" ht="15" hidden="false" customHeight="true" outlineLevel="0" collapsed="false">
      <c r="A308" s="87" t="n">
        <f aca="false">B308*L308</f>
        <v>0</v>
      </c>
      <c r="B308" s="88"/>
      <c r="C308" s="88" t="n">
        <f aca="false">B308/K308</f>
        <v>0</v>
      </c>
      <c r="D308" s="89" t="s">
        <v>94</v>
      </c>
      <c r="E308" s="90"/>
      <c r="F308" s="91" t="n">
        <v>621006750</v>
      </c>
      <c r="G308" s="91" t="s">
        <v>968</v>
      </c>
      <c r="H308" s="92" t="s">
        <v>969</v>
      </c>
      <c r="I308" s="92" t="s">
        <v>962</v>
      </c>
      <c r="J308" s="92" t="s">
        <v>228</v>
      </c>
      <c r="K308" s="92" t="n">
        <v>20</v>
      </c>
      <c r="L308" s="92" t="n">
        <v>222</v>
      </c>
      <c r="M308" s="92"/>
      <c r="N308" s="93" t="n">
        <v>44616</v>
      </c>
      <c r="O308" s="91" t="s">
        <v>135</v>
      </c>
      <c r="P308" s="94" t="s">
        <v>970</v>
      </c>
      <c r="Q308" s="95" t="n">
        <v>8</v>
      </c>
      <c r="R308" s="95" t="s">
        <v>32</v>
      </c>
      <c r="S308" s="91" t="s">
        <v>964</v>
      </c>
      <c r="T308" s="91" t="n">
        <v>9785447173890</v>
      </c>
      <c r="U308" s="91" t="n">
        <v>621006750</v>
      </c>
      <c r="V308" s="91" t="n">
        <v>10</v>
      </c>
      <c r="W308" s="96" t="s">
        <v>34</v>
      </c>
      <c r="X308" s="131" t="s">
        <v>35</v>
      </c>
      <c r="Y308" s="85"/>
      <c r="Z308" s="86"/>
      <c r="AA308" s="86"/>
      <c r="AB308" s="102"/>
      <c r="AC308" s="102"/>
      <c r="AD308" s="102"/>
      <c r="AE308" s="102"/>
      <c r="AF308" s="102"/>
      <c r="AG308" s="102"/>
      <c r="AH308" s="102"/>
      <c r="AI308" s="102"/>
      <c r="AJ308" s="102"/>
      <c r="AK308" s="102"/>
      <c r="AL308" s="102"/>
      <c r="AM308" s="102"/>
      <c r="AN308" s="102"/>
      <c r="AO308" s="102"/>
      <c r="AP308" s="102"/>
      <c r="AQ308" s="102"/>
      <c r="AR308" s="102"/>
      <c r="AS308" s="102"/>
      <c r="AT308" s="102"/>
      <c r="AU308" s="102"/>
      <c r="AV308" s="102"/>
      <c r="AW308" s="102"/>
      <c r="AX308" s="102"/>
      <c r="AY308" s="102"/>
      <c r="AZ308" s="102"/>
      <c r="BA308" s="102"/>
      <c r="BB308" s="102"/>
      <c r="BC308" s="102"/>
      <c r="BD308" s="102"/>
      <c r="BE308" s="102"/>
      <c r="BF308" s="102"/>
      <c r="BG308" s="102"/>
      <c r="BH308" s="102"/>
      <c r="BI308" s="102"/>
      <c r="BJ308" s="102"/>
      <c r="BK308" s="102"/>
      <c r="BL308" s="102"/>
      <c r="BM308" s="102"/>
      <c r="BN308" s="102"/>
      <c r="BO308" s="102"/>
      <c r="BP308" s="102"/>
      <c r="BQ308" s="102"/>
      <c r="BR308" s="102"/>
      <c r="BS308" s="102"/>
      <c r="BT308" s="102"/>
      <c r="BU308" s="102"/>
      <c r="BV308" s="102"/>
      <c r="BW308" s="102"/>
      <c r="BX308" s="102"/>
      <c r="BY308" s="102"/>
      <c r="BZ308" s="102"/>
      <c r="CA308" s="102"/>
      <c r="CB308" s="102"/>
      <c r="CC308" s="102"/>
      <c r="CD308" s="102"/>
      <c r="CE308" s="102"/>
      <c r="CF308" s="102"/>
      <c r="CG308" s="102"/>
      <c r="CH308" s="102"/>
      <c r="CI308" s="102"/>
      <c r="CJ308" s="102"/>
      <c r="CK308" s="102"/>
      <c r="CL308" s="102"/>
      <c r="CM308" s="102"/>
      <c r="CN308" s="102"/>
      <c r="CO308" s="102"/>
      <c r="CP308" s="102"/>
      <c r="CQ308" s="102"/>
      <c r="CR308" s="102"/>
      <c r="CS308" s="102"/>
      <c r="CT308" s="102"/>
      <c r="CU308" s="102"/>
      <c r="CV308" s="102"/>
      <c r="CW308" s="102"/>
      <c r="CX308" s="102"/>
      <c r="CY308" s="102"/>
      <c r="CZ308" s="102"/>
      <c r="DA308" s="102"/>
      <c r="DB308" s="102"/>
      <c r="DC308" s="102"/>
      <c r="DD308" s="102"/>
      <c r="DE308" s="102"/>
      <c r="DF308" s="102"/>
      <c r="DG308" s="102"/>
      <c r="DH308" s="102"/>
      <c r="DI308" s="102"/>
      <c r="DJ308" s="102"/>
      <c r="DK308" s="102"/>
      <c r="DL308" s="102"/>
      <c r="DM308" s="102"/>
      <c r="DN308" s="102"/>
      <c r="DO308" s="102"/>
      <c r="DP308" s="102"/>
      <c r="DQ308" s="102"/>
      <c r="DR308" s="102"/>
      <c r="DS308" s="102"/>
      <c r="DT308" s="102"/>
      <c r="DU308" s="102"/>
      <c r="DV308" s="102"/>
      <c r="DW308" s="102"/>
      <c r="DX308" s="102"/>
      <c r="DY308" s="102"/>
      <c r="DZ308" s="102"/>
      <c r="EA308" s="102"/>
      <c r="EB308" s="102"/>
      <c r="EC308" s="102"/>
      <c r="ED308" s="102"/>
      <c r="EE308" s="102"/>
      <c r="EF308" s="102"/>
      <c r="EG308" s="102"/>
      <c r="EH308" s="102"/>
      <c r="EI308" s="102"/>
      <c r="EJ308" s="102"/>
      <c r="EK308" s="102"/>
      <c r="EL308" s="102"/>
      <c r="EM308" s="102"/>
      <c r="EN308" s="102"/>
      <c r="EO308" s="102"/>
      <c r="EP308" s="102"/>
      <c r="EQ308" s="102"/>
      <c r="ER308" s="102"/>
      <c r="ES308" s="102"/>
      <c r="ET308" s="102"/>
      <c r="EU308" s="102"/>
      <c r="EV308" s="102"/>
      <c r="EW308" s="102"/>
      <c r="EX308" s="102"/>
      <c r="EY308" s="102"/>
      <c r="EZ308" s="102"/>
      <c r="FA308" s="102"/>
      <c r="FB308" s="102"/>
      <c r="FC308" s="102"/>
      <c r="FD308" s="102"/>
      <c r="FE308" s="102"/>
      <c r="FF308" s="102"/>
      <c r="FG308" s="102"/>
      <c r="FH308" s="102"/>
      <c r="FI308" s="102"/>
      <c r="FJ308" s="102"/>
      <c r="FK308" s="102"/>
      <c r="FL308" s="102"/>
      <c r="FM308" s="102"/>
      <c r="FN308" s="102"/>
      <c r="FO308" s="102"/>
      <c r="FP308" s="102"/>
      <c r="FQ308" s="102"/>
      <c r="FT308" s="36"/>
      <c r="FU308" s="36"/>
      <c r="FV308" s="36"/>
    </row>
    <row r="309" s="101" customFormat="true" ht="15" hidden="false" customHeight="true" outlineLevel="0" collapsed="false">
      <c r="A309" s="87" t="n">
        <f aca="false">B309*L309</f>
        <v>0</v>
      </c>
      <c r="B309" s="88"/>
      <c r="C309" s="88" t="n">
        <f aca="false">B309/K309</f>
        <v>0</v>
      </c>
      <c r="D309" s="89" t="s">
        <v>94</v>
      </c>
      <c r="E309" s="90"/>
      <c r="F309" s="91" t="n">
        <v>622001010</v>
      </c>
      <c r="G309" s="91" t="s">
        <v>971</v>
      </c>
      <c r="H309" s="92" t="s">
        <v>972</v>
      </c>
      <c r="I309" s="92" t="s">
        <v>962</v>
      </c>
      <c r="J309" s="92" t="s">
        <v>228</v>
      </c>
      <c r="K309" s="92" t="n">
        <v>20</v>
      </c>
      <c r="L309" s="92" t="n">
        <v>222</v>
      </c>
      <c r="M309" s="92"/>
      <c r="N309" s="93" t="n">
        <v>44616</v>
      </c>
      <c r="O309" s="91" t="s">
        <v>201</v>
      </c>
      <c r="P309" s="94" t="s">
        <v>973</v>
      </c>
      <c r="Q309" s="95" t="n">
        <v>8</v>
      </c>
      <c r="R309" s="95" t="s">
        <v>32</v>
      </c>
      <c r="S309" s="91" t="s">
        <v>964</v>
      </c>
      <c r="T309" s="91" t="n">
        <v>9785447174859</v>
      </c>
      <c r="U309" s="91" t="n">
        <v>622001010</v>
      </c>
      <c r="V309" s="91" t="n">
        <v>10</v>
      </c>
      <c r="W309" s="96" t="s">
        <v>34</v>
      </c>
      <c r="X309" s="131" t="s">
        <v>35</v>
      </c>
      <c r="Y309" s="85"/>
      <c r="Z309" s="86"/>
      <c r="AA309" s="86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  <c r="DT309" s="62"/>
      <c r="DU309" s="62"/>
      <c r="DV309" s="62"/>
      <c r="DW309" s="62"/>
      <c r="DX309" s="62"/>
      <c r="DY309" s="62"/>
      <c r="DZ309" s="62"/>
      <c r="EA309" s="62"/>
      <c r="EB309" s="62"/>
      <c r="EC309" s="62"/>
      <c r="ED309" s="62"/>
      <c r="EE309" s="62"/>
      <c r="EF309" s="62"/>
      <c r="EG309" s="62"/>
      <c r="EH309" s="62"/>
      <c r="EI309" s="62"/>
      <c r="EJ309" s="62"/>
      <c r="EK309" s="62"/>
      <c r="EL309" s="62"/>
      <c r="EM309" s="62"/>
      <c r="EN309" s="62"/>
      <c r="EO309" s="62"/>
      <c r="EP309" s="62"/>
      <c r="EQ309" s="62"/>
      <c r="ER309" s="62"/>
      <c r="ES309" s="62"/>
      <c r="ET309" s="62"/>
      <c r="EU309" s="62"/>
      <c r="EV309" s="62"/>
      <c r="EW309" s="62"/>
      <c r="EX309" s="62"/>
      <c r="EY309" s="62"/>
      <c r="EZ309" s="62"/>
      <c r="FA309" s="62"/>
      <c r="FB309" s="62"/>
      <c r="FC309" s="62"/>
      <c r="FD309" s="62"/>
      <c r="FE309" s="62"/>
      <c r="FF309" s="62"/>
      <c r="FG309" s="62"/>
      <c r="FH309" s="62"/>
      <c r="FI309" s="62"/>
      <c r="FJ309" s="62"/>
      <c r="FK309" s="62"/>
      <c r="FL309" s="62"/>
      <c r="FM309" s="62"/>
      <c r="FN309" s="62"/>
      <c r="FO309" s="62"/>
      <c r="FP309" s="62"/>
      <c r="FQ309" s="62"/>
      <c r="FR309" s="62"/>
      <c r="FS309" s="62"/>
      <c r="FT309" s="35"/>
      <c r="FU309" s="35"/>
      <c r="FV309" s="35"/>
      <c r="FW309" s="61"/>
    </row>
    <row r="310" s="35" customFormat="true" ht="15" hidden="false" customHeight="true" outlineLevel="0" collapsed="false">
      <c r="A310" s="87" t="n">
        <f aca="false">B310*L310</f>
        <v>0</v>
      </c>
      <c r="B310" s="88"/>
      <c r="C310" s="88" t="n">
        <f aca="false">B310/K310</f>
        <v>0</v>
      </c>
      <c r="D310" s="89" t="s">
        <v>94</v>
      </c>
      <c r="E310" s="90"/>
      <c r="F310" s="91" t="n">
        <v>621006740</v>
      </c>
      <c r="G310" s="91" t="s">
        <v>974</v>
      </c>
      <c r="H310" s="92" t="s">
        <v>975</v>
      </c>
      <c r="I310" s="92" t="s">
        <v>962</v>
      </c>
      <c r="J310" s="92" t="s">
        <v>228</v>
      </c>
      <c r="K310" s="92" t="n">
        <v>20</v>
      </c>
      <c r="L310" s="92" t="n">
        <v>222</v>
      </c>
      <c r="M310" s="92"/>
      <c r="N310" s="93" t="n">
        <v>44616</v>
      </c>
      <c r="O310" s="91" t="s">
        <v>346</v>
      </c>
      <c r="P310" s="94" t="s">
        <v>976</v>
      </c>
      <c r="Q310" s="95" t="n">
        <v>8</v>
      </c>
      <c r="R310" s="95" t="s">
        <v>32</v>
      </c>
      <c r="S310" s="91" t="s">
        <v>964</v>
      </c>
      <c r="T310" s="91" t="n">
        <v>9785447173883</v>
      </c>
      <c r="U310" s="91" t="n">
        <v>621006740</v>
      </c>
      <c r="V310" s="91" t="n">
        <v>10</v>
      </c>
      <c r="W310" s="96" t="s">
        <v>34</v>
      </c>
      <c r="X310" s="131" t="s">
        <v>35</v>
      </c>
      <c r="Y310" s="85"/>
      <c r="Z310" s="86"/>
      <c r="AA310" s="86"/>
      <c r="AB310" s="102"/>
      <c r="AC310" s="102"/>
      <c r="AD310" s="102"/>
      <c r="AE310" s="102"/>
      <c r="AF310" s="102"/>
      <c r="AG310" s="102"/>
      <c r="AH310" s="102"/>
      <c r="AI310" s="102"/>
      <c r="AJ310" s="102"/>
      <c r="AK310" s="102"/>
      <c r="AL310" s="102"/>
      <c r="AM310" s="102"/>
      <c r="AN310" s="102"/>
      <c r="AO310" s="102"/>
      <c r="AP310" s="102"/>
      <c r="AQ310" s="102"/>
      <c r="AR310" s="102"/>
      <c r="AS310" s="102"/>
      <c r="AT310" s="102"/>
      <c r="AU310" s="102"/>
      <c r="AV310" s="102"/>
      <c r="AW310" s="102"/>
      <c r="AX310" s="102"/>
      <c r="AY310" s="102"/>
      <c r="AZ310" s="102"/>
      <c r="BA310" s="102"/>
      <c r="BB310" s="102"/>
      <c r="BC310" s="102"/>
      <c r="BD310" s="102"/>
      <c r="BE310" s="102"/>
      <c r="BF310" s="102"/>
      <c r="BG310" s="102"/>
      <c r="BH310" s="102"/>
      <c r="BI310" s="102"/>
      <c r="BJ310" s="102"/>
      <c r="BK310" s="102"/>
      <c r="BL310" s="102"/>
      <c r="BM310" s="102"/>
      <c r="BN310" s="102"/>
      <c r="BO310" s="102"/>
      <c r="BP310" s="102"/>
      <c r="BQ310" s="102"/>
      <c r="BR310" s="102"/>
      <c r="BS310" s="102"/>
      <c r="BT310" s="102"/>
      <c r="BU310" s="102"/>
      <c r="BV310" s="102"/>
      <c r="BW310" s="102"/>
      <c r="BX310" s="102"/>
      <c r="BY310" s="102"/>
      <c r="BZ310" s="102"/>
      <c r="CA310" s="102"/>
      <c r="CB310" s="102"/>
      <c r="CC310" s="102"/>
      <c r="CD310" s="102"/>
      <c r="CE310" s="102"/>
      <c r="CF310" s="102"/>
      <c r="CG310" s="102"/>
      <c r="CH310" s="102"/>
      <c r="CI310" s="102"/>
      <c r="CJ310" s="102"/>
      <c r="CK310" s="102"/>
      <c r="CL310" s="102"/>
      <c r="CM310" s="102"/>
      <c r="CN310" s="102"/>
      <c r="CO310" s="102"/>
      <c r="CP310" s="102"/>
      <c r="CQ310" s="102"/>
      <c r="CR310" s="102"/>
      <c r="CS310" s="102"/>
      <c r="CT310" s="102"/>
      <c r="CU310" s="102"/>
      <c r="CV310" s="102"/>
      <c r="CW310" s="102"/>
      <c r="CX310" s="102"/>
      <c r="CY310" s="102"/>
      <c r="CZ310" s="102"/>
      <c r="DA310" s="102"/>
      <c r="DB310" s="102"/>
      <c r="DC310" s="102"/>
      <c r="DD310" s="102"/>
      <c r="DE310" s="102"/>
      <c r="DF310" s="102"/>
      <c r="DG310" s="102"/>
      <c r="DH310" s="102"/>
      <c r="DI310" s="102"/>
      <c r="DJ310" s="102"/>
      <c r="DK310" s="102"/>
      <c r="DL310" s="102"/>
      <c r="DM310" s="102"/>
      <c r="DN310" s="102"/>
      <c r="DO310" s="102"/>
      <c r="DP310" s="102"/>
      <c r="DQ310" s="102"/>
      <c r="DR310" s="102"/>
      <c r="DS310" s="102"/>
      <c r="DT310" s="102"/>
      <c r="DU310" s="102"/>
      <c r="DV310" s="102"/>
      <c r="DW310" s="102"/>
      <c r="DX310" s="102"/>
      <c r="DY310" s="102"/>
      <c r="DZ310" s="102"/>
      <c r="EA310" s="102"/>
      <c r="EB310" s="102"/>
      <c r="EC310" s="102"/>
      <c r="ED310" s="102"/>
      <c r="EE310" s="102"/>
      <c r="EF310" s="102"/>
      <c r="EG310" s="102"/>
      <c r="EH310" s="102"/>
      <c r="EI310" s="102"/>
      <c r="EJ310" s="102"/>
      <c r="EK310" s="102"/>
      <c r="EL310" s="102"/>
      <c r="EM310" s="102"/>
      <c r="EN310" s="102"/>
      <c r="EO310" s="102"/>
      <c r="EP310" s="102"/>
      <c r="EQ310" s="102"/>
      <c r="ER310" s="102"/>
      <c r="ES310" s="102"/>
      <c r="ET310" s="102"/>
      <c r="EU310" s="102"/>
      <c r="EV310" s="102"/>
      <c r="EW310" s="102"/>
      <c r="EX310" s="102"/>
      <c r="EY310" s="102"/>
      <c r="EZ310" s="102"/>
      <c r="FA310" s="102"/>
      <c r="FB310" s="102"/>
      <c r="FC310" s="102"/>
      <c r="FD310" s="102"/>
      <c r="FE310" s="102"/>
      <c r="FF310" s="102"/>
      <c r="FG310" s="102"/>
      <c r="FH310" s="102"/>
      <c r="FI310" s="102"/>
      <c r="FJ310" s="102"/>
      <c r="FK310" s="102"/>
      <c r="FL310" s="102"/>
      <c r="FM310" s="102"/>
      <c r="FN310" s="102"/>
      <c r="FO310" s="102"/>
      <c r="FP310" s="102"/>
      <c r="FQ310" s="102"/>
      <c r="FR310" s="61"/>
      <c r="FS310" s="61"/>
      <c r="FT310" s="61"/>
      <c r="FU310" s="61"/>
      <c r="FV310" s="61"/>
      <c r="FW310" s="36"/>
    </row>
    <row r="311" s="35" customFormat="true" ht="15" hidden="false" customHeight="true" outlineLevel="0" collapsed="false">
      <c r="A311" s="87" t="n">
        <f aca="false">B311*L311</f>
        <v>0</v>
      </c>
      <c r="B311" s="88"/>
      <c r="C311" s="88" t="n">
        <f aca="false">B311/K311</f>
        <v>0</v>
      </c>
      <c r="D311" s="89" t="s">
        <v>94</v>
      </c>
      <c r="E311" s="90"/>
      <c r="F311" s="91" t="n">
        <v>621006730</v>
      </c>
      <c r="G311" s="91" t="s">
        <v>977</v>
      </c>
      <c r="H311" s="92" t="s">
        <v>978</v>
      </c>
      <c r="I311" s="92" t="s">
        <v>962</v>
      </c>
      <c r="J311" s="92" t="s">
        <v>228</v>
      </c>
      <c r="K311" s="92" t="n">
        <v>20</v>
      </c>
      <c r="L311" s="92" t="n">
        <v>222</v>
      </c>
      <c r="M311" s="92"/>
      <c r="N311" s="93" t="n">
        <v>44616</v>
      </c>
      <c r="O311" s="91" t="s">
        <v>44</v>
      </c>
      <c r="P311" s="94" t="s">
        <v>979</v>
      </c>
      <c r="Q311" s="95" t="n">
        <v>8</v>
      </c>
      <c r="R311" s="95" t="s">
        <v>32</v>
      </c>
      <c r="S311" s="91" t="s">
        <v>964</v>
      </c>
      <c r="T311" s="91" t="n">
        <v>9785447173876</v>
      </c>
      <c r="U311" s="91" t="n">
        <v>621006730</v>
      </c>
      <c r="V311" s="91" t="n">
        <v>10</v>
      </c>
      <c r="W311" s="96" t="s">
        <v>34</v>
      </c>
      <c r="X311" s="131" t="s">
        <v>35</v>
      </c>
      <c r="Y311" s="85"/>
      <c r="Z311" s="86"/>
      <c r="AA311" s="86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  <c r="DT311" s="62"/>
      <c r="DU311" s="62"/>
      <c r="DV311" s="62"/>
      <c r="DW311" s="62"/>
      <c r="DX311" s="62"/>
      <c r="DY311" s="62"/>
      <c r="DZ311" s="62"/>
      <c r="EA311" s="62"/>
      <c r="EB311" s="62"/>
      <c r="EC311" s="62"/>
      <c r="ED311" s="62"/>
      <c r="EE311" s="62"/>
      <c r="EF311" s="62"/>
      <c r="EG311" s="62"/>
      <c r="EH311" s="62"/>
      <c r="EI311" s="62"/>
      <c r="EJ311" s="62"/>
      <c r="EK311" s="62"/>
      <c r="EL311" s="62"/>
      <c r="EM311" s="62"/>
      <c r="EN311" s="62"/>
      <c r="EO311" s="62"/>
      <c r="EP311" s="62"/>
      <c r="EQ311" s="62"/>
      <c r="ER311" s="62"/>
      <c r="ES311" s="62"/>
      <c r="ET311" s="62"/>
      <c r="EU311" s="62"/>
      <c r="EV311" s="62"/>
      <c r="EW311" s="62"/>
      <c r="EX311" s="62"/>
      <c r="EY311" s="62"/>
      <c r="EZ311" s="62"/>
      <c r="FA311" s="62"/>
      <c r="FB311" s="62"/>
      <c r="FC311" s="62"/>
      <c r="FD311" s="62"/>
      <c r="FE311" s="62"/>
      <c r="FF311" s="62"/>
      <c r="FG311" s="62"/>
      <c r="FH311" s="62"/>
      <c r="FI311" s="62"/>
      <c r="FJ311" s="62"/>
      <c r="FK311" s="62"/>
      <c r="FL311" s="62"/>
      <c r="FM311" s="62"/>
      <c r="FN311" s="62"/>
      <c r="FO311" s="62"/>
      <c r="FP311" s="62"/>
      <c r="FQ311" s="62"/>
      <c r="FR311" s="62"/>
      <c r="FS311" s="62"/>
      <c r="FT311" s="77"/>
      <c r="FU311" s="77"/>
      <c r="FV311" s="77"/>
    </row>
    <row r="312" s="35" customFormat="true" ht="15" hidden="false" customHeight="true" outlineLevel="0" collapsed="false">
      <c r="A312" s="87" t="n">
        <f aca="false">B312*L312</f>
        <v>0</v>
      </c>
      <c r="B312" s="88"/>
      <c r="C312" s="88" t="n">
        <f aca="false">B312/K312</f>
        <v>0</v>
      </c>
      <c r="D312" s="89" t="s">
        <v>94</v>
      </c>
      <c r="E312" s="90"/>
      <c r="F312" s="91" t="n">
        <v>621004830</v>
      </c>
      <c r="G312" s="91" t="s">
        <v>980</v>
      </c>
      <c r="H312" s="92" t="s">
        <v>981</v>
      </c>
      <c r="I312" s="92" t="s">
        <v>962</v>
      </c>
      <c r="J312" s="92" t="s">
        <v>228</v>
      </c>
      <c r="K312" s="92" t="n">
        <v>20</v>
      </c>
      <c r="L312" s="92" t="n">
        <v>222</v>
      </c>
      <c r="M312" s="92"/>
      <c r="N312" s="93" t="n">
        <v>44511</v>
      </c>
      <c r="O312" s="91" t="s">
        <v>47</v>
      </c>
      <c r="P312" s="94" t="s">
        <v>982</v>
      </c>
      <c r="Q312" s="95" t="n">
        <v>8</v>
      </c>
      <c r="R312" s="95" t="s">
        <v>32</v>
      </c>
      <c r="S312" s="91" t="s">
        <v>964</v>
      </c>
      <c r="T312" s="91" t="n">
        <v>9785447172626</v>
      </c>
      <c r="U312" s="91" t="n">
        <v>621004830</v>
      </c>
      <c r="V312" s="91" t="n">
        <v>10</v>
      </c>
      <c r="W312" s="96" t="s">
        <v>34</v>
      </c>
      <c r="X312" s="131" t="s">
        <v>35</v>
      </c>
      <c r="Y312" s="85"/>
      <c r="Z312" s="86"/>
      <c r="AA312" s="86"/>
      <c r="AB312" s="102"/>
      <c r="AC312" s="102"/>
      <c r="AD312" s="102"/>
      <c r="AE312" s="102"/>
      <c r="AF312" s="102"/>
      <c r="AG312" s="102"/>
      <c r="AH312" s="102"/>
      <c r="AI312" s="102"/>
      <c r="AJ312" s="102"/>
      <c r="AK312" s="102"/>
      <c r="AL312" s="102"/>
      <c r="AM312" s="102"/>
      <c r="AN312" s="102"/>
      <c r="AO312" s="102"/>
      <c r="AP312" s="102"/>
      <c r="AQ312" s="102"/>
      <c r="AR312" s="102"/>
      <c r="AS312" s="102"/>
      <c r="AT312" s="102"/>
      <c r="AU312" s="102"/>
      <c r="AV312" s="102"/>
      <c r="AW312" s="102"/>
      <c r="AX312" s="102"/>
      <c r="AY312" s="102"/>
      <c r="AZ312" s="102"/>
      <c r="BA312" s="102"/>
      <c r="BB312" s="102"/>
      <c r="BC312" s="102"/>
      <c r="BD312" s="102"/>
      <c r="BE312" s="102"/>
      <c r="BF312" s="102"/>
      <c r="BG312" s="102"/>
      <c r="BH312" s="102"/>
      <c r="BI312" s="102"/>
      <c r="BJ312" s="102"/>
      <c r="BK312" s="102"/>
      <c r="BL312" s="102"/>
      <c r="BM312" s="102"/>
      <c r="BN312" s="102"/>
      <c r="BO312" s="102"/>
      <c r="BP312" s="102"/>
      <c r="BQ312" s="102"/>
      <c r="BR312" s="102"/>
      <c r="BS312" s="102"/>
      <c r="BT312" s="102"/>
      <c r="BU312" s="102"/>
      <c r="BV312" s="102"/>
      <c r="BW312" s="102"/>
      <c r="BX312" s="102"/>
      <c r="BY312" s="102"/>
      <c r="BZ312" s="102"/>
      <c r="CA312" s="102"/>
      <c r="CB312" s="102"/>
      <c r="CC312" s="102"/>
      <c r="CD312" s="102"/>
      <c r="CE312" s="102"/>
      <c r="CF312" s="102"/>
      <c r="CG312" s="102"/>
      <c r="CH312" s="102"/>
      <c r="CI312" s="102"/>
      <c r="CJ312" s="102"/>
      <c r="CK312" s="102"/>
      <c r="CL312" s="102"/>
      <c r="CM312" s="102"/>
      <c r="CN312" s="102"/>
      <c r="CO312" s="102"/>
      <c r="CP312" s="102"/>
      <c r="CQ312" s="102"/>
      <c r="CR312" s="102"/>
      <c r="CS312" s="102"/>
      <c r="CT312" s="102"/>
      <c r="CU312" s="102"/>
      <c r="CV312" s="102"/>
      <c r="CW312" s="102"/>
      <c r="CX312" s="102"/>
      <c r="CY312" s="102"/>
      <c r="CZ312" s="102"/>
      <c r="DA312" s="102"/>
      <c r="DB312" s="102"/>
      <c r="DC312" s="102"/>
      <c r="DD312" s="102"/>
      <c r="DE312" s="102"/>
      <c r="DF312" s="102"/>
      <c r="DG312" s="102"/>
      <c r="DH312" s="102"/>
      <c r="DI312" s="102"/>
      <c r="DJ312" s="102"/>
      <c r="DK312" s="102"/>
      <c r="DL312" s="102"/>
      <c r="DM312" s="102"/>
      <c r="DN312" s="102"/>
      <c r="DO312" s="102"/>
      <c r="DP312" s="102"/>
      <c r="DQ312" s="102"/>
      <c r="DR312" s="102"/>
      <c r="DS312" s="102"/>
      <c r="DT312" s="102"/>
      <c r="DU312" s="102"/>
      <c r="DV312" s="102"/>
      <c r="DW312" s="102"/>
      <c r="DX312" s="102"/>
      <c r="DY312" s="102"/>
      <c r="DZ312" s="102"/>
      <c r="EA312" s="102"/>
      <c r="EB312" s="102"/>
      <c r="EC312" s="102"/>
      <c r="ED312" s="102"/>
      <c r="EE312" s="102"/>
      <c r="EF312" s="102"/>
      <c r="EG312" s="102"/>
      <c r="EH312" s="102"/>
      <c r="EI312" s="102"/>
      <c r="EJ312" s="102"/>
      <c r="EK312" s="102"/>
      <c r="EL312" s="102"/>
      <c r="EM312" s="102"/>
      <c r="EN312" s="102"/>
      <c r="EO312" s="102"/>
      <c r="EP312" s="102"/>
      <c r="EQ312" s="102"/>
      <c r="ER312" s="102"/>
      <c r="ES312" s="102"/>
      <c r="ET312" s="102"/>
      <c r="EU312" s="102"/>
      <c r="EV312" s="102"/>
      <c r="EW312" s="102"/>
      <c r="EX312" s="102"/>
      <c r="EY312" s="102"/>
      <c r="EZ312" s="102"/>
      <c r="FA312" s="102"/>
      <c r="FB312" s="102"/>
      <c r="FC312" s="102"/>
      <c r="FD312" s="102"/>
      <c r="FE312" s="102"/>
      <c r="FF312" s="102"/>
      <c r="FG312" s="102"/>
      <c r="FH312" s="102"/>
      <c r="FI312" s="102"/>
      <c r="FJ312" s="102"/>
      <c r="FK312" s="102"/>
      <c r="FL312" s="102"/>
      <c r="FM312" s="102"/>
      <c r="FN312" s="102"/>
      <c r="FO312" s="102"/>
      <c r="FP312" s="102"/>
      <c r="FQ312" s="102"/>
      <c r="FR312" s="61"/>
      <c r="FS312" s="61"/>
      <c r="FT312" s="61"/>
      <c r="FU312" s="61"/>
      <c r="FV312" s="61"/>
    </row>
    <row r="313" s="36" customFormat="true" ht="15" hidden="false" customHeight="true" outlineLevel="0" collapsed="false">
      <c r="A313" s="87" t="n">
        <f aca="false">B313*L313</f>
        <v>0</v>
      </c>
      <c r="B313" s="88"/>
      <c r="C313" s="88" t="n">
        <f aca="false">B313/K313</f>
        <v>0</v>
      </c>
      <c r="D313" s="89" t="s">
        <v>94</v>
      </c>
      <c r="E313" s="90" t="s">
        <v>704</v>
      </c>
      <c r="F313" s="91" t="n">
        <v>621004810</v>
      </c>
      <c r="G313" s="91" t="s">
        <v>983</v>
      </c>
      <c r="H313" s="92" t="s">
        <v>984</v>
      </c>
      <c r="I313" s="92" t="s">
        <v>962</v>
      </c>
      <c r="J313" s="92" t="s">
        <v>228</v>
      </c>
      <c r="K313" s="92" t="n">
        <v>20</v>
      </c>
      <c r="L313" s="92" t="n">
        <v>222</v>
      </c>
      <c r="M313" s="92"/>
      <c r="N313" s="93" t="n">
        <v>44511</v>
      </c>
      <c r="O313" s="91" t="s">
        <v>56</v>
      </c>
      <c r="P313" s="94" t="s">
        <v>985</v>
      </c>
      <c r="Q313" s="95" t="n">
        <v>8</v>
      </c>
      <c r="R313" s="95" t="s">
        <v>32</v>
      </c>
      <c r="S313" s="91" t="s">
        <v>964</v>
      </c>
      <c r="T313" s="91" t="n">
        <v>9785447172602</v>
      </c>
      <c r="U313" s="91" t="n">
        <v>621004810</v>
      </c>
      <c r="V313" s="91" t="n">
        <v>10</v>
      </c>
      <c r="W313" s="96" t="s">
        <v>34</v>
      </c>
      <c r="X313" s="131" t="s">
        <v>35</v>
      </c>
      <c r="Y313" s="85"/>
      <c r="Z313" s="86"/>
      <c r="AA313" s="86"/>
      <c r="AB313" s="102"/>
      <c r="AC313" s="102"/>
      <c r="AD313" s="102"/>
      <c r="AE313" s="102"/>
      <c r="AF313" s="102"/>
      <c r="AG313" s="102"/>
      <c r="AH313" s="102"/>
      <c r="AI313" s="102"/>
      <c r="AJ313" s="102"/>
      <c r="AK313" s="102"/>
      <c r="AL313" s="102"/>
      <c r="AM313" s="102"/>
      <c r="AN313" s="102"/>
      <c r="AO313" s="102"/>
      <c r="AP313" s="102"/>
      <c r="AQ313" s="102"/>
      <c r="AR313" s="102"/>
      <c r="AS313" s="102"/>
      <c r="AT313" s="102"/>
      <c r="AU313" s="102"/>
      <c r="AV313" s="102"/>
      <c r="AW313" s="102"/>
      <c r="AX313" s="102"/>
      <c r="AY313" s="102"/>
      <c r="AZ313" s="102"/>
      <c r="BA313" s="102"/>
      <c r="BB313" s="102"/>
      <c r="BC313" s="102"/>
      <c r="BD313" s="102"/>
      <c r="BE313" s="102"/>
      <c r="BF313" s="102"/>
      <c r="BG313" s="102"/>
      <c r="BH313" s="102"/>
      <c r="BI313" s="102"/>
      <c r="BJ313" s="102"/>
      <c r="BK313" s="102"/>
      <c r="BL313" s="102"/>
      <c r="BM313" s="102"/>
      <c r="BN313" s="102"/>
      <c r="BO313" s="102"/>
      <c r="BP313" s="102"/>
      <c r="BQ313" s="102"/>
      <c r="BR313" s="102"/>
      <c r="BS313" s="102"/>
      <c r="BT313" s="102"/>
      <c r="BU313" s="102"/>
      <c r="BV313" s="102"/>
      <c r="BW313" s="102"/>
      <c r="BX313" s="102"/>
      <c r="BY313" s="102"/>
      <c r="BZ313" s="102"/>
      <c r="CA313" s="102"/>
      <c r="CB313" s="102"/>
      <c r="CC313" s="102"/>
      <c r="CD313" s="102"/>
      <c r="CE313" s="102"/>
      <c r="CF313" s="102"/>
      <c r="CG313" s="102"/>
      <c r="CH313" s="102"/>
      <c r="CI313" s="102"/>
      <c r="CJ313" s="102"/>
      <c r="CK313" s="102"/>
      <c r="CL313" s="102"/>
      <c r="CM313" s="102"/>
      <c r="CN313" s="102"/>
      <c r="CO313" s="102"/>
      <c r="CP313" s="102"/>
      <c r="CQ313" s="102"/>
      <c r="CR313" s="102"/>
      <c r="CS313" s="102"/>
      <c r="CT313" s="102"/>
      <c r="CU313" s="102"/>
      <c r="CV313" s="102"/>
      <c r="CW313" s="102"/>
      <c r="CX313" s="102"/>
      <c r="CY313" s="102"/>
      <c r="CZ313" s="102"/>
      <c r="DA313" s="102"/>
      <c r="DB313" s="102"/>
      <c r="DC313" s="102"/>
      <c r="DD313" s="102"/>
      <c r="DE313" s="102"/>
      <c r="DF313" s="102"/>
      <c r="DG313" s="102"/>
      <c r="DH313" s="102"/>
      <c r="DI313" s="102"/>
      <c r="DJ313" s="102"/>
      <c r="DK313" s="102"/>
      <c r="DL313" s="102"/>
      <c r="DM313" s="102"/>
      <c r="DN313" s="102"/>
      <c r="DO313" s="102"/>
      <c r="DP313" s="102"/>
      <c r="DQ313" s="102"/>
      <c r="DR313" s="102"/>
      <c r="DS313" s="102"/>
      <c r="DT313" s="102"/>
      <c r="DU313" s="102"/>
      <c r="DV313" s="102"/>
      <c r="DW313" s="102"/>
      <c r="DX313" s="102"/>
      <c r="DY313" s="102"/>
      <c r="DZ313" s="102"/>
      <c r="EA313" s="102"/>
      <c r="EB313" s="102"/>
      <c r="EC313" s="102"/>
      <c r="ED313" s="102"/>
      <c r="EE313" s="102"/>
      <c r="EF313" s="102"/>
      <c r="EG313" s="102"/>
      <c r="EH313" s="102"/>
      <c r="EI313" s="102"/>
      <c r="EJ313" s="102"/>
      <c r="EK313" s="102"/>
      <c r="EL313" s="102"/>
      <c r="EM313" s="102"/>
      <c r="EN313" s="102"/>
      <c r="EO313" s="102"/>
      <c r="EP313" s="102"/>
      <c r="EQ313" s="102"/>
      <c r="ER313" s="102"/>
      <c r="ES313" s="102"/>
      <c r="ET313" s="102"/>
      <c r="EU313" s="102"/>
      <c r="EV313" s="102"/>
      <c r="EW313" s="102"/>
      <c r="EX313" s="102"/>
      <c r="EY313" s="102"/>
      <c r="EZ313" s="102"/>
      <c r="FA313" s="102"/>
      <c r="FB313" s="102"/>
      <c r="FC313" s="102"/>
      <c r="FD313" s="102"/>
      <c r="FE313" s="102"/>
      <c r="FF313" s="102"/>
      <c r="FG313" s="102"/>
      <c r="FH313" s="102"/>
      <c r="FI313" s="102"/>
      <c r="FJ313" s="102"/>
      <c r="FK313" s="102"/>
      <c r="FL313" s="102"/>
      <c r="FM313" s="102"/>
      <c r="FN313" s="102"/>
      <c r="FO313" s="102"/>
      <c r="FP313" s="102"/>
      <c r="FQ313" s="102"/>
      <c r="FR313" s="61"/>
      <c r="FS313" s="61"/>
      <c r="FT313" s="35"/>
      <c r="FU313" s="35"/>
      <c r="FV313" s="35"/>
      <c r="FW313" s="35"/>
    </row>
    <row r="314" s="35" customFormat="true" ht="15" hidden="false" customHeight="true" outlineLevel="0" collapsed="false">
      <c r="A314" s="87" t="n">
        <f aca="false">B314*L314</f>
        <v>0</v>
      </c>
      <c r="B314" s="88"/>
      <c r="C314" s="88" t="n">
        <f aca="false">B314/K314</f>
        <v>0</v>
      </c>
      <c r="D314" s="89" t="s">
        <v>94</v>
      </c>
      <c r="E314" s="90"/>
      <c r="F314" s="91" t="n">
        <v>620006790</v>
      </c>
      <c r="G314" s="91" t="s">
        <v>986</v>
      </c>
      <c r="H314" s="92" t="s">
        <v>987</v>
      </c>
      <c r="I314" s="92" t="s">
        <v>962</v>
      </c>
      <c r="J314" s="92" t="s">
        <v>228</v>
      </c>
      <c r="K314" s="92" t="n">
        <v>20</v>
      </c>
      <c r="L314" s="92" t="n">
        <v>222</v>
      </c>
      <c r="M314" s="92"/>
      <c r="N314" s="93" t="n">
        <v>44258</v>
      </c>
      <c r="O314" s="91" t="s">
        <v>53</v>
      </c>
      <c r="P314" s="94" t="s">
        <v>988</v>
      </c>
      <c r="Q314" s="95" t="n">
        <v>16</v>
      </c>
      <c r="R314" s="95" t="s">
        <v>32</v>
      </c>
      <c r="S314" s="91" t="s">
        <v>964</v>
      </c>
      <c r="T314" s="91" t="n">
        <v>9785447168445</v>
      </c>
      <c r="U314" s="91" t="n">
        <v>620006790</v>
      </c>
      <c r="V314" s="91" t="n">
        <v>10</v>
      </c>
      <c r="W314" s="96" t="s">
        <v>34</v>
      </c>
      <c r="X314" s="131" t="s">
        <v>35</v>
      </c>
      <c r="Y314" s="85"/>
      <c r="Z314" s="86"/>
      <c r="AA314" s="86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  <c r="DT314" s="62"/>
      <c r="DU314" s="62"/>
      <c r="DV314" s="62"/>
      <c r="DW314" s="62"/>
      <c r="DX314" s="62"/>
      <c r="DY314" s="62"/>
      <c r="DZ314" s="62"/>
      <c r="EA314" s="62"/>
      <c r="EB314" s="62"/>
      <c r="EC314" s="62"/>
      <c r="ED314" s="62"/>
      <c r="EE314" s="62"/>
      <c r="EF314" s="62"/>
      <c r="EG314" s="62"/>
      <c r="EH314" s="62"/>
      <c r="EI314" s="62"/>
      <c r="EJ314" s="62"/>
      <c r="EK314" s="62"/>
      <c r="EL314" s="62"/>
      <c r="EM314" s="62"/>
      <c r="EN314" s="62"/>
      <c r="EO314" s="62"/>
      <c r="EP314" s="62"/>
      <c r="EQ314" s="62"/>
      <c r="ER314" s="62"/>
      <c r="ES314" s="62"/>
      <c r="ET314" s="62"/>
      <c r="EU314" s="62"/>
      <c r="EV314" s="62"/>
      <c r="EW314" s="62"/>
      <c r="EX314" s="62"/>
      <c r="EY314" s="62"/>
      <c r="EZ314" s="62"/>
      <c r="FA314" s="62"/>
      <c r="FB314" s="62"/>
      <c r="FC314" s="62"/>
      <c r="FD314" s="62"/>
      <c r="FE314" s="62"/>
      <c r="FF314" s="62"/>
      <c r="FG314" s="62"/>
      <c r="FH314" s="62"/>
      <c r="FI314" s="62"/>
      <c r="FJ314" s="62"/>
      <c r="FK314" s="62"/>
      <c r="FL314" s="62"/>
      <c r="FM314" s="62"/>
      <c r="FN314" s="62"/>
      <c r="FO314" s="62"/>
      <c r="FP314" s="62"/>
      <c r="FQ314" s="62"/>
      <c r="FR314" s="62"/>
      <c r="FS314" s="62"/>
      <c r="FT314" s="77"/>
      <c r="FU314" s="77"/>
      <c r="FV314" s="77"/>
    </row>
    <row r="315" s="36" customFormat="true" ht="15" hidden="false" customHeight="false" outlineLevel="0" collapsed="false">
      <c r="A315" s="87" t="n">
        <f aca="false">B315*L315</f>
        <v>0</v>
      </c>
      <c r="B315" s="88"/>
      <c r="C315" s="88" t="n">
        <f aca="false">B315/K315</f>
        <v>0</v>
      </c>
      <c r="D315" s="89" t="s">
        <v>94</v>
      </c>
      <c r="E315" s="90"/>
      <c r="F315" s="91" t="n">
        <v>622001000</v>
      </c>
      <c r="G315" s="91" t="s">
        <v>989</v>
      </c>
      <c r="H315" s="92" t="s">
        <v>990</v>
      </c>
      <c r="I315" s="92" t="s">
        <v>962</v>
      </c>
      <c r="J315" s="92" t="s">
        <v>228</v>
      </c>
      <c r="K315" s="92" t="n">
        <v>20</v>
      </c>
      <c r="L315" s="92" t="n">
        <v>222</v>
      </c>
      <c r="M315" s="92"/>
      <c r="N315" s="93" t="n">
        <v>44616</v>
      </c>
      <c r="O315" s="91" t="s">
        <v>107</v>
      </c>
      <c r="P315" s="94" t="s">
        <v>991</v>
      </c>
      <c r="Q315" s="95" t="n">
        <v>8</v>
      </c>
      <c r="R315" s="95" t="s">
        <v>32</v>
      </c>
      <c r="S315" s="91" t="s">
        <v>964</v>
      </c>
      <c r="T315" s="91" t="n">
        <v>9785447174842</v>
      </c>
      <c r="U315" s="91" t="n">
        <v>622001000</v>
      </c>
      <c r="V315" s="91" t="n">
        <v>10</v>
      </c>
      <c r="W315" s="96" t="s">
        <v>34</v>
      </c>
      <c r="X315" s="131" t="s">
        <v>35</v>
      </c>
      <c r="Y315" s="85"/>
      <c r="Z315" s="86"/>
      <c r="AA315" s="86"/>
      <c r="AB315" s="102"/>
      <c r="AC315" s="102"/>
      <c r="AD315" s="102"/>
      <c r="AE315" s="102"/>
      <c r="AF315" s="102"/>
      <c r="AG315" s="102"/>
      <c r="AH315" s="102"/>
      <c r="AI315" s="102"/>
      <c r="AJ315" s="102"/>
      <c r="AK315" s="102"/>
      <c r="AL315" s="102"/>
      <c r="AM315" s="102"/>
      <c r="AN315" s="102"/>
      <c r="AO315" s="102"/>
      <c r="AP315" s="102"/>
      <c r="AQ315" s="102"/>
      <c r="AR315" s="102"/>
      <c r="AS315" s="102"/>
      <c r="AT315" s="102"/>
      <c r="AU315" s="102"/>
      <c r="AV315" s="102"/>
      <c r="AW315" s="102"/>
      <c r="AX315" s="102"/>
      <c r="AY315" s="102"/>
      <c r="AZ315" s="102"/>
      <c r="BA315" s="102"/>
      <c r="BB315" s="102"/>
      <c r="BC315" s="102"/>
      <c r="BD315" s="102"/>
      <c r="BE315" s="102"/>
      <c r="BF315" s="102"/>
      <c r="BG315" s="102"/>
      <c r="BH315" s="102"/>
      <c r="BI315" s="102"/>
      <c r="BJ315" s="102"/>
      <c r="BK315" s="102"/>
      <c r="BL315" s="102"/>
      <c r="BM315" s="102"/>
      <c r="BN315" s="102"/>
      <c r="BO315" s="102"/>
      <c r="BP315" s="102"/>
      <c r="BQ315" s="102"/>
      <c r="BR315" s="102"/>
      <c r="BS315" s="102"/>
      <c r="BT315" s="102"/>
      <c r="BU315" s="102"/>
      <c r="BV315" s="102"/>
      <c r="BW315" s="102"/>
      <c r="BX315" s="102"/>
      <c r="BY315" s="102"/>
      <c r="BZ315" s="102"/>
      <c r="CA315" s="102"/>
      <c r="CB315" s="102"/>
      <c r="CC315" s="102"/>
      <c r="CD315" s="102"/>
      <c r="CE315" s="102"/>
      <c r="CF315" s="102"/>
      <c r="CG315" s="102"/>
      <c r="CH315" s="102"/>
      <c r="CI315" s="102"/>
      <c r="CJ315" s="102"/>
      <c r="CK315" s="102"/>
      <c r="CL315" s="102"/>
      <c r="CM315" s="102"/>
      <c r="CN315" s="102"/>
      <c r="CO315" s="102"/>
      <c r="CP315" s="102"/>
      <c r="CQ315" s="102"/>
      <c r="CR315" s="102"/>
      <c r="CS315" s="102"/>
      <c r="CT315" s="102"/>
      <c r="CU315" s="102"/>
      <c r="CV315" s="102"/>
      <c r="CW315" s="102"/>
      <c r="CX315" s="102"/>
      <c r="CY315" s="102"/>
      <c r="CZ315" s="102"/>
      <c r="DA315" s="102"/>
      <c r="DB315" s="102"/>
      <c r="DC315" s="102"/>
      <c r="DD315" s="102"/>
      <c r="DE315" s="102"/>
      <c r="DF315" s="102"/>
      <c r="DG315" s="102"/>
      <c r="DH315" s="102"/>
      <c r="DI315" s="102"/>
      <c r="DJ315" s="102"/>
      <c r="DK315" s="102"/>
      <c r="DL315" s="102"/>
      <c r="DM315" s="102"/>
      <c r="DN315" s="102"/>
      <c r="DO315" s="102"/>
      <c r="DP315" s="102"/>
      <c r="DQ315" s="102"/>
      <c r="DR315" s="102"/>
      <c r="DS315" s="102"/>
      <c r="DT315" s="102"/>
      <c r="DU315" s="102"/>
      <c r="DV315" s="102"/>
      <c r="DW315" s="102"/>
      <c r="DX315" s="102"/>
      <c r="DY315" s="102"/>
      <c r="DZ315" s="102"/>
      <c r="EA315" s="102"/>
      <c r="EB315" s="102"/>
      <c r="EC315" s="102"/>
      <c r="ED315" s="102"/>
      <c r="EE315" s="102"/>
      <c r="EF315" s="102"/>
      <c r="EG315" s="102"/>
      <c r="EH315" s="102"/>
      <c r="EI315" s="102"/>
      <c r="EJ315" s="102"/>
      <c r="EK315" s="102"/>
      <c r="EL315" s="102"/>
      <c r="EM315" s="102"/>
      <c r="EN315" s="102"/>
      <c r="EO315" s="102"/>
      <c r="EP315" s="102"/>
      <c r="EQ315" s="102"/>
      <c r="ER315" s="102"/>
      <c r="ES315" s="102"/>
      <c r="ET315" s="102"/>
      <c r="EU315" s="102"/>
      <c r="EV315" s="102"/>
      <c r="EW315" s="102"/>
      <c r="EX315" s="102"/>
      <c r="EY315" s="102"/>
      <c r="EZ315" s="102"/>
      <c r="FA315" s="102"/>
      <c r="FB315" s="102"/>
      <c r="FC315" s="102"/>
      <c r="FD315" s="102"/>
      <c r="FE315" s="102"/>
      <c r="FF315" s="102"/>
      <c r="FG315" s="102"/>
      <c r="FH315" s="102"/>
      <c r="FI315" s="102"/>
      <c r="FJ315" s="102"/>
      <c r="FK315" s="102"/>
      <c r="FL315" s="102"/>
      <c r="FM315" s="102"/>
      <c r="FN315" s="102"/>
      <c r="FO315" s="102"/>
      <c r="FP315" s="102"/>
      <c r="FQ315" s="102"/>
      <c r="FR315" s="61"/>
      <c r="FS315" s="61"/>
      <c r="FT315" s="35"/>
      <c r="FU315" s="35"/>
      <c r="FV315" s="35"/>
      <c r="FW315" s="77"/>
    </row>
    <row r="316" s="35" customFormat="true" ht="15" hidden="false" customHeight="true" outlineLevel="0" collapsed="false">
      <c r="A316" s="87" t="n">
        <f aca="false">B316*L316</f>
        <v>0</v>
      </c>
      <c r="B316" s="88"/>
      <c r="C316" s="88" t="n">
        <f aca="false">B316/K316</f>
        <v>0</v>
      </c>
      <c r="D316" s="89" t="s">
        <v>94</v>
      </c>
      <c r="E316" s="90"/>
      <c r="F316" s="91" t="n">
        <v>621000440</v>
      </c>
      <c r="G316" s="91" t="s">
        <v>992</v>
      </c>
      <c r="H316" s="92" t="s">
        <v>993</v>
      </c>
      <c r="I316" s="92" t="s">
        <v>994</v>
      </c>
      <c r="J316" s="92" t="s">
        <v>178</v>
      </c>
      <c r="K316" s="92" t="n">
        <v>20</v>
      </c>
      <c r="L316" s="92" t="n">
        <v>132</v>
      </c>
      <c r="M316" s="92"/>
      <c r="N316" s="93" t="n">
        <v>44435</v>
      </c>
      <c r="O316" s="91" t="s">
        <v>44</v>
      </c>
      <c r="P316" s="94" t="s">
        <v>995</v>
      </c>
      <c r="Q316" s="95" t="n">
        <v>4</v>
      </c>
      <c r="R316" s="95" t="s">
        <v>32</v>
      </c>
      <c r="S316" s="91" t="s">
        <v>865</v>
      </c>
      <c r="T316" s="91" t="n">
        <v>9785447169053</v>
      </c>
      <c r="U316" s="91" t="n">
        <v>621000440</v>
      </c>
      <c r="V316" s="91" t="n">
        <v>10</v>
      </c>
      <c r="W316" s="96" t="s">
        <v>34</v>
      </c>
      <c r="X316" s="131" t="s">
        <v>35</v>
      </c>
      <c r="Y316" s="98"/>
      <c r="Z316" s="99"/>
      <c r="AA316" s="99"/>
      <c r="AB316" s="86"/>
      <c r="AC316" s="102"/>
      <c r="AD316" s="102"/>
      <c r="AE316" s="102"/>
      <c r="AF316" s="102"/>
      <c r="AG316" s="102"/>
      <c r="AH316" s="102"/>
      <c r="AI316" s="102"/>
      <c r="AJ316" s="102"/>
      <c r="AK316" s="102"/>
      <c r="AL316" s="102"/>
      <c r="AM316" s="102"/>
      <c r="AN316" s="102"/>
      <c r="AO316" s="102"/>
      <c r="AP316" s="102"/>
      <c r="AQ316" s="102"/>
      <c r="AR316" s="102"/>
      <c r="AS316" s="102"/>
      <c r="AT316" s="102"/>
      <c r="AU316" s="102"/>
      <c r="AV316" s="102"/>
      <c r="AW316" s="102"/>
      <c r="AX316" s="102"/>
      <c r="AY316" s="102"/>
      <c r="AZ316" s="102"/>
      <c r="BA316" s="102"/>
      <c r="BB316" s="102"/>
      <c r="BC316" s="102"/>
      <c r="BD316" s="102"/>
      <c r="BE316" s="102"/>
      <c r="BF316" s="102"/>
      <c r="BG316" s="102"/>
      <c r="BH316" s="102"/>
      <c r="BI316" s="102"/>
      <c r="BJ316" s="102"/>
      <c r="BK316" s="102"/>
      <c r="BL316" s="102"/>
      <c r="BM316" s="102"/>
      <c r="BN316" s="102"/>
      <c r="BO316" s="102"/>
      <c r="BP316" s="102"/>
      <c r="BQ316" s="102"/>
      <c r="BR316" s="102"/>
      <c r="BS316" s="102"/>
      <c r="BT316" s="102"/>
      <c r="BU316" s="102"/>
      <c r="BV316" s="102"/>
      <c r="BW316" s="102"/>
      <c r="BX316" s="102"/>
      <c r="BY316" s="102"/>
      <c r="BZ316" s="102"/>
      <c r="CA316" s="102"/>
      <c r="CB316" s="102"/>
      <c r="CC316" s="102"/>
      <c r="CD316" s="102"/>
      <c r="CE316" s="102"/>
      <c r="CF316" s="102"/>
      <c r="CG316" s="102"/>
      <c r="CH316" s="102"/>
      <c r="CI316" s="102"/>
      <c r="CJ316" s="102"/>
      <c r="CK316" s="102"/>
      <c r="CL316" s="102"/>
      <c r="CM316" s="102"/>
      <c r="CN316" s="102"/>
      <c r="CO316" s="102"/>
      <c r="CP316" s="102"/>
      <c r="CQ316" s="102"/>
      <c r="CR316" s="102"/>
      <c r="CS316" s="102"/>
      <c r="CT316" s="102"/>
      <c r="CU316" s="102"/>
      <c r="CV316" s="102"/>
      <c r="CW316" s="102"/>
      <c r="CX316" s="102"/>
      <c r="CY316" s="102"/>
      <c r="CZ316" s="102"/>
      <c r="DA316" s="102"/>
      <c r="DB316" s="102"/>
      <c r="DC316" s="102"/>
      <c r="DD316" s="102"/>
      <c r="DE316" s="102"/>
      <c r="DF316" s="102"/>
      <c r="DG316" s="102"/>
      <c r="DH316" s="102"/>
      <c r="DI316" s="102"/>
      <c r="DJ316" s="102"/>
      <c r="DK316" s="102"/>
      <c r="DL316" s="102"/>
      <c r="DM316" s="102"/>
      <c r="DN316" s="102"/>
      <c r="DO316" s="102"/>
      <c r="DP316" s="102"/>
      <c r="DQ316" s="102"/>
      <c r="DR316" s="102"/>
      <c r="DS316" s="102"/>
      <c r="DT316" s="102"/>
      <c r="DU316" s="102"/>
      <c r="DV316" s="102"/>
      <c r="DW316" s="102"/>
      <c r="DX316" s="102"/>
      <c r="DY316" s="102"/>
      <c r="DZ316" s="102"/>
      <c r="EA316" s="102"/>
      <c r="EB316" s="102"/>
      <c r="EC316" s="102"/>
      <c r="ED316" s="102"/>
      <c r="EE316" s="102"/>
      <c r="EF316" s="102"/>
      <c r="EG316" s="102"/>
      <c r="EH316" s="102"/>
      <c r="EI316" s="102"/>
      <c r="EJ316" s="102"/>
      <c r="EK316" s="102"/>
      <c r="EL316" s="102"/>
      <c r="EM316" s="102"/>
      <c r="EN316" s="102"/>
      <c r="EO316" s="102"/>
      <c r="EP316" s="102"/>
      <c r="EQ316" s="102"/>
      <c r="ER316" s="102"/>
      <c r="ES316" s="102"/>
      <c r="ET316" s="102"/>
      <c r="EU316" s="102"/>
      <c r="EV316" s="102"/>
      <c r="EW316" s="102"/>
      <c r="EX316" s="102"/>
      <c r="EY316" s="102"/>
      <c r="EZ316" s="102"/>
      <c r="FA316" s="102"/>
      <c r="FB316" s="102"/>
      <c r="FC316" s="102"/>
      <c r="FD316" s="102"/>
      <c r="FE316" s="102"/>
      <c r="FF316" s="102"/>
      <c r="FG316" s="102"/>
      <c r="FH316" s="102"/>
      <c r="FI316" s="102"/>
      <c r="FJ316" s="102"/>
      <c r="FK316" s="102"/>
      <c r="FL316" s="102"/>
      <c r="FM316" s="102"/>
      <c r="FN316" s="102"/>
      <c r="FO316" s="102"/>
      <c r="FP316" s="102"/>
      <c r="FQ316" s="102"/>
      <c r="FR316" s="102"/>
      <c r="FS316" s="102"/>
      <c r="FT316" s="102"/>
      <c r="FU316" s="102"/>
      <c r="FV316" s="61"/>
      <c r="FW316" s="61"/>
    </row>
    <row r="317" s="61" customFormat="true" ht="15" hidden="false" customHeight="true" outlineLevel="0" collapsed="false">
      <c r="A317" s="87" t="n">
        <f aca="false">B317*L317</f>
        <v>0</v>
      </c>
      <c r="B317" s="88"/>
      <c r="C317" s="88" t="n">
        <f aca="false">B317/K317</f>
        <v>0</v>
      </c>
      <c r="D317" s="151" t="s">
        <v>94</v>
      </c>
      <c r="E317" s="92"/>
      <c r="F317" s="91" t="n">
        <v>622003170</v>
      </c>
      <c r="G317" s="91" t="s">
        <v>996</v>
      </c>
      <c r="H317" s="92" t="s">
        <v>997</v>
      </c>
      <c r="I317" s="92" t="s">
        <v>994</v>
      </c>
      <c r="J317" s="92" t="s">
        <v>228</v>
      </c>
      <c r="K317" s="92" t="n">
        <v>20</v>
      </c>
      <c r="L317" s="92" t="n">
        <v>132</v>
      </c>
      <c r="M317" s="92"/>
      <c r="N317" s="93" t="n">
        <v>44865</v>
      </c>
      <c r="O317" s="91" t="s">
        <v>557</v>
      </c>
      <c r="P317" s="94" t="s">
        <v>998</v>
      </c>
      <c r="Q317" s="95" t="n">
        <v>4</v>
      </c>
      <c r="R317" s="95" t="s">
        <v>32</v>
      </c>
      <c r="S317" s="91" t="s">
        <v>865</v>
      </c>
      <c r="T317" s="91" t="n">
        <v>9785447177171</v>
      </c>
      <c r="U317" s="91" t="n">
        <v>622003170</v>
      </c>
      <c r="V317" s="91" t="n">
        <v>10</v>
      </c>
      <c r="W317" s="96" t="s">
        <v>34</v>
      </c>
      <c r="X317" s="131" t="s">
        <v>35</v>
      </c>
      <c r="Y317" s="99"/>
      <c r="Z317" s="99"/>
      <c r="AA317" s="99"/>
      <c r="AB317" s="102"/>
      <c r="AC317" s="102"/>
      <c r="AD317" s="102"/>
      <c r="AE317" s="102"/>
      <c r="AF317" s="102"/>
      <c r="AG317" s="102"/>
      <c r="AH317" s="102"/>
      <c r="AI317" s="102"/>
      <c r="AJ317" s="102"/>
      <c r="AK317" s="102"/>
      <c r="AL317" s="102"/>
      <c r="AM317" s="102"/>
      <c r="AN317" s="102"/>
      <c r="AO317" s="102"/>
      <c r="AP317" s="102"/>
      <c r="AQ317" s="102"/>
      <c r="AR317" s="102"/>
      <c r="AS317" s="102"/>
      <c r="AT317" s="102"/>
      <c r="AU317" s="102"/>
      <c r="AV317" s="102"/>
      <c r="AW317" s="102"/>
      <c r="AX317" s="102"/>
      <c r="AY317" s="102"/>
      <c r="AZ317" s="102"/>
      <c r="BA317" s="102"/>
      <c r="BB317" s="102"/>
      <c r="BC317" s="102"/>
      <c r="BD317" s="102"/>
      <c r="BE317" s="102"/>
      <c r="BF317" s="102"/>
      <c r="BG317" s="102"/>
      <c r="BH317" s="102"/>
      <c r="BI317" s="102"/>
      <c r="BJ317" s="102"/>
      <c r="BK317" s="102"/>
      <c r="BL317" s="102"/>
      <c r="BM317" s="102"/>
      <c r="BN317" s="102"/>
      <c r="BO317" s="102"/>
      <c r="BP317" s="102"/>
      <c r="BQ317" s="102"/>
      <c r="BR317" s="102"/>
      <c r="BS317" s="102"/>
      <c r="BT317" s="102"/>
      <c r="BU317" s="102"/>
      <c r="BV317" s="102"/>
      <c r="BW317" s="102"/>
      <c r="BX317" s="102"/>
      <c r="BY317" s="102"/>
      <c r="BZ317" s="102"/>
      <c r="CA317" s="102"/>
      <c r="CB317" s="102"/>
      <c r="CC317" s="102"/>
      <c r="CD317" s="102"/>
      <c r="CE317" s="102"/>
      <c r="CF317" s="102"/>
      <c r="CG317" s="102"/>
      <c r="CH317" s="102"/>
      <c r="CI317" s="102"/>
      <c r="CJ317" s="102"/>
      <c r="CK317" s="102"/>
      <c r="CL317" s="102"/>
      <c r="CM317" s="102"/>
      <c r="CN317" s="102"/>
      <c r="CO317" s="102"/>
      <c r="CP317" s="102"/>
      <c r="CQ317" s="102"/>
      <c r="CR317" s="102"/>
      <c r="CS317" s="102"/>
      <c r="CT317" s="102"/>
      <c r="CU317" s="102"/>
      <c r="CV317" s="102"/>
      <c r="CW317" s="102"/>
      <c r="CX317" s="102"/>
      <c r="CY317" s="102"/>
      <c r="CZ317" s="102"/>
      <c r="DA317" s="102"/>
      <c r="DB317" s="102"/>
      <c r="DC317" s="102"/>
      <c r="DD317" s="102"/>
      <c r="DE317" s="102"/>
      <c r="DF317" s="102"/>
      <c r="DG317" s="102"/>
      <c r="DH317" s="102"/>
      <c r="DI317" s="102"/>
      <c r="DJ317" s="102"/>
      <c r="DK317" s="102"/>
      <c r="DL317" s="102"/>
      <c r="DM317" s="102"/>
      <c r="DN317" s="102"/>
      <c r="DO317" s="102"/>
      <c r="DP317" s="102"/>
      <c r="DQ317" s="102"/>
      <c r="DR317" s="102"/>
      <c r="DS317" s="102"/>
      <c r="DT317" s="102"/>
      <c r="DU317" s="102"/>
      <c r="DV317" s="102"/>
      <c r="DW317" s="102"/>
      <c r="DX317" s="102"/>
      <c r="DY317" s="102"/>
      <c r="DZ317" s="102"/>
      <c r="EA317" s="102"/>
      <c r="EB317" s="102"/>
      <c r="EC317" s="102"/>
      <c r="ED317" s="102"/>
      <c r="EE317" s="102"/>
      <c r="EF317" s="102"/>
      <c r="EG317" s="102"/>
      <c r="EH317" s="102"/>
      <c r="EI317" s="102"/>
      <c r="EJ317" s="102"/>
      <c r="EK317" s="102"/>
      <c r="EL317" s="102"/>
      <c r="EM317" s="102"/>
      <c r="EN317" s="102"/>
      <c r="EO317" s="102"/>
      <c r="EP317" s="102"/>
      <c r="EQ317" s="102"/>
      <c r="ER317" s="102"/>
      <c r="ES317" s="102"/>
      <c r="ET317" s="102"/>
      <c r="EU317" s="102"/>
      <c r="EV317" s="102"/>
      <c r="EW317" s="102"/>
      <c r="EX317" s="102"/>
      <c r="EY317" s="102"/>
      <c r="EZ317" s="102"/>
      <c r="FA317" s="102"/>
      <c r="FB317" s="102"/>
      <c r="FC317" s="102"/>
      <c r="FD317" s="102"/>
      <c r="FE317" s="102"/>
      <c r="FF317" s="102"/>
      <c r="FG317" s="102"/>
      <c r="FH317" s="102"/>
      <c r="FI317" s="102"/>
      <c r="FJ317" s="102"/>
      <c r="FK317" s="102"/>
      <c r="FL317" s="102"/>
      <c r="FM317" s="102"/>
      <c r="FN317" s="102"/>
      <c r="FO317" s="102"/>
      <c r="FP317" s="102"/>
      <c r="FQ317" s="102"/>
      <c r="FW317" s="101"/>
    </row>
    <row r="318" s="101" customFormat="true" ht="15" hidden="false" customHeight="true" outlineLevel="0" collapsed="false">
      <c r="A318" s="87" t="n">
        <f aca="false">B318*L318</f>
        <v>0</v>
      </c>
      <c r="B318" s="88"/>
      <c r="C318" s="88" t="n">
        <f aca="false">B318/K318</f>
        <v>0</v>
      </c>
      <c r="D318" s="151" t="s">
        <v>94</v>
      </c>
      <c r="E318" s="92"/>
      <c r="F318" s="91" t="n">
        <v>622001730</v>
      </c>
      <c r="G318" s="91" t="s">
        <v>999</v>
      </c>
      <c r="H318" s="92" t="s">
        <v>1000</v>
      </c>
      <c r="I318" s="92" t="s">
        <v>994</v>
      </c>
      <c r="J318" s="92" t="s">
        <v>178</v>
      </c>
      <c r="K318" s="92" t="n">
        <v>20</v>
      </c>
      <c r="L318" s="92" t="n">
        <v>132</v>
      </c>
      <c r="M318" s="92"/>
      <c r="N318" s="93" t="n">
        <v>44865</v>
      </c>
      <c r="O318" s="91" t="s">
        <v>31</v>
      </c>
      <c r="P318" s="94" t="s">
        <v>1001</v>
      </c>
      <c r="Q318" s="95" t="n">
        <v>4</v>
      </c>
      <c r="R318" s="95" t="s">
        <v>32</v>
      </c>
      <c r="S318" s="91" t="s">
        <v>865</v>
      </c>
      <c r="T318" s="91" t="n">
        <v>9785447175221</v>
      </c>
      <c r="U318" s="91" t="n">
        <v>622001730</v>
      </c>
      <c r="V318" s="91" t="n">
        <v>10</v>
      </c>
      <c r="W318" s="96" t="s">
        <v>34</v>
      </c>
      <c r="X318" s="131" t="s">
        <v>35</v>
      </c>
      <c r="Y318" s="99"/>
      <c r="Z318" s="99"/>
      <c r="AA318" s="99"/>
      <c r="AB318" s="102"/>
      <c r="AC318" s="102"/>
      <c r="AD318" s="102"/>
      <c r="AE318" s="102"/>
      <c r="AF318" s="102"/>
      <c r="AG318" s="102"/>
      <c r="AH318" s="102"/>
      <c r="AI318" s="102"/>
      <c r="AJ318" s="102"/>
      <c r="AK318" s="102"/>
      <c r="AL318" s="102"/>
      <c r="AM318" s="102"/>
      <c r="AN318" s="102"/>
      <c r="AO318" s="102"/>
      <c r="AP318" s="102"/>
      <c r="AQ318" s="102"/>
      <c r="AR318" s="102"/>
      <c r="AS318" s="102"/>
      <c r="AT318" s="102"/>
      <c r="AU318" s="102"/>
      <c r="AV318" s="102"/>
      <c r="AW318" s="102"/>
      <c r="AX318" s="102"/>
      <c r="AY318" s="102"/>
      <c r="AZ318" s="102"/>
      <c r="BA318" s="102"/>
      <c r="BB318" s="102"/>
      <c r="BC318" s="102"/>
      <c r="BD318" s="102"/>
      <c r="BE318" s="102"/>
      <c r="BF318" s="102"/>
      <c r="BG318" s="102"/>
      <c r="BH318" s="102"/>
      <c r="BI318" s="102"/>
      <c r="BJ318" s="102"/>
      <c r="BK318" s="102"/>
      <c r="BL318" s="102"/>
      <c r="BM318" s="102"/>
      <c r="BN318" s="102"/>
      <c r="BO318" s="102"/>
      <c r="BP318" s="102"/>
      <c r="BQ318" s="102"/>
      <c r="BR318" s="102"/>
      <c r="BS318" s="102"/>
      <c r="BT318" s="102"/>
      <c r="BU318" s="102"/>
      <c r="BV318" s="102"/>
      <c r="BW318" s="102"/>
      <c r="BX318" s="102"/>
      <c r="BY318" s="102"/>
      <c r="BZ318" s="102"/>
      <c r="CA318" s="102"/>
      <c r="CB318" s="102"/>
      <c r="CC318" s="102"/>
      <c r="CD318" s="102"/>
      <c r="CE318" s="102"/>
      <c r="CF318" s="102"/>
      <c r="CG318" s="102"/>
      <c r="CH318" s="102"/>
      <c r="CI318" s="102"/>
      <c r="CJ318" s="102"/>
      <c r="CK318" s="102"/>
      <c r="CL318" s="102"/>
      <c r="CM318" s="102"/>
      <c r="CN318" s="102"/>
      <c r="CO318" s="102"/>
      <c r="CP318" s="102"/>
      <c r="CQ318" s="102"/>
      <c r="CR318" s="102"/>
      <c r="CS318" s="102"/>
      <c r="CT318" s="102"/>
      <c r="CU318" s="102"/>
      <c r="CV318" s="102"/>
      <c r="CW318" s="102"/>
      <c r="CX318" s="102"/>
      <c r="CY318" s="102"/>
      <c r="CZ318" s="102"/>
      <c r="DA318" s="102"/>
      <c r="DB318" s="102"/>
      <c r="DC318" s="102"/>
      <c r="DD318" s="102"/>
      <c r="DE318" s="102"/>
      <c r="DF318" s="102"/>
      <c r="DG318" s="102"/>
      <c r="DH318" s="102"/>
      <c r="DI318" s="102"/>
      <c r="DJ318" s="102"/>
      <c r="DK318" s="102"/>
      <c r="DL318" s="102"/>
      <c r="DM318" s="102"/>
      <c r="DN318" s="102"/>
      <c r="DO318" s="102"/>
      <c r="DP318" s="102"/>
      <c r="DQ318" s="102"/>
      <c r="DR318" s="102"/>
      <c r="DS318" s="102"/>
      <c r="DT318" s="102"/>
      <c r="DU318" s="102"/>
      <c r="DV318" s="102"/>
      <c r="DW318" s="102"/>
      <c r="DX318" s="102"/>
      <c r="DY318" s="102"/>
      <c r="DZ318" s="102"/>
      <c r="EA318" s="102"/>
      <c r="EB318" s="102"/>
      <c r="EC318" s="102"/>
      <c r="ED318" s="102"/>
      <c r="EE318" s="102"/>
      <c r="EF318" s="102"/>
      <c r="EG318" s="102"/>
      <c r="EH318" s="102"/>
      <c r="EI318" s="102"/>
      <c r="EJ318" s="102"/>
      <c r="EK318" s="102"/>
      <c r="EL318" s="102"/>
      <c r="EM318" s="102"/>
      <c r="EN318" s="102"/>
      <c r="EO318" s="102"/>
      <c r="EP318" s="102"/>
      <c r="EQ318" s="102"/>
      <c r="ER318" s="102"/>
      <c r="ES318" s="102"/>
      <c r="ET318" s="102"/>
      <c r="EU318" s="102"/>
      <c r="EV318" s="102"/>
      <c r="EW318" s="102"/>
      <c r="EX318" s="102"/>
      <c r="EY318" s="102"/>
      <c r="EZ318" s="102"/>
      <c r="FA318" s="102"/>
      <c r="FB318" s="102"/>
      <c r="FC318" s="102"/>
      <c r="FD318" s="102"/>
      <c r="FE318" s="102"/>
      <c r="FF318" s="102"/>
      <c r="FG318" s="102"/>
      <c r="FH318" s="102"/>
      <c r="FI318" s="102"/>
      <c r="FJ318" s="102"/>
      <c r="FK318" s="102"/>
      <c r="FL318" s="102"/>
      <c r="FM318" s="102"/>
      <c r="FN318" s="102"/>
      <c r="FO318" s="102"/>
      <c r="FP318" s="102"/>
      <c r="FQ318" s="102"/>
      <c r="FR318" s="61"/>
      <c r="FS318" s="61"/>
      <c r="FT318" s="61"/>
      <c r="FU318" s="61"/>
      <c r="FV318" s="61"/>
    </row>
    <row r="319" s="35" customFormat="true" ht="15" hidden="false" customHeight="true" outlineLevel="0" collapsed="false">
      <c r="A319" s="87" t="n">
        <f aca="false">B319*L319</f>
        <v>0</v>
      </c>
      <c r="B319" s="87"/>
      <c r="C319" s="88" t="n">
        <f aca="false">B319/K319</f>
        <v>0</v>
      </c>
      <c r="D319" s="89" t="s">
        <v>94</v>
      </c>
      <c r="E319" s="90"/>
      <c r="F319" s="105" t="n">
        <v>622001740</v>
      </c>
      <c r="G319" s="105" t="s">
        <v>1002</v>
      </c>
      <c r="H319" s="90" t="s">
        <v>1003</v>
      </c>
      <c r="I319" s="90" t="s">
        <v>994</v>
      </c>
      <c r="J319" s="90" t="s">
        <v>178</v>
      </c>
      <c r="K319" s="90" t="n">
        <v>20</v>
      </c>
      <c r="L319" s="90" t="n">
        <v>132</v>
      </c>
      <c r="M319" s="90"/>
      <c r="N319" s="106" t="n">
        <v>44873</v>
      </c>
      <c r="O319" s="105" t="s">
        <v>31</v>
      </c>
      <c r="P319" s="107" t="s">
        <v>1004</v>
      </c>
      <c r="Q319" s="108" t="n">
        <v>4</v>
      </c>
      <c r="R319" s="108" t="s">
        <v>32</v>
      </c>
      <c r="S319" s="105" t="s">
        <v>865</v>
      </c>
      <c r="T319" s="105" t="n">
        <v>9785447175238</v>
      </c>
      <c r="U319" s="105" t="n">
        <v>622001740</v>
      </c>
      <c r="V319" s="105" t="n">
        <v>10</v>
      </c>
      <c r="W319" s="109" t="s">
        <v>34</v>
      </c>
      <c r="X319" s="131" t="s">
        <v>35</v>
      </c>
      <c r="Y319" s="111"/>
      <c r="Z319" s="111"/>
      <c r="AA319" s="111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47"/>
      <c r="DZ319" s="47"/>
      <c r="EA319" s="47"/>
      <c r="EB319" s="47"/>
      <c r="EC319" s="47"/>
      <c r="ED319" s="47"/>
      <c r="EE319" s="47"/>
      <c r="EF319" s="47"/>
      <c r="EG319" s="47"/>
      <c r="EH319" s="47"/>
      <c r="EI319" s="47"/>
      <c r="EJ319" s="47"/>
      <c r="EK319" s="47"/>
      <c r="EL319" s="47"/>
      <c r="EM319" s="47"/>
      <c r="EN319" s="47"/>
      <c r="EO319" s="47"/>
      <c r="EP319" s="47"/>
      <c r="EQ319" s="47"/>
      <c r="ER319" s="47"/>
      <c r="ES319" s="47"/>
      <c r="ET319" s="47"/>
      <c r="EU319" s="47"/>
      <c r="EV319" s="47"/>
      <c r="EW319" s="47"/>
      <c r="EX319" s="47"/>
      <c r="EY319" s="47"/>
      <c r="EZ319" s="47"/>
      <c r="FA319" s="47"/>
      <c r="FB319" s="47"/>
      <c r="FC319" s="47"/>
      <c r="FD319" s="47"/>
      <c r="FE319" s="47"/>
      <c r="FF319" s="47"/>
      <c r="FG319" s="47"/>
      <c r="FH319" s="47"/>
      <c r="FI319" s="47"/>
      <c r="FJ319" s="47"/>
      <c r="FK319" s="47"/>
      <c r="FL319" s="47"/>
      <c r="FM319" s="47"/>
      <c r="FN319" s="47"/>
      <c r="FO319" s="47"/>
      <c r="FP319" s="47"/>
      <c r="FQ319" s="47"/>
      <c r="FW319" s="113"/>
    </row>
    <row r="320" s="35" customFormat="true" ht="15" hidden="false" customHeight="true" outlineLevel="0" collapsed="false">
      <c r="A320" s="87" t="n">
        <f aca="false">B320*L320</f>
        <v>0</v>
      </c>
      <c r="B320" s="87"/>
      <c r="C320" s="88" t="n">
        <f aca="false">B320/K320</f>
        <v>0</v>
      </c>
      <c r="D320" s="89" t="s">
        <v>94</v>
      </c>
      <c r="E320" s="90"/>
      <c r="F320" s="105" t="n">
        <v>623003880</v>
      </c>
      <c r="G320" s="105" t="s">
        <v>1005</v>
      </c>
      <c r="H320" s="90" t="s">
        <v>1006</v>
      </c>
      <c r="I320" s="90" t="s">
        <v>994</v>
      </c>
      <c r="J320" s="90" t="s">
        <v>178</v>
      </c>
      <c r="K320" s="90" t="n">
        <v>20</v>
      </c>
      <c r="L320" s="90" t="n">
        <v>132</v>
      </c>
      <c r="M320" s="90"/>
      <c r="N320" s="106" t="n">
        <v>45159</v>
      </c>
      <c r="O320" s="105" t="s">
        <v>31</v>
      </c>
      <c r="P320" s="107" t="s">
        <v>1007</v>
      </c>
      <c r="Q320" s="108" t="n">
        <v>4</v>
      </c>
      <c r="R320" s="108" t="s">
        <v>32</v>
      </c>
      <c r="S320" s="105" t="s">
        <v>865</v>
      </c>
      <c r="T320" s="105" t="n">
        <v>9785447180812</v>
      </c>
      <c r="U320" s="105" t="n">
        <v>623003880</v>
      </c>
      <c r="V320" s="105" t="n">
        <v>10</v>
      </c>
      <c r="W320" s="109" t="s">
        <v>34</v>
      </c>
      <c r="X320" s="131" t="s">
        <v>35</v>
      </c>
      <c r="Y320" s="111"/>
      <c r="Z320" s="111"/>
      <c r="AA320" s="111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47"/>
      <c r="DZ320" s="47"/>
      <c r="EA320" s="47"/>
      <c r="EB320" s="47"/>
      <c r="EC320" s="47"/>
      <c r="ED320" s="47"/>
      <c r="EE320" s="47"/>
      <c r="EF320" s="47"/>
      <c r="EG320" s="47"/>
      <c r="EH320" s="47"/>
      <c r="EI320" s="47"/>
      <c r="EJ320" s="47"/>
      <c r="EK320" s="47"/>
      <c r="EL320" s="47"/>
      <c r="EM320" s="47"/>
      <c r="EN320" s="47"/>
      <c r="EO320" s="47"/>
      <c r="EP320" s="47"/>
      <c r="EQ320" s="47"/>
      <c r="ER320" s="47"/>
      <c r="ES320" s="47"/>
      <c r="ET320" s="47"/>
      <c r="EU320" s="47"/>
      <c r="EV320" s="47"/>
      <c r="EW320" s="47"/>
      <c r="EX320" s="47"/>
      <c r="EY320" s="47"/>
      <c r="EZ320" s="47"/>
      <c r="FA320" s="47"/>
      <c r="FB320" s="47"/>
      <c r="FC320" s="47"/>
      <c r="FD320" s="47"/>
      <c r="FE320" s="47"/>
      <c r="FF320" s="47"/>
      <c r="FG320" s="47"/>
      <c r="FH320" s="47"/>
      <c r="FI320" s="47"/>
      <c r="FJ320" s="47"/>
      <c r="FK320" s="47"/>
      <c r="FL320" s="47"/>
      <c r="FM320" s="47"/>
      <c r="FN320" s="47"/>
      <c r="FO320" s="47"/>
      <c r="FP320" s="47"/>
      <c r="FQ320" s="47"/>
      <c r="FW320" s="113"/>
    </row>
    <row r="321" s="61" customFormat="true" ht="15" hidden="false" customHeight="true" outlineLevel="0" collapsed="false">
      <c r="A321" s="87" t="n">
        <f aca="false">B321*L321</f>
        <v>0</v>
      </c>
      <c r="B321" s="88"/>
      <c r="C321" s="88" t="n">
        <f aca="false">B321/K321</f>
        <v>0</v>
      </c>
      <c r="D321" s="89" t="s">
        <v>94</v>
      </c>
      <c r="E321" s="90"/>
      <c r="F321" s="91" t="n">
        <v>621000430</v>
      </c>
      <c r="G321" s="91" t="s">
        <v>1008</v>
      </c>
      <c r="H321" s="92" t="s">
        <v>1009</v>
      </c>
      <c r="I321" s="92" t="s">
        <v>994</v>
      </c>
      <c r="J321" s="92" t="s">
        <v>178</v>
      </c>
      <c r="K321" s="92" t="n">
        <v>20</v>
      </c>
      <c r="L321" s="92" t="n">
        <v>132</v>
      </c>
      <c r="M321" s="92"/>
      <c r="N321" s="93" t="n">
        <v>44435</v>
      </c>
      <c r="O321" s="91" t="s">
        <v>44</v>
      </c>
      <c r="P321" s="94" t="s">
        <v>1010</v>
      </c>
      <c r="Q321" s="95" t="n">
        <v>4</v>
      </c>
      <c r="R321" s="95" t="s">
        <v>32</v>
      </c>
      <c r="S321" s="91" t="s">
        <v>865</v>
      </c>
      <c r="T321" s="91" t="n">
        <v>9785447169046</v>
      </c>
      <c r="U321" s="91" t="n">
        <v>621000430</v>
      </c>
      <c r="V321" s="91" t="n">
        <v>10</v>
      </c>
      <c r="W321" s="96" t="s">
        <v>34</v>
      </c>
      <c r="X321" s="131" t="s">
        <v>35</v>
      </c>
      <c r="Y321" s="98"/>
      <c r="Z321" s="99"/>
      <c r="AA321" s="99"/>
      <c r="AB321" s="86"/>
      <c r="AC321" s="102"/>
      <c r="AD321" s="102"/>
      <c r="AE321" s="102"/>
      <c r="AF321" s="102"/>
      <c r="AG321" s="102"/>
      <c r="AH321" s="102"/>
      <c r="AI321" s="102"/>
      <c r="AJ321" s="102"/>
      <c r="AK321" s="102"/>
      <c r="AL321" s="102"/>
      <c r="AM321" s="102"/>
      <c r="AN321" s="102"/>
      <c r="AO321" s="102"/>
      <c r="AP321" s="102"/>
      <c r="AQ321" s="102"/>
      <c r="AR321" s="102"/>
      <c r="AS321" s="102"/>
      <c r="AT321" s="102"/>
      <c r="AU321" s="102"/>
      <c r="AV321" s="102"/>
      <c r="AW321" s="102"/>
      <c r="AX321" s="102"/>
      <c r="AY321" s="102"/>
      <c r="AZ321" s="102"/>
      <c r="BA321" s="102"/>
      <c r="BB321" s="102"/>
      <c r="BC321" s="102"/>
      <c r="BD321" s="102"/>
      <c r="BE321" s="102"/>
      <c r="BF321" s="102"/>
      <c r="BG321" s="102"/>
      <c r="BH321" s="102"/>
      <c r="BI321" s="102"/>
      <c r="BJ321" s="102"/>
      <c r="BK321" s="102"/>
      <c r="BL321" s="102"/>
      <c r="BM321" s="102"/>
      <c r="BN321" s="102"/>
      <c r="BO321" s="102"/>
      <c r="BP321" s="102"/>
      <c r="BQ321" s="102"/>
      <c r="BR321" s="102"/>
      <c r="BS321" s="102"/>
      <c r="BT321" s="102"/>
      <c r="BU321" s="102"/>
      <c r="BV321" s="102"/>
      <c r="BW321" s="102"/>
      <c r="BX321" s="102"/>
      <c r="BY321" s="102"/>
      <c r="BZ321" s="102"/>
      <c r="CA321" s="102"/>
      <c r="CB321" s="102"/>
      <c r="CC321" s="102"/>
      <c r="CD321" s="102"/>
      <c r="CE321" s="102"/>
      <c r="CF321" s="102"/>
      <c r="CG321" s="102"/>
      <c r="CH321" s="102"/>
      <c r="CI321" s="102"/>
      <c r="CJ321" s="102"/>
      <c r="CK321" s="102"/>
      <c r="CL321" s="102"/>
      <c r="CM321" s="102"/>
      <c r="CN321" s="102"/>
      <c r="CO321" s="102"/>
      <c r="CP321" s="102"/>
      <c r="CQ321" s="102"/>
      <c r="CR321" s="102"/>
      <c r="CS321" s="102"/>
      <c r="CT321" s="102"/>
      <c r="CU321" s="102"/>
      <c r="CV321" s="102"/>
      <c r="CW321" s="102"/>
      <c r="CX321" s="102"/>
      <c r="CY321" s="102"/>
      <c r="CZ321" s="102"/>
      <c r="DA321" s="102"/>
      <c r="DB321" s="102"/>
      <c r="DC321" s="102"/>
      <c r="DD321" s="102"/>
      <c r="DE321" s="102"/>
      <c r="DF321" s="102"/>
      <c r="DG321" s="102"/>
      <c r="DH321" s="102"/>
      <c r="DI321" s="102"/>
      <c r="DJ321" s="102"/>
      <c r="DK321" s="102"/>
      <c r="DL321" s="102"/>
      <c r="DM321" s="102"/>
      <c r="DN321" s="102"/>
      <c r="DO321" s="102"/>
      <c r="DP321" s="102"/>
      <c r="DQ321" s="102"/>
      <c r="DR321" s="102"/>
      <c r="DS321" s="102"/>
      <c r="DT321" s="102"/>
      <c r="DU321" s="102"/>
      <c r="DV321" s="102"/>
      <c r="DW321" s="102"/>
      <c r="DX321" s="102"/>
      <c r="DY321" s="102"/>
      <c r="DZ321" s="102"/>
      <c r="EA321" s="102"/>
      <c r="EB321" s="102"/>
      <c r="EC321" s="102"/>
      <c r="ED321" s="102"/>
      <c r="EE321" s="102"/>
      <c r="EF321" s="102"/>
      <c r="EG321" s="102"/>
      <c r="EH321" s="102"/>
      <c r="EI321" s="102"/>
      <c r="EJ321" s="102"/>
      <c r="EK321" s="102"/>
      <c r="EL321" s="102"/>
      <c r="EM321" s="102"/>
      <c r="EN321" s="102"/>
      <c r="EO321" s="102"/>
      <c r="EP321" s="102"/>
      <c r="EQ321" s="102"/>
      <c r="ER321" s="102"/>
      <c r="ES321" s="102"/>
      <c r="ET321" s="102"/>
      <c r="EU321" s="102"/>
      <c r="EV321" s="102"/>
      <c r="EW321" s="102"/>
      <c r="EX321" s="102"/>
      <c r="EY321" s="102"/>
      <c r="EZ321" s="102"/>
      <c r="FA321" s="102"/>
      <c r="FB321" s="102"/>
      <c r="FC321" s="102"/>
      <c r="FD321" s="102"/>
      <c r="FE321" s="102"/>
      <c r="FF321" s="102"/>
      <c r="FG321" s="102"/>
      <c r="FH321" s="102"/>
      <c r="FI321" s="102"/>
      <c r="FJ321" s="102"/>
      <c r="FK321" s="102"/>
      <c r="FL321" s="102"/>
      <c r="FM321" s="102"/>
      <c r="FN321" s="102"/>
      <c r="FO321" s="102"/>
      <c r="FP321" s="102"/>
      <c r="FQ321" s="102"/>
      <c r="FR321" s="102"/>
      <c r="FS321" s="102"/>
      <c r="FT321" s="102"/>
      <c r="FU321" s="102"/>
      <c r="FW321" s="101"/>
    </row>
    <row r="322" s="61" customFormat="true" ht="15" hidden="false" customHeight="true" outlineLevel="0" collapsed="false">
      <c r="A322" s="87" t="n">
        <f aca="false">B322*L322</f>
        <v>0</v>
      </c>
      <c r="B322" s="88"/>
      <c r="C322" s="88" t="n">
        <f aca="false">B322/K322</f>
        <v>0</v>
      </c>
      <c r="D322" s="151" t="s">
        <v>94</v>
      </c>
      <c r="E322" s="92"/>
      <c r="F322" s="91" t="n">
        <v>622000580</v>
      </c>
      <c r="G322" s="91" t="s">
        <v>1011</v>
      </c>
      <c r="H322" s="92" t="s">
        <v>1012</v>
      </c>
      <c r="I322" s="92" t="s">
        <v>994</v>
      </c>
      <c r="J322" s="92" t="s">
        <v>228</v>
      </c>
      <c r="K322" s="92" t="n">
        <v>20</v>
      </c>
      <c r="L322" s="92" t="n">
        <v>132</v>
      </c>
      <c r="M322" s="92"/>
      <c r="N322" s="93" t="n">
        <v>44865</v>
      </c>
      <c r="O322" s="91" t="s">
        <v>135</v>
      </c>
      <c r="P322" s="94" t="s">
        <v>1013</v>
      </c>
      <c r="Q322" s="95" t="n">
        <v>4</v>
      </c>
      <c r="R322" s="95" t="s">
        <v>32</v>
      </c>
      <c r="S322" s="91" t="s">
        <v>865</v>
      </c>
      <c r="T322" s="91" t="n">
        <v>9785447171995</v>
      </c>
      <c r="U322" s="91" t="n">
        <v>622000580</v>
      </c>
      <c r="V322" s="91" t="n">
        <v>10</v>
      </c>
      <c r="W322" s="96" t="s">
        <v>34</v>
      </c>
      <c r="X322" s="131" t="s">
        <v>35</v>
      </c>
      <c r="Y322" s="99"/>
      <c r="Z322" s="99"/>
      <c r="AA322" s="99"/>
      <c r="AB322" s="102"/>
      <c r="AC322" s="102"/>
      <c r="AD322" s="102"/>
      <c r="AE322" s="102"/>
      <c r="AF322" s="102"/>
      <c r="AG322" s="102"/>
      <c r="AH322" s="102"/>
      <c r="AI322" s="102"/>
      <c r="AJ322" s="102"/>
      <c r="AK322" s="102"/>
      <c r="AL322" s="102"/>
      <c r="AM322" s="102"/>
      <c r="AN322" s="102"/>
      <c r="AO322" s="102"/>
      <c r="AP322" s="102"/>
      <c r="AQ322" s="102"/>
      <c r="AR322" s="102"/>
      <c r="AS322" s="102"/>
      <c r="AT322" s="102"/>
      <c r="AU322" s="102"/>
      <c r="AV322" s="102"/>
      <c r="AW322" s="102"/>
      <c r="AX322" s="102"/>
      <c r="AY322" s="102"/>
      <c r="AZ322" s="102"/>
      <c r="BA322" s="102"/>
      <c r="BB322" s="102"/>
      <c r="BC322" s="102"/>
      <c r="BD322" s="102"/>
      <c r="BE322" s="102"/>
      <c r="BF322" s="102"/>
      <c r="BG322" s="102"/>
      <c r="BH322" s="102"/>
      <c r="BI322" s="102"/>
      <c r="BJ322" s="102"/>
      <c r="BK322" s="102"/>
      <c r="BL322" s="102"/>
      <c r="BM322" s="102"/>
      <c r="BN322" s="102"/>
      <c r="BO322" s="102"/>
      <c r="BP322" s="102"/>
      <c r="BQ322" s="102"/>
      <c r="BR322" s="102"/>
      <c r="BS322" s="102"/>
      <c r="BT322" s="102"/>
      <c r="BU322" s="102"/>
      <c r="BV322" s="102"/>
      <c r="BW322" s="102"/>
      <c r="BX322" s="102"/>
      <c r="BY322" s="102"/>
      <c r="BZ322" s="102"/>
      <c r="CA322" s="102"/>
      <c r="CB322" s="102"/>
      <c r="CC322" s="102"/>
      <c r="CD322" s="102"/>
      <c r="CE322" s="102"/>
      <c r="CF322" s="102"/>
      <c r="CG322" s="102"/>
      <c r="CH322" s="102"/>
      <c r="CI322" s="102"/>
      <c r="CJ322" s="102"/>
      <c r="CK322" s="102"/>
      <c r="CL322" s="102"/>
      <c r="CM322" s="102"/>
      <c r="CN322" s="102"/>
      <c r="CO322" s="102"/>
      <c r="CP322" s="102"/>
      <c r="CQ322" s="102"/>
      <c r="CR322" s="102"/>
      <c r="CS322" s="102"/>
      <c r="CT322" s="102"/>
      <c r="CU322" s="102"/>
      <c r="CV322" s="102"/>
      <c r="CW322" s="102"/>
      <c r="CX322" s="102"/>
      <c r="CY322" s="102"/>
      <c r="CZ322" s="102"/>
      <c r="DA322" s="102"/>
      <c r="DB322" s="102"/>
      <c r="DC322" s="102"/>
      <c r="DD322" s="102"/>
      <c r="DE322" s="102"/>
      <c r="DF322" s="102"/>
      <c r="DG322" s="102"/>
      <c r="DH322" s="102"/>
      <c r="DI322" s="102"/>
      <c r="DJ322" s="102"/>
      <c r="DK322" s="102"/>
      <c r="DL322" s="102"/>
      <c r="DM322" s="102"/>
      <c r="DN322" s="102"/>
      <c r="DO322" s="102"/>
      <c r="DP322" s="102"/>
      <c r="DQ322" s="102"/>
      <c r="DR322" s="102"/>
      <c r="DS322" s="102"/>
      <c r="DT322" s="102"/>
      <c r="DU322" s="102"/>
      <c r="DV322" s="102"/>
      <c r="DW322" s="102"/>
      <c r="DX322" s="102"/>
      <c r="DY322" s="102"/>
      <c r="DZ322" s="102"/>
      <c r="EA322" s="102"/>
      <c r="EB322" s="102"/>
      <c r="EC322" s="102"/>
      <c r="ED322" s="102"/>
      <c r="EE322" s="102"/>
      <c r="EF322" s="102"/>
      <c r="EG322" s="102"/>
      <c r="EH322" s="102"/>
      <c r="EI322" s="102"/>
      <c r="EJ322" s="102"/>
      <c r="EK322" s="102"/>
      <c r="EL322" s="102"/>
      <c r="EM322" s="102"/>
      <c r="EN322" s="102"/>
      <c r="EO322" s="102"/>
      <c r="EP322" s="102"/>
      <c r="EQ322" s="102"/>
      <c r="ER322" s="102"/>
      <c r="ES322" s="102"/>
      <c r="ET322" s="102"/>
      <c r="EU322" s="102"/>
      <c r="EV322" s="102"/>
      <c r="EW322" s="102"/>
      <c r="EX322" s="102"/>
      <c r="EY322" s="102"/>
      <c r="EZ322" s="102"/>
      <c r="FA322" s="102"/>
      <c r="FB322" s="102"/>
      <c r="FC322" s="102"/>
      <c r="FD322" s="102"/>
      <c r="FE322" s="102"/>
      <c r="FF322" s="102"/>
      <c r="FG322" s="102"/>
      <c r="FH322" s="102"/>
      <c r="FI322" s="102"/>
      <c r="FJ322" s="102"/>
      <c r="FK322" s="102"/>
      <c r="FL322" s="102"/>
      <c r="FM322" s="102"/>
      <c r="FN322" s="102"/>
      <c r="FO322" s="102"/>
      <c r="FP322" s="102"/>
      <c r="FQ322" s="102"/>
      <c r="FW322" s="101"/>
    </row>
    <row r="323" s="35" customFormat="true" ht="15" hidden="false" customHeight="true" outlineLevel="0" collapsed="false">
      <c r="A323" s="87" t="n">
        <f aca="false">B323*L323</f>
        <v>0</v>
      </c>
      <c r="B323" s="87"/>
      <c r="C323" s="88" t="n">
        <f aca="false">B323/K323</f>
        <v>0</v>
      </c>
      <c r="D323" s="89" t="s">
        <v>94</v>
      </c>
      <c r="E323" s="90"/>
      <c r="F323" s="105" t="n">
        <v>623003910</v>
      </c>
      <c r="G323" s="105" t="s">
        <v>1014</v>
      </c>
      <c r="H323" s="90" t="s">
        <v>1015</v>
      </c>
      <c r="I323" s="90" t="s">
        <v>994</v>
      </c>
      <c r="J323" s="90" t="s">
        <v>228</v>
      </c>
      <c r="K323" s="90" t="n">
        <v>20</v>
      </c>
      <c r="L323" s="90" t="n">
        <v>132</v>
      </c>
      <c r="M323" s="90"/>
      <c r="N323" s="106" t="n">
        <v>45159</v>
      </c>
      <c r="O323" s="105" t="s">
        <v>135</v>
      </c>
      <c r="P323" s="107" t="s">
        <v>1016</v>
      </c>
      <c r="Q323" s="108" t="n">
        <v>4</v>
      </c>
      <c r="R323" s="108" t="s">
        <v>32</v>
      </c>
      <c r="S323" s="105" t="s">
        <v>865</v>
      </c>
      <c r="T323" s="105" t="n">
        <v>9785447180843</v>
      </c>
      <c r="U323" s="105" t="n">
        <v>623003910</v>
      </c>
      <c r="V323" s="105" t="n">
        <v>10</v>
      </c>
      <c r="W323" s="109" t="s">
        <v>34</v>
      </c>
      <c r="X323" s="131" t="s">
        <v>35</v>
      </c>
      <c r="Y323" s="111"/>
      <c r="Z323" s="111"/>
      <c r="AA323" s="111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47"/>
      <c r="DZ323" s="47"/>
      <c r="EA323" s="47"/>
      <c r="EB323" s="47"/>
      <c r="EC323" s="47"/>
      <c r="ED323" s="47"/>
      <c r="EE323" s="47"/>
      <c r="EF323" s="47"/>
      <c r="EG323" s="47"/>
      <c r="EH323" s="47"/>
      <c r="EI323" s="47"/>
      <c r="EJ323" s="47"/>
      <c r="EK323" s="47"/>
      <c r="EL323" s="47"/>
      <c r="EM323" s="47"/>
      <c r="EN323" s="47"/>
      <c r="EO323" s="47"/>
      <c r="EP323" s="47"/>
      <c r="EQ323" s="47"/>
      <c r="ER323" s="47"/>
      <c r="ES323" s="47"/>
      <c r="ET323" s="47"/>
      <c r="EU323" s="47"/>
      <c r="EV323" s="47"/>
      <c r="EW323" s="47"/>
      <c r="EX323" s="47"/>
      <c r="EY323" s="47"/>
      <c r="EZ323" s="47"/>
      <c r="FA323" s="47"/>
      <c r="FB323" s="47"/>
      <c r="FC323" s="47"/>
      <c r="FD323" s="47"/>
      <c r="FE323" s="47"/>
      <c r="FF323" s="47"/>
      <c r="FG323" s="47"/>
      <c r="FH323" s="47"/>
      <c r="FI323" s="47"/>
      <c r="FJ323" s="47"/>
      <c r="FK323" s="47"/>
      <c r="FL323" s="47"/>
      <c r="FM323" s="47"/>
      <c r="FN323" s="47"/>
      <c r="FO323" s="47"/>
      <c r="FP323" s="47"/>
      <c r="FQ323" s="47"/>
      <c r="FW323" s="113"/>
    </row>
    <row r="324" s="61" customFormat="true" ht="15" hidden="false" customHeight="true" outlineLevel="0" collapsed="false">
      <c r="A324" s="87" t="n">
        <f aca="false">B324*L324</f>
        <v>0</v>
      </c>
      <c r="B324" s="88"/>
      <c r="C324" s="88" t="n">
        <f aca="false">B324/K324</f>
        <v>0</v>
      </c>
      <c r="D324" s="151" t="s">
        <v>94</v>
      </c>
      <c r="E324" s="92"/>
      <c r="F324" s="91" t="n">
        <v>621007825</v>
      </c>
      <c r="G324" s="91" t="s">
        <v>1017</v>
      </c>
      <c r="H324" s="92" t="s">
        <v>1018</v>
      </c>
      <c r="I324" s="92" t="s">
        <v>994</v>
      </c>
      <c r="J324" s="92" t="s">
        <v>228</v>
      </c>
      <c r="K324" s="92" t="n">
        <v>20</v>
      </c>
      <c r="L324" s="92" t="n">
        <v>132</v>
      </c>
      <c r="M324" s="92"/>
      <c r="N324" s="93" t="n">
        <v>44865</v>
      </c>
      <c r="O324" s="91" t="s">
        <v>201</v>
      </c>
      <c r="P324" s="94" t="s">
        <v>1019</v>
      </c>
      <c r="Q324" s="95" t="n">
        <v>4</v>
      </c>
      <c r="R324" s="95" t="s">
        <v>32</v>
      </c>
      <c r="S324" s="91" t="s">
        <v>865</v>
      </c>
      <c r="T324" s="91" t="n">
        <v>9785447173937</v>
      </c>
      <c r="U324" s="91" t="n">
        <v>621007825</v>
      </c>
      <c r="V324" s="91" t="n">
        <v>10</v>
      </c>
      <c r="W324" s="96" t="s">
        <v>34</v>
      </c>
      <c r="X324" s="131" t="s">
        <v>35</v>
      </c>
      <c r="Y324" s="99"/>
      <c r="Z324" s="99"/>
      <c r="AA324" s="99"/>
      <c r="AB324" s="102"/>
      <c r="AC324" s="102"/>
      <c r="AD324" s="102"/>
      <c r="AE324" s="102"/>
      <c r="AF324" s="102"/>
      <c r="AG324" s="102"/>
      <c r="AH324" s="102"/>
      <c r="AI324" s="102"/>
      <c r="AJ324" s="102"/>
      <c r="AK324" s="102"/>
      <c r="AL324" s="102"/>
      <c r="AM324" s="102"/>
      <c r="AN324" s="102"/>
      <c r="AO324" s="102"/>
      <c r="AP324" s="102"/>
      <c r="AQ324" s="102"/>
      <c r="AR324" s="102"/>
      <c r="AS324" s="102"/>
      <c r="AT324" s="102"/>
      <c r="AU324" s="102"/>
      <c r="AV324" s="102"/>
      <c r="AW324" s="102"/>
      <c r="AX324" s="102"/>
      <c r="AY324" s="102"/>
      <c r="AZ324" s="102"/>
      <c r="BA324" s="102"/>
      <c r="BB324" s="102"/>
      <c r="BC324" s="102"/>
      <c r="BD324" s="102"/>
      <c r="BE324" s="102"/>
      <c r="BF324" s="102"/>
      <c r="BG324" s="102"/>
      <c r="BH324" s="102"/>
      <c r="BI324" s="102"/>
      <c r="BJ324" s="102"/>
      <c r="BK324" s="102"/>
      <c r="BL324" s="102"/>
      <c r="BM324" s="102"/>
      <c r="BN324" s="102"/>
      <c r="BO324" s="102"/>
      <c r="BP324" s="102"/>
      <c r="BQ324" s="102"/>
      <c r="BR324" s="102"/>
      <c r="BS324" s="102"/>
      <c r="BT324" s="102"/>
      <c r="BU324" s="102"/>
      <c r="BV324" s="102"/>
      <c r="BW324" s="102"/>
      <c r="BX324" s="102"/>
      <c r="BY324" s="102"/>
      <c r="BZ324" s="102"/>
      <c r="CA324" s="102"/>
      <c r="CB324" s="102"/>
      <c r="CC324" s="102"/>
      <c r="CD324" s="102"/>
      <c r="CE324" s="102"/>
      <c r="CF324" s="102"/>
      <c r="CG324" s="102"/>
      <c r="CH324" s="102"/>
      <c r="CI324" s="102"/>
      <c r="CJ324" s="102"/>
      <c r="CK324" s="102"/>
      <c r="CL324" s="102"/>
      <c r="CM324" s="102"/>
      <c r="CN324" s="102"/>
      <c r="CO324" s="102"/>
      <c r="CP324" s="102"/>
      <c r="CQ324" s="102"/>
      <c r="CR324" s="102"/>
      <c r="CS324" s="102"/>
      <c r="CT324" s="102"/>
      <c r="CU324" s="102"/>
      <c r="CV324" s="102"/>
      <c r="CW324" s="102"/>
      <c r="CX324" s="102"/>
      <c r="CY324" s="102"/>
      <c r="CZ324" s="102"/>
      <c r="DA324" s="102"/>
      <c r="DB324" s="102"/>
      <c r="DC324" s="102"/>
      <c r="DD324" s="102"/>
      <c r="DE324" s="102"/>
      <c r="DF324" s="102"/>
      <c r="DG324" s="102"/>
      <c r="DH324" s="102"/>
      <c r="DI324" s="102"/>
      <c r="DJ324" s="102"/>
      <c r="DK324" s="102"/>
      <c r="DL324" s="102"/>
      <c r="DM324" s="102"/>
      <c r="DN324" s="102"/>
      <c r="DO324" s="102"/>
      <c r="DP324" s="102"/>
      <c r="DQ324" s="102"/>
      <c r="DR324" s="102"/>
      <c r="DS324" s="102"/>
      <c r="DT324" s="102"/>
      <c r="DU324" s="102"/>
      <c r="DV324" s="102"/>
      <c r="DW324" s="102"/>
      <c r="DX324" s="102"/>
      <c r="DY324" s="102"/>
      <c r="DZ324" s="102"/>
      <c r="EA324" s="102"/>
      <c r="EB324" s="102"/>
      <c r="EC324" s="102"/>
      <c r="ED324" s="102"/>
      <c r="EE324" s="102"/>
      <c r="EF324" s="102"/>
      <c r="EG324" s="102"/>
      <c r="EH324" s="102"/>
      <c r="EI324" s="102"/>
      <c r="EJ324" s="102"/>
      <c r="EK324" s="102"/>
      <c r="EL324" s="102"/>
      <c r="EM324" s="102"/>
      <c r="EN324" s="102"/>
      <c r="EO324" s="102"/>
      <c r="EP324" s="102"/>
      <c r="EQ324" s="102"/>
      <c r="ER324" s="102"/>
      <c r="ES324" s="102"/>
      <c r="ET324" s="102"/>
      <c r="EU324" s="102"/>
      <c r="EV324" s="102"/>
      <c r="EW324" s="102"/>
      <c r="EX324" s="102"/>
      <c r="EY324" s="102"/>
      <c r="EZ324" s="102"/>
      <c r="FA324" s="102"/>
      <c r="FB324" s="102"/>
      <c r="FC324" s="102"/>
      <c r="FD324" s="102"/>
      <c r="FE324" s="102"/>
      <c r="FF324" s="102"/>
      <c r="FG324" s="102"/>
      <c r="FH324" s="102"/>
      <c r="FI324" s="102"/>
      <c r="FJ324" s="102"/>
      <c r="FK324" s="102"/>
      <c r="FL324" s="102"/>
      <c r="FM324" s="102"/>
      <c r="FN324" s="102"/>
      <c r="FO324" s="102"/>
      <c r="FP324" s="102"/>
      <c r="FQ324" s="102"/>
      <c r="FW324" s="101"/>
    </row>
    <row r="325" s="61" customFormat="true" ht="15" hidden="false" customHeight="true" outlineLevel="0" collapsed="false">
      <c r="A325" s="87" t="n">
        <f aca="false">B325*L325</f>
        <v>0</v>
      </c>
      <c r="B325" s="88"/>
      <c r="C325" s="88" t="n">
        <f aca="false">B325/K325</f>
        <v>0</v>
      </c>
      <c r="D325" s="89" t="s">
        <v>94</v>
      </c>
      <c r="E325" s="90"/>
      <c r="F325" s="91" t="n">
        <v>621000450</v>
      </c>
      <c r="G325" s="91" t="s">
        <v>1020</v>
      </c>
      <c r="H325" s="92" t="s">
        <v>1021</v>
      </c>
      <c r="I325" s="92" t="s">
        <v>994</v>
      </c>
      <c r="J325" s="92" t="s">
        <v>178</v>
      </c>
      <c r="K325" s="92" t="n">
        <v>20</v>
      </c>
      <c r="L325" s="92" t="n">
        <v>132</v>
      </c>
      <c r="M325" s="92"/>
      <c r="N325" s="93" t="n">
        <v>44435</v>
      </c>
      <c r="O325" s="91" t="s">
        <v>44</v>
      </c>
      <c r="P325" s="94" t="s">
        <v>1022</v>
      </c>
      <c r="Q325" s="95" t="n">
        <v>4</v>
      </c>
      <c r="R325" s="95" t="s">
        <v>32</v>
      </c>
      <c r="S325" s="91" t="s">
        <v>865</v>
      </c>
      <c r="T325" s="91" t="n">
        <v>9785447169060</v>
      </c>
      <c r="U325" s="91" t="n">
        <v>621000450</v>
      </c>
      <c r="V325" s="91" t="n">
        <v>10</v>
      </c>
      <c r="W325" s="96" t="s">
        <v>34</v>
      </c>
      <c r="X325" s="131" t="s">
        <v>35</v>
      </c>
      <c r="Y325" s="98"/>
      <c r="Z325" s="99"/>
      <c r="AA325" s="99"/>
      <c r="AB325" s="156"/>
      <c r="AC325" s="156"/>
      <c r="AD325" s="156"/>
      <c r="AE325" s="156"/>
      <c r="AF325" s="156"/>
      <c r="AG325" s="156"/>
      <c r="AH325" s="156"/>
      <c r="AI325" s="156"/>
      <c r="AJ325" s="156"/>
      <c r="AK325" s="156"/>
      <c r="AL325" s="156"/>
      <c r="AM325" s="156"/>
      <c r="AN325" s="156"/>
      <c r="AO325" s="156"/>
      <c r="AP325" s="156"/>
      <c r="AQ325" s="156"/>
      <c r="AR325" s="156"/>
      <c r="AS325" s="156"/>
      <c r="AT325" s="156"/>
      <c r="AU325" s="156"/>
      <c r="AV325" s="156"/>
      <c r="AW325" s="156"/>
      <c r="AX325" s="156"/>
      <c r="AY325" s="156"/>
      <c r="AZ325" s="156"/>
      <c r="BA325" s="156"/>
      <c r="BB325" s="156"/>
      <c r="BC325" s="156"/>
      <c r="BD325" s="156"/>
      <c r="BE325" s="156"/>
      <c r="BF325" s="156"/>
      <c r="BG325" s="156"/>
      <c r="BH325" s="156"/>
      <c r="BI325" s="156"/>
      <c r="BJ325" s="156"/>
      <c r="BK325" s="156"/>
      <c r="BL325" s="156"/>
      <c r="BM325" s="156"/>
      <c r="BN325" s="156"/>
      <c r="BO325" s="156"/>
      <c r="BP325" s="156"/>
      <c r="BQ325" s="156"/>
      <c r="BR325" s="156"/>
      <c r="BS325" s="156"/>
      <c r="BT325" s="156"/>
      <c r="BU325" s="156"/>
      <c r="BV325" s="156"/>
      <c r="BW325" s="156"/>
      <c r="BX325" s="156"/>
      <c r="BY325" s="156"/>
      <c r="BZ325" s="156"/>
      <c r="CA325" s="156"/>
      <c r="CB325" s="156"/>
      <c r="CC325" s="156"/>
      <c r="CD325" s="156"/>
      <c r="CE325" s="156"/>
      <c r="CF325" s="156"/>
      <c r="CG325" s="156"/>
      <c r="CH325" s="156"/>
      <c r="CI325" s="156"/>
      <c r="CJ325" s="156"/>
      <c r="CK325" s="156"/>
      <c r="CL325" s="156"/>
      <c r="CM325" s="156"/>
      <c r="CN325" s="156"/>
      <c r="CO325" s="156"/>
      <c r="CP325" s="156"/>
      <c r="CQ325" s="156"/>
      <c r="CR325" s="156"/>
      <c r="CS325" s="156"/>
      <c r="CT325" s="156"/>
      <c r="CU325" s="156"/>
      <c r="CV325" s="156"/>
      <c r="CW325" s="156"/>
      <c r="CX325" s="156"/>
      <c r="CY325" s="156"/>
      <c r="CZ325" s="156"/>
      <c r="DA325" s="156"/>
      <c r="DB325" s="156"/>
      <c r="DC325" s="156"/>
      <c r="DD325" s="156"/>
      <c r="DE325" s="156"/>
      <c r="DF325" s="156"/>
      <c r="DG325" s="156"/>
      <c r="DH325" s="156"/>
      <c r="DI325" s="156"/>
      <c r="DJ325" s="156"/>
      <c r="DK325" s="156"/>
      <c r="DL325" s="156"/>
      <c r="DM325" s="156"/>
      <c r="DN325" s="156"/>
      <c r="DO325" s="156"/>
      <c r="DP325" s="156"/>
      <c r="DQ325" s="156"/>
      <c r="DR325" s="156"/>
      <c r="DS325" s="156"/>
      <c r="DT325" s="156"/>
      <c r="DU325" s="156"/>
      <c r="DV325" s="156"/>
      <c r="DW325" s="156"/>
      <c r="DX325" s="156"/>
      <c r="DY325" s="156"/>
      <c r="DZ325" s="156"/>
      <c r="EA325" s="156"/>
      <c r="EB325" s="156"/>
      <c r="EC325" s="156"/>
      <c r="ED325" s="156"/>
      <c r="EE325" s="156"/>
      <c r="EF325" s="156"/>
      <c r="EG325" s="156"/>
      <c r="EH325" s="156"/>
      <c r="EI325" s="156"/>
      <c r="EJ325" s="156"/>
      <c r="EK325" s="156"/>
      <c r="EL325" s="156"/>
      <c r="EM325" s="156"/>
      <c r="EN325" s="156"/>
      <c r="EO325" s="156"/>
      <c r="EP325" s="156"/>
      <c r="EQ325" s="156"/>
      <c r="ER325" s="156"/>
      <c r="ES325" s="156"/>
      <c r="ET325" s="156"/>
      <c r="EU325" s="156"/>
      <c r="EV325" s="156"/>
      <c r="EW325" s="156"/>
      <c r="EX325" s="156"/>
      <c r="EY325" s="156"/>
      <c r="EZ325" s="156"/>
      <c r="FA325" s="156"/>
      <c r="FB325" s="156"/>
      <c r="FC325" s="156"/>
      <c r="FD325" s="156"/>
      <c r="FE325" s="156"/>
      <c r="FF325" s="156"/>
      <c r="FG325" s="156"/>
      <c r="FH325" s="156"/>
      <c r="FI325" s="156"/>
      <c r="FJ325" s="156"/>
      <c r="FK325" s="156"/>
      <c r="FL325" s="156"/>
      <c r="FM325" s="156"/>
      <c r="FN325" s="156"/>
      <c r="FO325" s="156"/>
      <c r="FP325" s="156"/>
      <c r="FQ325" s="156"/>
      <c r="FR325" s="156"/>
      <c r="FS325" s="156"/>
      <c r="FT325" s="113"/>
      <c r="FU325" s="113"/>
      <c r="FV325" s="113"/>
      <c r="FW325" s="35"/>
    </row>
    <row r="326" s="113" customFormat="true" ht="15" hidden="false" customHeight="true" outlineLevel="0" collapsed="false">
      <c r="A326" s="87" t="n">
        <f aca="false">B326*L326</f>
        <v>0</v>
      </c>
      <c r="B326" s="87"/>
      <c r="C326" s="88" t="n">
        <f aca="false">B326/K326</f>
        <v>0</v>
      </c>
      <c r="D326" s="89" t="s">
        <v>94</v>
      </c>
      <c r="E326" s="90"/>
      <c r="F326" s="105" t="n">
        <v>622000590</v>
      </c>
      <c r="G326" s="105" t="s">
        <v>1023</v>
      </c>
      <c r="H326" s="90" t="s">
        <v>1024</v>
      </c>
      <c r="I326" s="90" t="s">
        <v>994</v>
      </c>
      <c r="J326" s="90" t="s">
        <v>228</v>
      </c>
      <c r="K326" s="90" t="n">
        <v>20</v>
      </c>
      <c r="L326" s="90" t="n">
        <v>132</v>
      </c>
      <c r="M326" s="90"/>
      <c r="N326" s="106" t="n">
        <v>44873</v>
      </c>
      <c r="O326" s="105" t="s">
        <v>346</v>
      </c>
      <c r="P326" s="107" t="s">
        <v>1025</v>
      </c>
      <c r="Q326" s="108" t="n">
        <v>4</v>
      </c>
      <c r="R326" s="108" t="s">
        <v>32</v>
      </c>
      <c r="S326" s="105" t="s">
        <v>865</v>
      </c>
      <c r="T326" s="105" t="n">
        <v>9785447174590</v>
      </c>
      <c r="U326" s="105" t="n">
        <v>622000590</v>
      </c>
      <c r="V326" s="105" t="n">
        <v>10</v>
      </c>
      <c r="W326" s="109" t="s">
        <v>34</v>
      </c>
      <c r="X326" s="131" t="s">
        <v>35</v>
      </c>
      <c r="Y326" s="111"/>
      <c r="Z326" s="111"/>
      <c r="AA326" s="111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  <c r="DV326" s="47"/>
      <c r="DW326" s="47"/>
      <c r="DX326" s="47"/>
      <c r="DY326" s="47"/>
      <c r="DZ326" s="47"/>
      <c r="EA326" s="47"/>
      <c r="EB326" s="47"/>
      <c r="EC326" s="47"/>
      <c r="ED326" s="47"/>
      <c r="EE326" s="47"/>
      <c r="EF326" s="47"/>
      <c r="EG326" s="47"/>
      <c r="EH326" s="47"/>
      <c r="EI326" s="47"/>
      <c r="EJ326" s="47"/>
      <c r="EK326" s="47"/>
      <c r="EL326" s="47"/>
      <c r="EM326" s="47"/>
      <c r="EN326" s="47"/>
      <c r="EO326" s="47"/>
      <c r="EP326" s="47"/>
      <c r="EQ326" s="47"/>
      <c r="ER326" s="47"/>
      <c r="ES326" s="47"/>
      <c r="ET326" s="47"/>
      <c r="EU326" s="47"/>
      <c r="EV326" s="47"/>
      <c r="EW326" s="47"/>
      <c r="EX326" s="47"/>
      <c r="EY326" s="47"/>
      <c r="EZ326" s="47"/>
      <c r="FA326" s="47"/>
      <c r="FB326" s="47"/>
      <c r="FC326" s="47"/>
      <c r="FD326" s="47"/>
      <c r="FE326" s="47"/>
      <c r="FF326" s="47"/>
      <c r="FG326" s="47"/>
      <c r="FH326" s="47"/>
      <c r="FI326" s="47"/>
      <c r="FJ326" s="47"/>
      <c r="FK326" s="47"/>
      <c r="FL326" s="47"/>
      <c r="FM326" s="47"/>
      <c r="FN326" s="47"/>
      <c r="FO326" s="47"/>
      <c r="FP326" s="47"/>
      <c r="FQ326" s="47"/>
      <c r="FR326" s="35"/>
      <c r="FS326" s="35"/>
      <c r="FT326" s="35"/>
      <c r="FU326" s="35"/>
      <c r="FV326" s="35"/>
    </row>
    <row r="327" s="101" customFormat="true" ht="15" hidden="false" customHeight="true" outlineLevel="0" collapsed="false">
      <c r="A327" s="87" t="n">
        <f aca="false">B327*L327</f>
        <v>0</v>
      </c>
      <c r="B327" s="88"/>
      <c r="C327" s="88" t="n">
        <f aca="false">B327/K327</f>
        <v>0</v>
      </c>
      <c r="D327" s="151" t="s">
        <v>94</v>
      </c>
      <c r="E327" s="92"/>
      <c r="F327" s="91" t="n">
        <v>622000610</v>
      </c>
      <c r="G327" s="91" t="s">
        <v>1026</v>
      </c>
      <c r="H327" s="92" t="s">
        <v>1027</v>
      </c>
      <c r="I327" s="92" t="s">
        <v>994</v>
      </c>
      <c r="J327" s="92" t="s">
        <v>228</v>
      </c>
      <c r="K327" s="92" t="n">
        <v>20</v>
      </c>
      <c r="L327" s="92" t="n">
        <v>132</v>
      </c>
      <c r="M327" s="92"/>
      <c r="N327" s="93" t="n">
        <v>44865</v>
      </c>
      <c r="O327" s="91" t="s">
        <v>44</v>
      </c>
      <c r="P327" s="94" t="s">
        <v>1028</v>
      </c>
      <c r="Q327" s="95" t="n">
        <v>4</v>
      </c>
      <c r="R327" s="95" t="s">
        <v>32</v>
      </c>
      <c r="S327" s="91" t="s">
        <v>865</v>
      </c>
      <c r="T327" s="91" t="n">
        <v>9785447174613</v>
      </c>
      <c r="U327" s="91" t="n">
        <v>622000610</v>
      </c>
      <c r="V327" s="91" t="n">
        <v>10</v>
      </c>
      <c r="W327" s="96" t="s">
        <v>34</v>
      </c>
      <c r="X327" s="131" t="s">
        <v>35</v>
      </c>
      <c r="Y327" s="99"/>
      <c r="Z327" s="99"/>
      <c r="AA327" s="99"/>
      <c r="AB327" s="102"/>
      <c r="AC327" s="102"/>
      <c r="AD327" s="102"/>
      <c r="AE327" s="102"/>
      <c r="AF327" s="102"/>
      <c r="AG327" s="102"/>
      <c r="AH327" s="102"/>
      <c r="AI327" s="102"/>
      <c r="AJ327" s="102"/>
      <c r="AK327" s="102"/>
      <c r="AL327" s="102"/>
      <c r="AM327" s="102"/>
      <c r="AN327" s="102"/>
      <c r="AO327" s="102"/>
      <c r="AP327" s="102"/>
      <c r="AQ327" s="102"/>
      <c r="AR327" s="102"/>
      <c r="AS327" s="102"/>
      <c r="AT327" s="102"/>
      <c r="AU327" s="102"/>
      <c r="AV327" s="102"/>
      <c r="AW327" s="102"/>
      <c r="AX327" s="102"/>
      <c r="AY327" s="102"/>
      <c r="AZ327" s="102"/>
      <c r="BA327" s="102"/>
      <c r="BB327" s="102"/>
      <c r="BC327" s="102"/>
      <c r="BD327" s="102"/>
      <c r="BE327" s="102"/>
      <c r="BF327" s="102"/>
      <c r="BG327" s="102"/>
      <c r="BH327" s="102"/>
      <c r="BI327" s="102"/>
      <c r="BJ327" s="102"/>
      <c r="BK327" s="102"/>
      <c r="BL327" s="102"/>
      <c r="BM327" s="102"/>
      <c r="BN327" s="102"/>
      <c r="BO327" s="102"/>
      <c r="BP327" s="102"/>
      <c r="BQ327" s="102"/>
      <c r="BR327" s="102"/>
      <c r="BS327" s="102"/>
      <c r="BT327" s="102"/>
      <c r="BU327" s="102"/>
      <c r="BV327" s="102"/>
      <c r="BW327" s="102"/>
      <c r="BX327" s="102"/>
      <c r="BY327" s="102"/>
      <c r="BZ327" s="102"/>
      <c r="CA327" s="102"/>
      <c r="CB327" s="102"/>
      <c r="CC327" s="102"/>
      <c r="CD327" s="102"/>
      <c r="CE327" s="102"/>
      <c r="CF327" s="102"/>
      <c r="CG327" s="102"/>
      <c r="CH327" s="102"/>
      <c r="CI327" s="102"/>
      <c r="CJ327" s="102"/>
      <c r="CK327" s="102"/>
      <c r="CL327" s="102"/>
      <c r="CM327" s="102"/>
      <c r="CN327" s="102"/>
      <c r="CO327" s="102"/>
      <c r="CP327" s="102"/>
      <c r="CQ327" s="102"/>
      <c r="CR327" s="102"/>
      <c r="CS327" s="102"/>
      <c r="CT327" s="102"/>
      <c r="CU327" s="102"/>
      <c r="CV327" s="102"/>
      <c r="CW327" s="102"/>
      <c r="CX327" s="102"/>
      <c r="CY327" s="102"/>
      <c r="CZ327" s="102"/>
      <c r="DA327" s="102"/>
      <c r="DB327" s="102"/>
      <c r="DC327" s="102"/>
      <c r="DD327" s="102"/>
      <c r="DE327" s="102"/>
      <c r="DF327" s="102"/>
      <c r="DG327" s="102"/>
      <c r="DH327" s="102"/>
      <c r="DI327" s="102"/>
      <c r="DJ327" s="102"/>
      <c r="DK327" s="102"/>
      <c r="DL327" s="102"/>
      <c r="DM327" s="102"/>
      <c r="DN327" s="102"/>
      <c r="DO327" s="102"/>
      <c r="DP327" s="102"/>
      <c r="DQ327" s="102"/>
      <c r="DR327" s="102"/>
      <c r="DS327" s="102"/>
      <c r="DT327" s="102"/>
      <c r="DU327" s="102"/>
      <c r="DV327" s="102"/>
      <c r="DW327" s="102"/>
      <c r="DX327" s="102"/>
      <c r="DY327" s="102"/>
      <c r="DZ327" s="102"/>
      <c r="EA327" s="102"/>
      <c r="EB327" s="102"/>
      <c r="EC327" s="102"/>
      <c r="ED327" s="102"/>
      <c r="EE327" s="102"/>
      <c r="EF327" s="102"/>
      <c r="EG327" s="102"/>
      <c r="EH327" s="102"/>
      <c r="EI327" s="102"/>
      <c r="EJ327" s="102"/>
      <c r="EK327" s="102"/>
      <c r="EL327" s="102"/>
      <c r="EM327" s="102"/>
      <c r="EN327" s="102"/>
      <c r="EO327" s="102"/>
      <c r="EP327" s="102"/>
      <c r="EQ327" s="102"/>
      <c r="ER327" s="102"/>
      <c r="ES327" s="102"/>
      <c r="ET327" s="102"/>
      <c r="EU327" s="102"/>
      <c r="EV327" s="102"/>
      <c r="EW327" s="102"/>
      <c r="EX327" s="102"/>
      <c r="EY327" s="102"/>
      <c r="EZ327" s="102"/>
      <c r="FA327" s="102"/>
      <c r="FB327" s="102"/>
      <c r="FC327" s="102"/>
      <c r="FD327" s="102"/>
      <c r="FE327" s="102"/>
      <c r="FF327" s="102"/>
      <c r="FG327" s="102"/>
      <c r="FH327" s="102"/>
      <c r="FI327" s="102"/>
      <c r="FJ327" s="102"/>
      <c r="FK327" s="102"/>
      <c r="FL327" s="102"/>
      <c r="FM327" s="102"/>
      <c r="FN327" s="102"/>
      <c r="FO327" s="102"/>
      <c r="FP327" s="102"/>
      <c r="FQ327" s="102"/>
      <c r="FR327" s="61"/>
      <c r="FS327" s="61"/>
      <c r="FT327" s="61"/>
      <c r="FU327" s="61"/>
      <c r="FV327" s="61"/>
    </row>
    <row r="328" s="113" customFormat="true" ht="15" hidden="false" customHeight="true" outlineLevel="0" collapsed="false">
      <c r="A328" s="87" t="n">
        <f aca="false">B328*L328</f>
        <v>0</v>
      </c>
      <c r="B328" s="87"/>
      <c r="C328" s="88" t="n">
        <f aca="false">B328/K328</f>
        <v>0</v>
      </c>
      <c r="D328" s="89" t="s">
        <v>94</v>
      </c>
      <c r="E328" s="90"/>
      <c r="F328" s="105" t="n">
        <v>623003900</v>
      </c>
      <c r="G328" s="105" t="s">
        <v>1029</v>
      </c>
      <c r="H328" s="90" t="s">
        <v>1030</v>
      </c>
      <c r="I328" s="90" t="s">
        <v>994</v>
      </c>
      <c r="J328" s="90" t="s">
        <v>228</v>
      </c>
      <c r="K328" s="90" t="n">
        <v>20</v>
      </c>
      <c r="L328" s="90" t="n">
        <v>132</v>
      </c>
      <c r="M328" s="90"/>
      <c r="N328" s="106" t="n">
        <v>45159</v>
      </c>
      <c r="O328" s="105" t="s">
        <v>44</v>
      </c>
      <c r="P328" s="107" t="s">
        <v>1031</v>
      </c>
      <c r="Q328" s="108" t="n">
        <v>4</v>
      </c>
      <c r="R328" s="108" t="s">
        <v>32</v>
      </c>
      <c r="S328" s="105" t="s">
        <v>865</v>
      </c>
      <c r="T328" s="105" t="n">
        <v>9785447180836</v>
      </c>
      <c r="U328" s="105" t="n">
        <v>623003900</v>
      </c>
      <c r="V328" s="105" t="n">
        <v>10</v>
      </c>
      <c r="W328" s="109" t="s">
        <v>34</v>
      </c>
      <c r="X328" s="139" t="s">
        <v>35</v>
      </c>
      <c r="Y328" s="111"/>
      <c r="Z328" s="111"/>
      <c r="AA328" s="111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  <c r="DV328" s="47"/>
      <c r="DW328" s="47"/>
      <c r="DX328" s="47"/>
      <c r="DY328" s="47"/>
      <c r="DZ328" s="47"/>
      <c r="EA328" s="47"/>
      <c r="EB328" s="47"/>
      <c r="EC328" s="47"/>
      <c r="ED328" s="47"/>
      <c r="EE328" s="47"/>
      <c r="EF328" s="47"/>
      <c r="EG328" s="47"/>
      <c r="EH328" s="47"/>
      <c r="EI328" s="47"/>
      <c r="EJ328" s="47"/>
      <c r="EK328" s="47"/>
      <c r="EL328" s="47"/>
      <c r="EM328" s="47"/>
      <c r="EN328" s="47"/>
      <c r="EO328" s="47"/>
      <c r="EP328" s="47"/>
      <c r="EQ328" s="47"/>
      <c r="ER328" s="47"/>
      <c r="ES328" s="47"/>
      <c r="ET328" s="47"/>
      <c r="EU328" s="47"/>
      <c r="EV328" s="47"/>
      <c r="EW328" s="47"/>
      <c r="EX328" s="47"/>
      <c r="EY328" s="47"/>
      <c r="EZ328" s="47"/>
      <c r="FA328" s="47"/>
      <c r="FB328" s="47"/>
      <c r="FC328" s="47"/>
      <c r="FD328" s="47"/>
      <c r="FE328" s="47"/>
      <c r="FF328" s="47"/>
      <c r="FG328" s="47"/>
      <c r="FH328" s="47"/>
      <c r="FI328" s="47"/>
      <c r="FJ328" s="47"/>
      <c r="FK328" s="47"/>
      <c r="FL328" s="47"/>
      <c r="FM328" s="47"/>
      <c r="FN328" s="47"/>
      <c r="FO328" s="47"/>
      <c r="FP328" s="47"/>
      <c r="FQ328" s="47"/>
      <c r="FR328" s="35"/>
      <c r="FS328" s="35"/>
      <c r="FT328" s="35"/>
      <c r="FU328" s="35"/>
      <c r="FV328" s="35"/>
    </row>
    <row r="329" s="113" customFormat="true" ht="15" hidden="false" customHeight="true" outlineLevel="0" collapsed="false">
      <c r="A329" s="87" t="n">
        <f aca="false">B329*L329</f>
        <v>0</v>
      </c>
      <c r="B329" s="87"/>
      <c r="C329" s="88" t="n">
        <f aca="false">B329/K329</f>
        <v>0</v>
      </c>
      <c r="D329" s="89" t="s">
        <v>94</v>
      </c>
      <c r="E329" s="90"/>
      <c r="F329" s="105" t="n">
        <v>623003930</v>
      </c>
      <c r="G329" s="105" t="s">
        <v>1032</v>
      </c>
      <c r="H329" s="90" t="s">
        <v>1033</v>
      </c>
      <c r="I329" s="90" t="s">
        <v>994</v>
      </c>
      <c r="J329" s="90" t="s">
        <v>228</v>
      </c>
      <c r="K329" s="90" t="n">
        <v>20</v>
      </c>
      <c r="L329" s="90" t="n">
        <v>132</v>
      </c>
      <c r="M329" s="90"/>
      <c r="N329" s="106" t="n">
        <v>45159</v>
      </c>
      <c r="O329" s="105" t="s">
        <v>47</v>
      </c>
      <c r="P329" s="107" t="s">
        <v>1034</v>
      </c>
      <c r="Q329" s="108" t="n">
        <v>4</v>
      </c>
      <c r="R329" s="108" t="s">
        <v>32</v>
      </c>
      <c r="S329" s="105" t="s">
        <v>865</v>
      </c>
      <c r="T329" s="105" t="n">
        <v>9785447180867</v>
      </c>
      <c r="U329" s="105" t="n">
        <v>623003930</v>
      </c>
      <c r="V329" s="105" t="n">
        <v>10</v>
      </c>
      <c r="W329" s="109" t="s">
        <v>34</v>
      </c>
      <c r="X329" s="139" t="s">
        <v>35</v>
      </c>
      <c r="Y329" s="111"/>
      <c r="Z329" s="111"/>
      <c r="AA329" s="111"/>
      <c r="AB329" s="46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  <c r="DV329" s="47"/>
      <c r="DW329" s="47"/>
      <c r="DX329" s="47"/>
      <c r="DY329" s="47"/>
      <c r="DZ329" s="47"/>
      <c r="EA329" s="47"/>
      <c r="EB329" s="47"/>
      <c r="EC329" s="47"/>
      <c r="ED329" s="47"/>
      <c r="EE329" s="47"/>
      <c r="EF329" s="47"/>
      <c r="EG329" s="47"/>
      <c r="EH329" s="47"/>
      <c r="EI329" s="47"/>
      <c r="EJ329" s="47"/>
      <c r="EK329" s="47"/>
      <c r="EL329" s="47"/>
      <c r="EM329" s="47"/>
      <c r="EN329" s="47"/>
      <c r="EO329" s="47"/>
      <c r="EP329" s="47"/>
      <c r="EQ329" s="47"/>
      <c r="ER329" s="47"/>
      <c r="ES329" s="47"/>
      <c r="ET329" s="47"/>
      <c r="EU329" s="47"/>
      <c r="EV329" s="47"/>
      <c r="EW329" s="47"/>
      <c r="EX329" s="47"/>
      <c r="EY329" s="47"/>
      <c r="EZ329" s="47"/>
      <c r="FA329" s="47"/>
      <c r="FB329" s="47"/>
      <c r="FC329" s="47"/>
      <c r="FD329" s="47"/>
      <c r="FE329" s="47"/>
      <c r="FF329" s="47"/>
      <c r="FG329" s="47"/>
      <c r="FH329" s="47"/>
      <c r="FI329" s="47"/>
      <c r="FJ329" s="47"/>
      <c r="FK329" s="47"/>
      <c r="FL329" s="47"/>
      <c r="FM329" s="47"/>
      <c r="FN329" s="47"/>
      <c r="FO329" s="47"/>
      <c r="FP329" s="47"/>
      <c r="FQ329" s="47"/>
      <c r="FR329" s="47"/>
      <c r="FS329" s="47"/>
      <c r="FT329" s="47"/>
      <c r="FU329" s="47"/>
      <c r="FV329" s="35"/>
    </row>
    <row r="330" s="101" customFormat="true" ht="15" hidden="false" customHeight="true" outlineLevel="0" collapsed="false">
      <c r="A330" s="87" t="n">
        <f aca="false">B330*L330</f>
        <v>0</v>
      </c>
      <c r="B330" s="88"/>
      <c r="C330" s="88" t="n">
        <f aca="false">B330/K330</f>
        <v>0</v>
      </c>
      <c r="D330" s="89" t="s">
        <v>94</v>
      </c>
      <c r="E330" s="90" t="s">
        <v>704</v>
      </c>
      <c r="F330" s="91" t="n">
        <v>622001360</v>
      </c>
      <c r="G330" s="91" t="s">
        <v>1035</v>
      </c>
      <c r="H330" s="92" t="s">
        <v>1036</v>
      </c>
      <c r="I330" s="92" t="s">
        <v>994</v>
      </c>
      <c r="J330" s="92" t="s">
        <v>178</v>
      </c>
      <c r="K330" s="92" t="n">
        <v>20</v>
      </c>
      <c r="L330" s="92" t="n">
        <v>132</v>
      </c>
      <c r="M330" s="92"/>
      <c r="N330" s="93" t="n">
        <v>44594</v>
      </c>
      <c r="O330" s="91" t="s">
        <v>44</v>
      </c>
      <c r="P330" s="94" t="s">
        <v>1037</v>
      </c>
      <c r="Q330" s="95" t="n">
        <v>16</v>
      </c>
      <c r="R330" s="95" t="s">
        <v>32</v>
      </c>
      <c r="S330" s="91" t="s">
        <v>865</v>
      </c>
      <c r="T330" s="91" t="n">
        <v>9785447175092</v>
      </c>
      <c r="U330" s="91" t="n">
        <v>622001360</v>
      </c>
      <c r="V330" s="91" t="n">
        <v>10</v>
      </c>
      <c r="W330" s="96" t="s">
        <v>34</v>
      </c>
      <c r="X330" s="131" t="s">
        <v>35</v>
      </c>
      <c r="Y330" s="98"/>
      <c r="Z330" s="99"/>
      <c r="AA330" s="99"/>
      <c r="AB330" s="156"/>
      <c r="AC330" s="156"/>
      <c r="AD330" s="156"/>
      <c r="AE330" s="156"/>
      <c r="AF330" s="156"/>
      <c r="AG330" s="156"/>
      <c r="AH330" s="156"/>
      <c r="AI330" s="156"/>
      <c r="AJ330" s="156"/>
      <c r="AK330" s="156"/>
      <c r="AL330" s="156"/>
      <c r="AM330" s="156"/>
      <c r="AN330" s="156"/>
      <c r="AO330" s="156"/>
      <c r="AP330" s="156"/>
      <c r="AQ330" s="156"/>
      <c r="AR330" s="156"/>
      <c r="AS330" s="156"/>
      <c r="AT330" s="156"/>
      <c r="AU330" s="156"/>
      <c r="AV330" s="156"/>
      <c r="AW330" s="156"/>
      <c r="AX330" s="156"/>
      <c r="AY330" s="156"/>
      <c r="AZ330" s="156"/>
      <c r="BA330" s="156"/>
      <c r="BB330" s="156"/>
      <c r="BC330" s="156"/>
      <c r="BD330" s="156"/>
      <c r="BE330" s="156"/>
      <c r="BF330" s="156"/>
      <c r="BG330" s="156"/>
      <c r="BH330" s="156"/>
      <c r="BI330" s="156"/>
      <c r="BJ330" s="156"/>
      <c r="BK330" s="156"/>
      <c r="BL330" s="156"/>
      <c r="BM330" s="156"/>
      <c r="BN330" s="156"/>
      <c r="BO330" s="156"/>
      <c r="BP330" s="156"/>
      <c r="BQ330" s="156"/>
      <c r="BR330" s="156"/>
      <c r="BS330" s="156"/>
      <c r="BT330" s="156"/>
      <c r="BU330" s="156"/>
      <c r="BV330" s="156"/>
      <c r="BW330" s="156"/>
      <c r="BX330" s="156"/>
      <c r="BY330" s="156"/>
      <c r="BZ330" s="156"/>
      <c r="CA330" s="156"/>
      <c r="CB330" s="156"/>
      <c r="CC330" s="156"/>
      <c r="CD330" s="156"/>
      <c r="CE330" s="156"/>
      <c r="CF330" s="156"/>
      <c r="CG330" s="156"/>
      <c r="CH330" s="156"/>
      <c r="CI330" s="156"/>
      <c r="CJ330" s="156"/>
      <c r="CK330" s="156"/>
      <c r="CL330" s="156"/>
      <c r="CM330" s="156"/>
      <c r="CN330" s="156"/>
      <c r="CO330" s="156"/>
      <c r="CP330" s="156"/>
      <c r="CQ330" s="156"/>
      <c r="CR330" s="156"/>
      <c r="CS330" s="156"/>
      <c r="CT330" s="156"/>
      <c r="CU330" s="156"/>
      <c r="CV330" s="156"/>
      <c r="CW330" s="156"/>
      <c r="CX330" s="156"/>
      <c r="CY330" s="156"/>
      <c r="CZ330" s="156"/>
      <c r="DA330" s="156"/>
      <c r="DB330" s="156"/>
      <c r="DC330" s="156"/>
      <c r="DD330" s="156"/>
      <c r="DE330" s="156"/>
      <c r="DF330" s="156"/>
      <c r="DG330" s="156"/>
      <c r="DH330" s="156"/>
      <c r="DI330" s="156"/>
      <c r="DJ330" s="156"/>
      <c r="DK330" s="156"/>
      <c r="DL330" s="156"/>
      <c r="DM330" s="156"/>
      <c r="DN330" s="156"/>
      <c r="DO330" s="156"/>
      <c r="DP330" s="156"/>
      <c r="DQ330" s="156"/>
      <c r="DR330" s="156"/>
      <c r="DS330" s="156"/>
      <c r="DT330" s="156"/>
      <c r="DU330" s="156"/>
      <c r="DV330" s="156"/>
      <c r="DW330" s="156"/>
      <c r="DX330" s="156"/>
      <c r="DY330" s="156"/>
      <c r="DZ330" s="156"/>
      <c r="EA330" s="156"/>
      <c r="EB330" s="156"/>
      <c r="EC330" s="156"/>
      <c r="ED330" s="156"/>
      <c r="EE330" s="156"/>
      <c r="EF330" s="156"/>
      <c r="EG330" s="156"/>
      <c r="EH330" s="156"/>
      <c r="EI330" s="156"/>
      <c r="EJ330" s="156"/>
      <c r="EK330" s="156"/>
      <c r="EL330" s="156"/>
      <c r="EM330" s="156"/>
      <c r="EN330" s="156"/>
      <c r="EO330" s="156"/>
      <c r="EP330" s="156"/>
      <c r="EQ330" s="156"/>
      <c r="ER330" s="156"/>
      <c r="ES330" s="156"/>
      <c r="ET330" s="156"/>
      <c r="EU330" s="156"/>
      <c r="EV330" s="156"/>
      <c r="EW330" s="156"/>
      <c r="EX330" s="156"/>
      <c r="EY330" s="156"/>
      <c r="EZ330" s="156"/>
      <c r="FA330" s="156"/>
      <c r="FB330" s="156"/>
      <c r="FC330" s="156"/>
      <c r="FD330" s="156"/>
      <c r="FE330" s="156"/>
      <c r="FF330" s="156"/>
      <c r="FG330" s="156"/>
      <c r="FH330" s="156"/>
      <c r="FI330" s="156"/>
      <c r="FJ330" s="156"/>
      <c r="FK330" s="156"/>
      <c r="FL330" s="156"/>
      <c r="FM330" s="156"/>
      <c r="FN330" s="156"/>
      <c r="FO330" s="156"/>
      <c r="FP330" s="156"/>
      <c r="FQ330" s="156"/>
      <c r="FR330" s="156"/>
      <c r="FS330" s="156"/>
      <c r="FT330" s="113"/>
      <c r="FU330" s="113"/>
      <c r="FV330" s="113"/>
      <c r="FW330" s="113"/>
    </row>
    <row r="331" s="61" customFormat="true" ht="15" hidden="false" customHeight="true" outlineLevel="0" collapsed="false">
      <c r="A331" s="87" t="n">
        <f aca="false">B331*L331</f>
        <v>0</v>
      </c>
      <c r="B331" s="88"/>
      <c r="C331" s="88" t="n">
        <f aca="false">B331/K331</f>
        <v>0</v>
      </c>
      <c r="D331" s="89" t="s">
        <v>94</v>
      </c>
      <c r="E331" s="90"/>
      <c r="F331" s="91" t="n">
        <v>621001580</v>
      </c>
      <c r="G331" s="91" t="s">
        <v>1038</v>
      </c>
      <c r="H331" s="92" t="s">
        <v>1039</v>
      </c>
      <c r="I331" s="92" t="s">
        <v>994</v>
      </c>
      <c r="J331" s="92" t="s">
        <v>228</v>
      </c>
      <c r="K331" s="92" t="n">
        <v>20</v>
      </c>
      <c r="L331" s="92" t="n">
        <v>132</v>
      </c>
      <c r="M331" s="92"/>
      <c r="N331" s="93" t="n">
        <v>44315</v>
      </c>
      <c r="O331" s="91" t="s">
        <v>50</v>
      </c>
      <c r="P331" s="94" t="s">
        <v>1040</v>
      </c>
      <c r="Q331" s="95" t="n">
        <v>4</v>
      </c>
      <c r="R331" s="95" t="s">
        <v>32</v>
      </c>
      <c r="S331" s="91" t="s">
        <v>865</v>
      </c>
      <c r="T331" s="91" t="n">
        <v>9785447170110</v>
      </c>
      <c r="U331" s="91" t="n">
        <v>621001580</v>
      </c>
      <c r="V331" s="91" t="n">
        <v>10</v>
      </c>
      <c r="W331" s="96" t="s">
        <v>34</v>
      </c>
      <c r="X331" s="139" t="s">
        <v>35</v>
      </c>
      <c r="Y331" s="98"/>
      <c r="Z331" s="99"/>
      <c r="AA331" s="99"/>
      <c r="AB331" s="86"/>
      <c r="AC331" s="102"/>
      <c r="AD331" s="102"/>
      <c r="AE331" s="102"/>
      <c r="AF331" s="102"/>
      <c r="AG331" s="102"/>
      <c r="AH331" s="102"/>
      <c r="AI331" s="102"/>
      <c r="AJ331" s="102"/>
      <c r="AK331" s="102"/>
      <c r="AL331" s="102"/>
      <c r="AM331" s="102"/>
      <c r="AN331" s="102"/>
      <c r="AO331" s="102"/>
      <c r="AP331" s="102"/>
      <c r="AQ331" s="102"/>
      <c r="AR331" s="102"/>
      <c r="AS331" s="102"/>
      <c r="AT331" s="102"/>
      <c r="AU331" s="102"/>
      <c r="AV331" s="102"/>
      <c r="AW331" s="102"/>
      <c r="AX331" s="102"/>
      <c r="AY331" s="102"/>
      <c r="AZ331" s="102"/>
      <c r="BA331" s="102"/>
      <c r="BB331" s="102"/>
      <c r="BC331" s="102"/>
      <c r="BD331" s="102"/>
      <c r="BE331" s="102"/>
      <c r="BF331" s="102"/>
      <c r="BG331" s="102"/>
      <c r="BH331" s="102"/>
      <c r="BI331" s="102"/>
      <c r="BJ331" s="102"/>
      <c r="BK331" s="102"/>
      <c r="BL331" s="102"/>
      <c r="BM331" s="102"/>
      <c r="BN331" s="102"/>
      <c r="BO331" s="102"/>
      <c r="BP331" s="102"/>
      <c r="BQ331" s="102"/>
      <c r="BR331" s="102"/>
      <c r="BS331" s="102"/>
      <c r="BT331" s="102"/>
      <c r="BU331" s="102"/>
      <c r="BV331" s="102"/>
      <c r="BW331" s="102"/>
      <c r="BX331" s="102"/>
      <c r="BY331" s="102"/>
      <c r="BZ331" s="102"/>
      <c r="CA331" s="102"/>
      <c r="CB331" s="102"/>
      <c r="CC331" s="102"/>
      <c r="CD331" s="102"/>
      <c r="CE331" s="102"/>
      <c r="CF331" s="102"/>
      <c r="CG331" s="102"/>
      <c r="CH331" s="102"/>
      <c r="CI331" s="102"/>
      <c r="CJ331" s="102"/>
      <c r="CK331" s="102"/>
      <c r="CL331" s="102"/>
      <c r="CM331" s="102"/>
      <c r="CN331" s="102"/>
      <c r="CO331" s="102"/>
      <c r="CP331" s="102"/>
      <c r="CQ331" s="102"/>
      <c r="CR331" s="102"/>
      <c r="CS331" s="102"/>
      <c r="CT331" s="102"/>
      <c r="CU331" s="102"/>
      <c r="CV331" s="102"/>
      <c r="CW331" s="102"/>
      <c r="CX331" s="102"/>
      <c r="CY331" s="102"/>
      <c r="CZ331" s="102"/>
      <c r="DA331" s="102"/>
      <c r="DB331" s="102"/>
      <c r="DC331" s="102"/>
      <c r="DD331" s="102"/>
      <c r="DE331" s="102"/>
      <c r="DF331" s="102"/>
      <c r="DG331" s="102"/>
      <c r="DH331" s="102"/>
      <c r="DI331" s="102"/>
      <c r="DJ331" s="102"/>
      <c r="DK331" s="102"/>
      <c r="DL331" s="102"/>
      <c r="DM331" s="102"/>
      <c r="DN331" s="102"/>
      <c r="DO331" s="102"/>
      <c r="DP331" s="102"/>
      <c r="DQ331" s="102"/>
      <c r="DR331" s="102"/>
      <c r="DS331" s="102"/>
      <c r="DT331" s="102"/>
      <c r="DU331" s="102"/>
      <c r="DV331" s="102"/>
      <c r="DW331" s="102"/>
      <c r="DX331" s="102"/>
      <c r="DY331" s="102"/>
      <c r="DZ331" s="102"/>
      <c r="EA331" s="102"/>
      <c r="EB331" s="102"/>
      <c r="EC331" s="102"/>
      <c r="ED331" s="102"/>
      <c r="EE331" s="102"/>
      <c r="EF331" s="102"/>
      <c r="EG331" s="102"/>
      <c r="EH331" s="102"/>
      <c r="EI331" s="102"/>
      <c r="EJ331" s="102"/>
      <c r="EK331" s="102"/>
      <c r="EL331" s="102"/>
      <c r="EM331" s="102"/>
      <c r="EN331" s="102"/>
      <c r="EO331" s="102"/>
      <c r="EP331" s="102"/>
      <c r="EQ331" s="102"/>
      <c r="ER331" s="102"/>
      <c r="ES331" s="102"/>
      <c r="ET331" s="102"/>
      <c r="EU331" s="102"/>
      <c r="EV331" s="102"/>
      <c r="EW331" s="102"/>
      <c r="EX331" s="102"/>
      <c r="EY331" s="102"/>
      <c r="EZ331" s="102"/>
      <c r="FA331" s="102"/>
      <c r="FB331" s="102"/>
      <c r="FC331" s="102"/>
      <c r="FD331" s="102"/>
      <c r="FE331" s="102"/>
      <c r="FF331" s="102"/>
      <c r="FG331" s="102"/>
      <c r="FH331" s="102"/>
      <c r="FI331" s="102"/>
      <c r="FJ331" s="102"/>
      <c r="FK331" s="102"/>
      <c r="FL331" s="102"/>
      <c r="FM331" s="102"/>
      <c r="FN331" s="102"/>
      <c r="FO331" s="102"/>
      <c r="FP331" s="102"/>
      <c r="FQ331" s="102"/>
      <c r="FR331" s="102"/>
      <c r="FS331" s="102"/>
      <c r="FT331" s="102"/>
      <c r="FU331" s="102"/>
    </row>
    <row r="332" s="35" customFormat="true" ht="15" hidden="false" customHeight="true" outlineLevel="0" collapsed="false">
      <c r="A332" s="87" t="n">
        <f aca="false">B332*L332</f>
        <v>0</v>
      </c>
      <c r="B332" s="87"/>
      <c r="C332" s="88" t="n">
        <f aca="false">B332/K332</f>
        <v>0</v>
      </c>
      <c r="D332" s="89" t="s">
        <v>94</v>
      </c>
      <c r="E332" s="90"/>
      <c r="F332" s="105" t="n">
        <v>623003920</v>
      </c>
      <c r="G332" s="105" t="s">
        <v>1041</v>
      </c>
      <c r="H332" s="90" t="s">
        <v>1042</v>
      </c>
      <c r="I332" s="90" t="s">
        <v>994</v>
      </c>
      <c r="J332" s="90" t="s">
        <v>228</v>
      </c>
      <c r="K332" s="90" t="n">
        <v>20</v>
      </c>
      <c r="L332" s="90" t="n">
        <v>132</v>
      </c>
      <c r="M332" s="90"/>
      <c r="N332" s="106" t="n">
        <v>45159</v>
      </c>
      <c r="O332" s="105" t="s">
        <v>50</v>
      </c>
      <c r="P332" s="107" t="s">
        <v>1043</v>
      </c>
      <c r="Q332" s="108" t="n">
        <v>4</v>
      </c>
      <c r="R332" s="108" t="s">
        <v>32</v>
      </c>
      <c r="S332" s="105" t="s">
        <v>865</v>
      </c>
      <c r="T332" s="105" t="n">
        <v>9785447180850</v>
      </c>
      <c r="U332" s="105" t="n">
        <v>623003920</v>
      </c>
      <c r="V332" s="105" t="n">
        <v>10</v>
      </c>
      <c r="W332" s="109" t="s">
        <v>34</v>
      </c>
      <c r="X332" s="131" t="s">
        <v>35</v>
      </c>
      <c r="Y332" s="111"/>
      <c r="Z332" s="111"/>
      <c r="AA332" s="111"/>
      <c r="AB332" s="46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  <c r="DV332" s="47"/>
      <c r="DW332" s="47"/>
      <c r="DX332" s="47"/>
      <c r="DY332" s="47"/>
      <c r="DZ332" s="47"/>
      <c r="EA332" s="47"/>
      <c r="EB332" s="47"/>
      <c r="EC332" s="47"/>
      <c r="ED332" s="47"/>
      <c r="EE332" s="47"/>
      <c r="EF332" s="47"/>
      <c r="EG332" s="47"/>
      <c r="EH332" s="47"/>
      <c r="EI332" s="47"/>
      <c r="EJ332" s="47"/>
      <c r="EK332" s="47"/>
      <c r="EL332" s="47"/>
      <c r="EM332" s="47"/>
      <c r="EN332" s="47"/>
      <c r="EO332" s="47"/>
      <c r="EP332" s="47"/>
      <c r="EQ332" s="47"/>
      <c r="ER332" s="47"/>
      <c r="ES332" s="47"/>
      <c r="ET332" s="47"/>
      <c r="EU332" s="47"/>
      <c r="EV332" s="47"/>
      <c r="EW332" s="47"/>
      <c r="EX332" s="47"/>
      <c r="EY332" s="47"/>
      <c r="EZ332" s="47"/>
      <c r="FA332" s="47"/>
      <c r="FB332" s="47"/>
      <c r="FC332" s="47"/>
      <c r="FD332" s="47"/>
      <c r="FE332" s="47"/>
      <c r="FF332" s="47"/>
      <c r="FG332" s="47"/>
      <c r="FH332" s="47"/>
      <c r="FI332" s="47"/>
      <c r="FJ332" s="47"/>
      <c r="FK332" s="47"/>
      <c r="FL332" s="47"/>
      <c r="FM332" s="47"/>
      <c r="FN332" s="47"/>
      <c r="FO332" s="47"/>
      <c r="FP332" s="47"/>
      <c r="FQ332" s="47"/>
      <c r="FR332" s="47"/>
      <c r="FS332" s="47"/>
      <c r="FT332" s="47"/>
      <c r="FU332" s="47"/>
    </row>
    <row r="333" s="35" customFormat="true" ht="15" hidden="false" customHeight="true" outlineLevel="0" collapsed="false">
      <c r="A333" s="87" t="n">
        <f aca="false">B333*L333</f>
        <v>0</v>
      </c>
      <c r="B333" s="87"/>
      <c r="C333" s="88" t="n">
        <f aca="false">B333/K333</f>
        <v>0</v>
      </c>
      <c r="D333" s="89" t="s">
        <v>94</v>
      </c>
      <c r="E333" s="90"/>
      <c r="F333" s="105" t="n">
        <v>622000280</v>
      </c>
      <c r="G333" s="105" t="s">
        <v>1044</v>
      </c>
      <c r="H333" s="90" t="s">
        <v>1045</v>
      </c>
      <c r="I333" s="90" t="s">
        <v>994</v>
      </c>
      <c r="J333" s="90" t="s">
        <v>228</v>
      </c>
      <c r="K333" s="90" t="n">
        <v>20</v>
      </c>
      <c r="L333" s="90" t="n">
        <v>132</v>
      </c>
      <c r="M333" s="90"/>
      <c r="N333" s="106" t="n">
        <v>44873</v>
      </c>
      <c r="O333" s="105" t="s">
        <v>85</v>
      </c>
      <c r="P333" s="107" t="s">
        <v>1046</v>
      </c>
      <c r="Q333" s="108" t="n">
        <v>4</v>
      </c>
      <c r="R333" s="108" t="s">
        <v>32</v>
      </c>
      <c r="S333" s="105" t="s">
        <v>865</v>
      </c>
      <c r="T333" s="105" t="n">
        <v>9785447163808</v>
      </c>
      <c r="U333" s="105" t="n">
        <v>622000280</v>
      </c>
      <c r="V333" s="105" t="n">
        <v>10</v>
      </c>
      <c r="W333" s="109" t="s">
        <v>34</v>
      </c>
      <c r="X333" s="131" t="s">
        <v>35</v>
      </c>
      <c r="Y333" s="111"/>
      <c r="Z333" s="111"/>
      <c r="AA333" s="111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47"/>
      <c r="DZ333" s="47"/>
      <c r="EA333" s="47"/>
      <c r="EB333" s="47"/>
      <c r="EC333" s="47"/>
      <c r="ED333" s="47"/>
      <c r="EE333" s="47"/>
      <c r="EF333" s="47"/>
      <c r="EG333" s="47"/>
      <c r="EH333" s="47"/>
      <c r="EI333" s="47"/>
      <c r="EJ333" s="47"/>
      <c r="EK333" s="47"/>
      <c r="EL333" s="47"/>
      <c r="EM333" s="47"/>
      <c r="EN333" s="47"/>
      <c r="EO333" s="47"/>
      <c r="EP333" s="47"/>
      <c r="EQ333" s="47"/>
      <c r="ER333" s="47"/>
      <c r="ES333" s="47"/>
      <c r="ET333" s="47"/>
      <c r="EU333" s="47"/>
      <c r="EV333" s="47"/>
      <c r="EW333" s="47"/>
      <c r="EX333" s="47"/>
      <c r="EY333" s="47"/>
      <c r="EZ333" s="47"/>
      <c r="FA333" s="47"/>
      <c r="FB333" s="47"/>
      <c r="FC333" s="47"/>
      <c r="FD333" s="47"/>
      <c r="FE333" s="47"/>
      <c r="FF333" s="47"/>
      <c r="FG333" s="47"/>
      <c r="FH333" s="47"/>
      <c r="FI333" s="47"/>
      <c r="FJ333" s="47"/>
      <c r="FK333" s="47"/>
      <c r="FL333" s="47"/>
      <c r="FM333" s="47"/>
      <c r="FN333" s="47"/>
      <c r="FO333" s="47"/>
      <c r="FP333" s="47"/>
      <c r="FQ333" s="47"/>
      <c r="FW333" s="113"/>
    </row>
    <row r="334" s="35" customFormat="true" ht="15" hidden="false" customHeight="true" outlineLevel="0" collapsed="false">
      <c r="A334" s="87" t="n">
        <f aca="false">B334*L334</f>
        <v>0</v>
      </c>
      <c r="B334" s="87"/>
      <c r="C334" s="88" t="n">
        <f aca="false">B334/K334</f>
        <v>0</v>
      </c>
      <c r="D334" s="89" t="s">
        <v>94</v>
      </c>
      <c r="E334" s="90"/>
      <c r="F334" s="105" t="n">
        <v>622000550</v>
      </c>
      <c r="G334" s="105" t="s">
        <v>1047</v>
      </c>
      <c r="H334" s="90" t="s">
        <v>1048</v>
      </c>
      <c r="I334" s="90" t="s">
        <v>994</v>
      </c>
      <c r="J334" s="90" t="s">
        <v>228</v>
      </c>
      <c r="K334" s="90" t="n">
        <v>20</v>
      </c>
      <c r="L334" s="90" t="n">
        <v>132</v>
      </c>
      <c r="M334" s="90"/>
      <c r="N334" s="106" t="n">
        <v>44873</v>
      </c>
      <c r="O334" s="105" t="s">
        <v>85</v>
      </c>
      <c r="P334" s="107" t="s">
        <v>1049</v>
      </c>
      <c r="Q334" s="108" t="n">
        <v>4</v>
      </c>
      <c r="R334" s="108" t="s">
        <v>32</v>
      </c>
      <c r="S334" s="105" t="s">
        <v>865</v>
      </c>
      <c r="T334" s="105" t="n">
        <v>9785447174552</v>
      </c>
      <c r="U334" s="105" t="n">
        <v>622000550</v>
      </c>
      <c r="V334" s="105" t="n">
        <v>10</v>
      </c>
      <c r="W334" s="109" t="s">
        <v>34</v>
      </c>
      <c r="X334" s="139" t="s">
        <v>35</v>
      </c>
      <c r="Y334" s="111"/>
      <c r="Z334" s="111"/>
      <c r="AA334" s="111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47"/>
      <c r="DZ334" s="47"/>
      <c r="EA334" s="47"/>
      <c r="EB334" s="47"/>
      <c r="EC334" s="47"/>
      <c r="ED334" s="47"/>
      <c r="EE334" s="47"/>
      <c r="EF334" s="47"/>
      <c r="EG334" s="47"/>
      <c r="EH334" s="47"/>
      <c r="EI334" s="47"/>
      <c r="EJ334" s="47"/>
      <c r="EK334" s="47"/>
      <c r="EL334" s="47"/>
      <c r="EM334" s="47"/>
      <c r="EN334" s="47"/>
      <c r="EO334" s="47"/>
      <c r="EP334" s="47"/>
      <c r="EQ334" s="47"/>
      <c r="ER334" s="47"/>
      <c r="ES334" s="47"/>
      <c r="ET334" s="47"/>
      <c r="EU334" s="47"/>
      <c r="EV334" s="47"/>
      <c r="EW334" s="47"/>
      <c r="EX334" s="47"/>
      <c r="EY334" s="47"/>
      <c r="EZ334" s="47"/>
      <c r="FA334" s="47"/>
      <c r="FB334" s="47"/>
      <c r="FC334" s="47"/>
      <c r="FD334" s="47"/>
      <c r="FE334" s="47"/>
      <c r="FF334" s="47"/>
      <c r="FG334" s="47"/>
      <c r="FH334" s="47"/>
      <c r="FI334" s="47"/>
      <c r="FJ334" s="47"/>
      <c r="FK334" s="47"/>
      <c r="FL334" s="47"/>
      <c r="FM334" s="47"/>
      <c r="FN334" s="47"/>
      <c r="FO334" s="47"/>
      <c r="FP334" s="47"/>
      <c r="FQ334" s="47"/>
      <c r="FW334" s="113"/>
    </row>
    <row r="335" s="198" customFormat="true" ht="15" hidden="false" customHeight="true" outlineLevel="0" collapsed="false">
      <c r="A335" s="87" t="n">
        <f aca="false">B335*L335</f>
        <v>0</v>
      </c>
      <c r="B335" s="88"/>
      <c r="C335" s="88" t="n">
        <f aca="false">B335/K335</f>
        <v>0</v>
      </c>
      <c r="D335" s="151" t="s">
        <v>94</v>
      </c>
      <c r="E335" s="92"/>
      <c r="F335" s="91" t="n">
        <v>622000600</v>
      </c>
      <c r="G335" s="91" t="s">
        <v>1050</v>
      </c>
      <c r="H335" s="92" t="s">
        <v>1051</v>
      </c>
      <c r="I335" s="92" t="s">
        <v>994</v>
      </c>
      <c r="J335" s="92" t="s">
        <v>228</v>
      </c>
      <c r="K335" s="92" t="n">
        <v>20</v>
      </c>
      <c r="L335" s="92" t="n">
        <v>132</v>
      </c>
      <c r="M335" s="92"/>
      <c r="N335" s="93" t="n">
        <v>44865</v>
      </c>
      <c r="O335" s="91" t="s">
        <v>56</v>
      </c>
      <c r="P335" s="94" t="s">
        <v>1052</v>
      </c>
      <c r="Q335" s="95" t="n">
        <v>4</v>
      </c>
      <c r="R335" s="95" t="s">
        <v>32</v>
      </c>
      <c r="S335" s="91" t="s">
        <v>865</v>
      </c>
      <c r="T335" s="91" t="n">
        <v>9785447174606</v>
      </c>
      <c r="U335" s="91" t="n">
        <v>622000600</v>
      </c>
      <c r="V335" s="91" t="n">
        <v>10</v>
      </c>
      <c r="W335" s="96" t="s">
        <v>34</v>
      </c>
      <c r="X335" s="131" t="s">
        <v>35</v>
      </c>
      <c r="Y335" s="99"/>
      <c r="Z335" s="99"/>
      <c r="AA335" s="99"/>
      <c r="AB335" s="102"/>
      <c r="AC335" s="102"/>
      <c r="AD335" s="102"/>
      <c r="AE335" s="102"/>
      <c r="AF335" s="102"/>
      <c r="AG335" s="102"/>
      <c r="AH335" s="102"/>
      <c r="AI335" s="102"/>
      <c r="AJ335" s="102"/>
      <c r="AK335" s="102"/>
      <c r="AL335" s="102"/>
      <c r="AM335" s="102"/>
      <c r="AN335" s="102"/>
      <c r="AO335" s="102"/>
      <c r="AP335" s="102"/>
      <c r="AQ335" s="102"/>
      <c r="AR335" s="102"/>
      <c r="AS335" s="102"/>
      <c r="AT335" s="102"/>
      <c r="AU335" s="102"/>
      <c r="AV335" s="102"/>
      <c r="AW335" s="102"/>
      <c r="AX335" s="102"/>
      <c r="AY335" s="102"/>
      <c r="AZ335" s="102"/>
      <c r="BA335" s="102"/>
      <c r="BB335" s="102"/>
      <c r="BC335" s="102"/>
      <c r="BD335" s="102"/>
      <c r="BE335" s="102"/>
      <c r="BF335" s="102"/>
      <c r="BG335" s="102"/>
      <c r="BH335" s="102"/>
      <c r="BI335" s="102"/>
      <c r="BJ335" s="102"/>
      <c r="BK335" s="102"/>
      <c r="BL335" s="102"/>
      <c r="BM335" s="102"/>
      <c r="BN335" s="102"/>
      <c r="BO335" s="102"/>
      <c r="BP335" s="102"/>
      <c r="BQ335" s="102"/>
      <c r="BR335" s="102"/>
      <c r="BS335" s="102"/>
      <c r="BT335" s="102"/>
      <c r="BU335" s="102"/>
      <c r="BV335" s="102"/>
      <c r="BW335" s="102"/>
      <c r="BX335" s="102"/>
      <c r="BY335" s="102"/>
      <c r="BZ335" s="102"/>
      <c r="CA335" s="102"/>
      <c r="CB335" s="102"/>
      <c r="CC335" s="102"/>
      <c r="CD335" s="102"/>
      <c r="CE335" s="102"/>
      <c r="CF335" s="102"/>
      <c r="CG335" s="102"/>
      <c r="CH335" s="102"/>
      <c r="CI335" s="102"/>
      <c r="CJ335" s="102"/>
      <c r="CK335" s="102"/>
      <c r="CL335" s="102"/>
      <c r="CM335" s="102"/>
      <c r="CN335" s="102"/>
      <c r="CO335" s="102"/>
      <c r="CP335" s="102"/>
      <c r="CQ335" s="102"/>
      <c r="CR335" s="102"/>
      <c r="CS335" s="102"/>
      <c r="CT335" s="102"/>
      <c r="CU335" s="102"/>
      <c r="CV335" s="102"/>
      <c r="CW335" s="102"/>
      <c r="CX335" s="102"/>
      <c r="CY335" s="102"/>
      <c r="CZ335" s="102"/>
      <c r="DA335" s="102"/>
      <c r="DB335" s="102"/>
      <c r="DC335" s="102"/>
      <c r="DD335" s="102"/>
      <c r="DE335" s="102"/>
      <c r="DF335" s="102"/>
      <c r="DG335" s="102"/>
      <c r="DH335" s="102"/>
      <c r="DI335" s="102"/>
      <c r="DJ335" s="102"/>
      <c r="DK335" s="102"/>
      <c r="DL335" s="102"/>
      <c r="DM335" s="102"/>
      <c r="DN335" s="102"/>
      <c r="DO335" s="102"/>
      <c r="DP335" s="102"/>
      <c r="DQ335" s="102"/>
      <c r="DR335" s="102"/>
      <c r="DS335" s="102"/>
      <c r="DT335" s="102"/>
      <c r="DU335" s="102"/>
      <c r="DV335" s="102"/>
      <c r="DW335" s="102"/>
      <c r="DX335" s="102"/>
      <c r="DY335" s="102"/>
      <c r="DZ335" s="102"/>
      <c r="EA335" s="102"/>
      <c r="EB335" s="102"/>
      <c r="EC335" s="102"/>
      <c r="ED335" s="102"/>
      <c r="EE335" s="102"/>
      <c r="EF335" s="102"/>
      <c r="EG335" s="102"/>
      <c r="EH335" s="102"/>
      <c r="EI335" s="102"/>
      <c r="EJ335" s="102"/>
      <c r="EK335" s="102"/>
      <c r="EL335" s="102"/>
      <c r="EM335" s="102"/>
      <c r="EN335" s="102"/>
      <c r="EO335" s="102"/>
      <c r="EP335" s="102"/>
      <c r="EQ335" s="102"/>
      <c r="ER335" s="102"/>
      <c r="ES335" s="102"/>
      <c r="ET335" s="102"/>
      <c r="EU335" s="102"/>
      <c r="EV335" s="102"/>
      <c r="EW335" s="102"/>
      <c r="EX335" s="102"/>
      <c r="EY335" s="102"/>
      <c r="EZ335" s="102"/>
      <c r="FA335" s="102"/>
      <c r="FB335" s="102"/>
      <c r="FC335" s="102"/>
      <c r="FD335" s="102"/>
      <c r="FE335" s="102"/>
      <c r="FF335" s="102"/>
      <c r="FG335" s="102"/>
      <c r="FH335" s="102"/>
      <c r="FI335" s="102"/>
      <c r="FJ335" s="102"/>
      <c r="FK335" s="102"/>
      <c r="FL335" s="102"/>
      <c r="FM335" s="102"/>
      <c r="FN335" s="102"/>
      <c r="FO335" s="102"/>
      <c r="FP335" s="102"/>
      <c r="FQ335" s="102"/>
      <c r="FR335" s="61"/>
      <c r="FS335" s="61"/>
      <c r="FT335" s="61"/>
      <c r="FU335" s="61"/>
      <c r="FV335" s="61"/>
      <c r="FW335" s="101"/>
    </row>
    <row r="336" s="61" customFormat="true" ht="15" hidden="false" customHeight="true" outlineLevel="0" collapsed="false">
      <c r="A336" s="87" t="n">
        <f aca="false">B336*L336</f>
        <v>0</v>
      </c>
      <c r="B336" s="88"/>
      <c r="C336" s="88" t="n">
        <f aca="false">B336/K336</f>
        <v>0</v>
      </c>
      <c r="D336" s="89" t="s">
        <v>94</v>
      </c>
      <c r="E336" s="90"/>
      <c r="F336" s="91" t="n">
        <v>621001570</v>
      </c>
      <c r="G336" s="91" t="s">
        <v>1053</v>
      </c>
      <c r="H336" s="92" t="s">
        <v>1054</v>
      </c>
      <c r="I336" s="92" t="s">
        <v>994</v>
      </c>
      <c r="J336" s="92" t="s">
        <v>228</v>
      </c>
      <c r="K336" s="92" t="n">
        <v>20</v>
      </c>
      <c r="L336" s="92" t="n">
        <v>132</v>
      </c>
      <c r="M336" s="92"/>
      <c r="N336" s="93" t="n">
        <v>44315</v>
      </c>
      <c r="O336" s="91" t="s">
        <v>53</v>
      </c>
      <c r="P336" s="94" t="s">
        <v>1055</v>
      </c>
      <c r="Q336" s="95" t="n">
        <v>4</v>
      </c>
      <c r="R336" s="95" t="s">
        <v>32</v>
      </c>
      <c r="S336" s="91" t="s">
        <v>865</v>
      </c>
      <c r="T336" s="91" t="n">
        <v>9785447170103</v>
      </c>
      <c r="U336" s="91" t="n">
        <v>621001570</v>
      </c>
      <c r="V336" s="91" t="n">
        <v>10</v>
      </c>
      <c r="W336" s="96" t="s">
        <v>34</v>
      </c>
      <c r="X336" s="131" t="s">
        <v>35</v>
      </c>
      <c r="Y336" s="98"/>
      <c r="Z336" s="99"/>
      <c r="AA336" s="99"/>
      <c r="AB336" s="102"/>
      <c r="AC336" s="102"/>
      <c r="AD336" s="102"/>
      <c r="AE336" s="102"/>
      <c r="AF336" s="102"/>
      <c r="AG336" s="102"/>
      <c r="AH336" s="102"/>
      <c r="AI336" s="102"/>
      <c r="AJ336" s="102"/>
      <c r="AK336" s="102"/>
      <c r="AL336" s="102"/>
      <c r="AM336" s="102"/>
      <c r="AN336" s="102"/>
      <c r="AO336" s="102"/>
      <c r="AP336" s="102"/>
      <c r="AQ336" s="102"/>
      <c r="AR336" s="102"/>
      <c r="AS336" s="102"/>
      <c r="AT336" s="102"/>
      <c r="AU336" s="102"/>
      <c r="AV336" s="102"/>
      <c r="AW336" s="102"/>
      <c r="AX336" s="102"/>
      <c r="AY336" s="102"/>
      <c r="AZ336" s="102"/>
      <c r="BA336" s="102"/>
      <c r="BB336" s="102"/>
      <c r="BC336" s="102"/>
      <c r="BD336" s="102"/>
      <c r="BE336" s="102"/>
      <c r="BF336" s="102"/>
      <c r="BG336" s="102"/>
      <c r="BH336" s="102"/>
      <c r="BI336" s="102"/>
      <c r="BJ336" s="102"/>
      <c r="BK336" s="102"/>
      <c r="BL336" s="102"/>
      <c r="BM336" s="102"/>
      <c r="BN336" s="102"/>
      <c r="BO336" s="102"/>
      <c r="BP336" s="102"/>
      <c r="BQ336" s="102"/>
      <c r="BR336" s="102"/>
      <c r="BS336" s="102"/>
      <c r="BT336" s="102"/>
      <c r="BU336" s="102"/>
      <c r="BV336" s="102"/>
      <c r="BW336" s="102"/>
      <c r="BX336" s="102"/>
      <c r="BY336" s="102"/>
      <c r="BZ336" s="102"/>
      <c r="CA336" s="102"/>
      <c r="CB336" s="102"/>
      <c r="CC336" s="102"/>
      <c r="CD336" s="102"/>
      <c r="CE336" s="102"/>
      <c r="CF336" s="102"/>
      <c r="CG336" s="102"/>
      <c r="CH336" s="102"/>
      <c r="CI336" s="102"/>
      <c r="CJ336" s="102"/>
      <c r="CK336" s="102"/>
      <c r="CL336" s="102"/>
      <c r="CM336" s="102"/>
      <c r="CN336" s="102"/>
      <c r="CO336" s="102"/>
      <c r="CP336" s="102"/>
      <c r="CQ336" s="102"/>
      <c r="CR336" s="102"/>
      <c r="CS336" s="102"/>
      <c r="CT336" s="102"/>
      <c r="CU336" s="102"/>
      <c r="CV336" s="102"/>
      <c r="CW336" s="102"/>
      <c r="CX336" s="102"/>
      <c r="CY336" s="102"/>
      <c r="CZ336" s="102"/>
      <c r="DA336" s="102"/>
      <c r="DB336" s="102"/>
      <c r="DC336" s="102"/>
      <c r="DD336" s="102"/>
      <c r="DE336" s="102"/>
      <c r="DF336" s="102"/>
      <c r="DG336" s="102"/>
      <c r="DH336" s="102"/>
      <c r="DI336" s="102"/>
      <c r="DJ336" s="102"/>
      <c r="DK336" s="102"/>
      <c r="DL336" s="102"/>
      <c r="DM336" s="102"/>
      <c r="DN336" s="102"/>
      <c r="DO336" s="102"/>
      <c r="DP336" s="102"/>
      <c r="DQ336" s="102"/>
      <c r="DR336" s="102"/>
      <c r="DS336" s="102"/>
      <c r="DT336" s="102"/>
      <c r="DU336" s="102"/>
      <c r="DV336" s="102"/>
      <c r="DW336" s="102"/>
      <c r="DX336" s="102"/>
      <c r="DY336" s="102"/>
      <c r="DZ336" s="102"/>
      <c r="EA336" s="102"/>
      <c r="EB336" s="102"/>
      <c r="EC336" s="102"/>
      <c r="ED336" s="102"/>
      <c r="EE336" s="102"/>
      <c r="EF336" s="102"/>
      <c r="EG336" s="102"/>
      <c r="EH336" s="102"/>
      <c r="EI336" s="102"/>
      <c r="EJ336" s="102"/>
      <c r="EK336" s="102"/>
      <c r="EL336" s="102"/>
      <c r="EM336" s="102"/>
      <c r="EN336" s="102"/>
      <c r="EO336" s="102"/>
      <c r="EP336" s="102"/>
      <c r="EQ336" s="102"/>
      <c r="ER336" s="102"/>
      <c r="ES336" s="102"/>
      <c r="ET336" s="102"/>
      <c r="EU336" s="102"/>
      <c r="EV336" s="102"/>
      <c r="EW336" s="102"/>
      <c r="EX336" s="102"/>
      <c r="EY336" s="102"/>
      <c r="EZ336" s="102"/>
      <c r="FA336" s="102"/>
      <c r="FB336" s="102"/>
      <c r="FC336" s="102"/>
      <c r="FD336" s="102"/>
      <c r="FE336" s="102"/>
      <c r="FF336" s="102"/>
      <c r="FG336" s="102"/>
      <c r="FH336" s="102"/>
      <c r="FI336" s="102"/>
      <c r="FJ336" s="102"/>
      <c r="FK336" s="102"/>
      <c r="FL336" s="102"/>
      <c r="FM336" s="102"/>
      <c r="FN336" s="102"/>
      <c r="FO336" s="102"/>
      <c r="FP336" s="102"/>
      <c r="FQ336" s="102"/>
      <c r="FT336" s="101"/>
      <c r="FU336" s="101"/>
      <c r="FV336" s="101"/>
    </row>
    <row r="337" s="35" customFormat="true" ht="15" hidden="false" customHeight="true" outlineLevel="0" collapsed="false">
      <c r="A337" s="87" t="n">
        <f aca="false">B337*L337</f>
        <v>0</v>
      </c>
      <c r="B337" s="87"/>
      <c r="C337" s="88" t="n">
        <f aca="false">B337/K337</f>
        <v>0</v>
      </c>
      <c r="D337" s="89" t="s">
        <v>94</v>
      </c>
      <c r="E337" s="90"/>
      <c r="F337" s="105" t="n">
        <v>623003890</v>
      </c>
      <c r="G337" s="105" t="s">
        <v>1056</v>
      </c>
      <c r="H337" s="90" t="s">
        <v>1057</v>
      </c>
      <c r="I337" s="90" t="s">
        <v>994</v>
      </c>
      <c r="J337" s="90" t="s">
        <v>228</v>
      </c>
      <c r="K337" s="90" t="n">
        <v>20</v>
      </c>
      <c r="L337" s="90" t="n">
        <v>132</v>
      </c>
      <c r="M337" s="90"/>
      <c r="N337" s="106" t="n">
        <v>45159</v>
      </c>
      <c r="O337" s="105" t="s">
        <v>53</v>
      </c>
      <c r="P337" s="107" t="s">
        <v>1058</v>
      </c>
      <c r="Q337" s="108" t="n">
        <v>4</v>
      </c>
      <c r="R337" s="108" t="s">
        <v>32</v>
      </c>
      <c r="S337" s="105" t="s">
        <v>865</v>
      </c>
      <c r="T337" s="105" t="n">
        <v>9785447180829</v>
      </c>
      <c r="U337" s="105" t="n">
        <v>623003890</v>
      </c>
      <c r="V337" s="105" t="n">
        <v>10</v>
      </c>
      <c r="W337" s="109" t="s">
        <v>34</v>
      </c>
      <c r="X337" s="131" t="s">
        <v>35</v>
      </c>
      <c r="Y337" s="111"/>
      <c r="Z337" s="111"/>
      <c r="AA337" s="111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47"/>
      <c r="DZ337" s="47"/>
      <c r="EA337" s="47"/>
      <c r="EB337" s="47"/>
      <c r="EC337" s="47"/>
      <c r="ED337" s="47"/>
      <c r="EE337" s="47"/>
      <c r="EF337" s="47"/>
      <c r="EG337" s="47"/>
      <c r="EH337" s="47"/>
      <c r="EI337" s="47"/>
      <c r="EJ337" s="47"/>
      <c r="EK337" s="47"/>
      <c r="EL337" s="47"/>
      <c r="EM337" s="47"/>
      <c r="EN337" s="47"/>
      <c r="EO337" s="47"/>
      <c r="EP337" s="47"/>
      <c r="EQ337" s="47"/>
      <c r="ER337" s="47"/>
      <c r="ES337" s="47"/>
      <c r="ET337" s="47"/>
      <c r="EU337" s="47"/>
      <c r="EV337" s="47"/>
      <c r="EW337" s="47"/>
      <c r="EX337" s="47"/>
      <c r="EY337" s="47"/>
      <c r="EZ337" s="47"/>
      <c r="FA337" s="47"/>
      <c r="FB337" s="47"/>
      <c r="FC337" s="47"/>
      <c r="FD337" s="47"/>
      <c r="FE337" s="47"/>
      <c r="FF337" s="47"/>
      <c r="FG337" s="47"/>
      <c r="FH337" s="47"/>
      <c r="FI337" s="47"/>
      <c r="FJ337" s="47"/>
      <c r="FK337" s="47"/>
      <c r="FL337" s="47"/>
      <c r="FM337" s="47"/>
      <c r="FN337" s="47"/>
      <c r="FO337" s="47"/>
      <c r="FP337" s="47"/>
      <c r="FQ337" s="47"/>
      <c r="FT337" s="113"/>
      <c r="FU337" s="113"/>
      <c r="FV337" s="113"/>
    </row>
    <row r="338" s="101" customFormat="true" ht="15" hidden="false" customHeight="true" outlineLevel="0" collapsed="false">
      <c r="A338" s="87" t="n">
        <f aca="false">B338*L338</f>
        <v>0</v>
      </c>
      <c r="B338" s="88"/>
      <c r="C338" s="88" t="n">
        <f aca="false">B338/K338</f>
        <v>0</v>
      </c>
      <c r="D338" s="151" t="s">
        <v>94</v>
      </c>
      <c r="E338" s="92"/>
      <c r="F338" s="91" t="n">
        <v>622000560</v>
      </c>
      <c r="G338" s="91" t="s">
        <v>1059</v>
      </c>
      <c r="H338" s="92" t="s">
        <v>1060</v>
      </c>
      <c r="I338" s="92" t="s">
        <v>994</v>
      </c>
      <c r="J338" s="92" t="s">
        <v>228</v>
      </c>
      <c r="K338" s="92" t="n">
        <v>20</v>
      </c>
      <c r="L338" s="92" t="n">
        <v>132</v>
      </c>
      <c r="M338" s="92"/>
      <c r="N338" s="93" t="n">
        <v>44865</v>
      </c>
      <c r="O338" s="91" t="s">
        <v>107</v>
      </c>
      <c r="P338" s="94" t="s">
        <v>1061</v>
      </c>
      <c r="Q338" s="95" t="n">
        <v>4</v>
      </c>
      <c r="R338" s="95" t="s">
        <v>32</v>
      </c>
      <c r="S338" s="91" t="s">
        <v>865</v>
      </c>
      <c r="T338" s="91" t="n">
        <v>9785447174569</v>
      </c>
      <c r="U338" s="91" t="n">
        <v>622000560</v>
      </c>
      <c r="V338" s="91" t="n">
        <v>10</v>
      </c>
      <c r="W338" s="96" t="s">
        <v>34</v>
      </c>
      <c r="X338" s="131" t="s">
        <v>35</v>
      </c>
      <c r="Y338" s="99"/>
      <c r="Z338" s="99"/>
      <c r="AA338" s="99"/>
      <c r="AB338" s="102"/>
      <c r="AC338" s="102"/>
      <c r="AD338" s="102"/>
      <c r="AE338" s="102"/>
      <c r="AF338" s="102"/>
      <c r="AG338" s="102"/>
      <c r="AH338" s="102"/>
      <c r="AI338" s="102"/>
      <c r="AJ338" s="102"/>
      <c r="AK338" s="102"/>
      <c r="AL338" s="102"/>
      <c r="AM338" s="102"/>
      <c r="AN338" s="102"/>
      <c r="AO338" s="102"/>
      <c r="AP338" s="102"/>
      <c r="AQ338" s="102"/>
      <c r="AR338" s="102"/>
      <c r="AS338" s="102"/>
      <c r="AT338" s="102"/>
      <c r="AU338" s="102"/>
      <c r="AV338" s="102"/>
      <c r="AW338" s="102"/>
      <c r="AX338" s="102"/>
      <c r="AY338" s="102"/>
      <c r="AZ338" s="102"/>
      <c r="BA338" s="102"/>
      <c r="BB338" s="102"/>
      <c r="BC338" s="102"/>
      <c r="BD338" s="102"/>
      <c r="BE338" s="102"/>
      <c r="BF338" s="102"/>
      <c r="BG338" s="102"/>
      <c r="BH338" s="102"/>
      <c r="BI338" s="102"/>
      <c r="BJ338" s="102"/>
      <c r="BK338" s="102"/>
      <c r="BL338" s="102"/>
      <c r="BM338" s="102"/>
      <c r="BN338" s="102"/>
      <c r="BO338" s="102"/>
      <c r="BP338" s="102"/>
      <c r="BQ338" s="102"/>
      <c r="BR338" s="102"/>
      <c r="BS338" s="102"/>
      <c r="BT338" s="102"/>
      <c r="BU338" s="102"/>
      <c r="BV338" s="102"/>
      <c r="BW338" s="102"/>
      <c r="BX338" s="102"/>
      <c r="BY338" s="102"/>
      <c r="BZ338" s="102"/>
      <c r="CA338" s="102"/>
      <c r="CB338" s="102"/>
      <c r="CC338" s="102"/>
      <c r="CD338" s="102"/>
      <c r="CE338" s="102"/>
      <c r="CF338" s="102"/>
      <c r="CG338" s="102"/>
      <c r="CH338" s="102"/>
      <c r="CI338" s="102"/>
      <c r="CJ338" s="102"/>
      <c r="CK338" s="102"/>
      <c r="CL338" s="102"/>
      <c r="CM338" s="102"/>
      <c r="CN338" s="102"/>
      <c r="CO338" s="102"/>
      <c r="CP338" s="102"/>
      <c r="CQ338" s="102"/>
      <c r="CR338" s="102"/>
      <c r="CS338" s="102"/>
      <c r="CT338" s="102"/>
      <c r="CU338" s="102"/>
      <c r="CV338" s="102"/>
      <c r="CW338" s="102"/>
      <c r="CX338" s="102"/>
      <c r="CY338" s="102"/>
      <c r="CZ338" s="102"/>
      <c r="DA338" s="102"/>
      <c r="DB338" s="102"/>
      <c r="DC338" s="102"/>
      <c r="DD338" s="102"/>
      <c r="DE338" s="102"/>
      <c r="DF338" s="102"/>
      <c r="DG338" s="102"/>
      <c r="DH338" s="102"/>
      <c r="DI338" s="102"/>
      <c r="DJ338" s="102"/>
      <c r="DK338" s="102"/>
      <c r="DL338" s="102"/>
      <c r="DM338" s="102"/>
      <c r="DN338" s="102"/>
      <c r="DO338" s="102"/>
      <c r="DP338" s="102"/>
      <c r="DQ338" s="102"/>
      <c r="DR338" s="102"/>
      <c r="DS338" s="102"/>
      <c r="DT338" s="102"/>
      <c r="DU338" s="102"/>
      <c r="DV338" s="102"/>
      <c r="DW338" s="102"/>
      <c r="DX338" s="102"/>
      <c r="DY338" s="102"/>
      <c r="DZ338" s="102"/>
      <c r="EA338" s="102"/>
      <c r="EB338" s="102"/>
      <c r="EC338" s="102"/>
      <c r="ED338" s="102"/>
      <c r="EE338" s="102"/>
      <c r="EF338" s="102"/>
      <c r="EG338" s="102"/>
      <c r="EH338" s="102"/>
      <c r="EI338" s="102"/>
      <c r="EJ338" s="102"/>
      <c r="EK338" s="102"/>
      <c r="EL338" s="102"/>
      <c r="EM338" s="102"/>
      <c r="EN338" s="102"/>
      <c r="EO338" s="102"/>
      <c r="EP338" s="102"/>
      <c r="EQ338" s="102"/>
      <c r="ER338" s="102"/>
      <c r="ES338" s="102"/>
      <c r="ET338" s="102"/>
      <c r="EU338" s="102"/>
      <c r="EV338" s="102"/>
      <c r="EW338" s="102"/>
      <c r="EX338" s="102"/>
      <c r="EY338" s="102"/>
      <c r="EZ338" s="102"/>
      <c r="FA338" s="102"/>
      <c r="FB338" s="102"/>
      <c r="FC338" s="102"/>
      <c r="FD338" s="102"/>
      <c r="FE338" s="102"/>
      <c r="FF338" s="102"/>
      <c r="FG338" s="102"/>
      <c r="FH338" s="102"/>
      <c r="FI338" s="102"/>
      <c r="FJ338" s="102"/>
      <c r="FK338" s="102"/>
      <c r="FL338" s="102"/>
      <c r="FM338" s="102"/>
      <c r="FN338" s="102"/>
      <c r="FO338" s="102"/>
      <c r="FP338" s="102"/>
      <c r="FQ338" s="102"/>
      <c r="FR338" s="61"/>
      <c r="FS338" s="61"/>
      <c r="FT338" s="61"/>
      <c r="FU338" s="61"/>
      <c r="FV338" s="61"/>
    </row>
    <row r="339" s="101" customFormat="true" ht="15" hidden="false" customHeight="true" outlineLevel="0" collapsed="false">
      <c r="A339" s="87" t="n">
        <f aca="false">B339*L339</f>
        <v>0</v>
      </c>
      <c r="B339" s="88"/>
      <c r="C339" s="88" t="n">
        <f aca="false">B339/K339</f>
        <v>0</v>
      </c>
      <c r="D339" s="89" t="s">
        <v>312</v>
      </c>
      <c r="E339" s="90" t="s">
        <v>704</v>
      </c>
      <c r="F339" s="91" t="n">
        <v>621003630</v>
      </c>
      <c r="G339" s="91" t="s">
        <v>1062</v>
      </c>
      <c r="H339" s="92" t="s">
        <v>1063</v>
      </c>
      <c r="I339" s="92" t="s">
        <v>994</v>
      </c>
      <c r="J339" s="92" t="s">
        <v>228</v>
      </c>
      <c r="K339" s="92" t="n">
        <v>20</v>
      </c>
      <c r="L339" s="92" t="n">
        <v>132</v>
      </c>
      <c r="M339" s="92"/>
      <c r="N339" s="93" t="n">
        <v>44435</v>
      </c>
      <c r="O339" s="91" t="s">
        <v>107</v>
      </c>
      <c r="P339" s="94" t="s">
        <v>1064</v>
      </c>
      <c r="Q339" s="95" t="n">
        <v>4</v>
      </c>
      <c r="R339" s="95" t="s">
        <v>32</v>
      </c>
      <c r="S339" s="91" t="s">
        <v>865</v>
      </c>
      <c r="T339" s="91" t="n">
        <v>9785447171612</v>
      </c>
      <c r="U339" s="91" t="n">
        <v>621003630</v>
      </c>
      <c r="V339" s="91" t="n">
        <v>10</v>
      </c>
      <c r="W339" s="96" t="s">
        <v>34</v>
      </c>
      <c r="X339" s="139" t="s">
        <v>35</v>
      </c>
      <c r="Y339" s="98"/>
      <c r="Z339" s="99"/>
      <c r="AA339" s="99"/>
      <c r="AB339" s="102"/>
      <c r="AC339" s="102"/>
      <c r="AD339" s="102"/>
      <c r="AE339" s="102"/>
      <c r="AF339" s="102"/>
      <c r="AG339" s="102"/>
      <c r="AH339" s="102"/>
      <c r="AI339" s="102"/>
      <c r="AJ339" s="102"/>
      <c r="AK339" s="102"/>
      <c r="AL339" s="102"/>
      <c r="AM339" s="102"/>
      <c r="AN339" s="102"/>
      <c r="AO339" s="102"/>
      <c r="AP339" s="102"/>
      <c r="AQ339" s="102"/>
      <c r="AR339" s="102"/>
      <c r="AS339" s="102"/>
      <c r="AT339" s="102"/>
      <c r="AU339" s="102"/>
      <c r="AV339" s="102"/>
      <c r="AW339" s="102"/>
      <c r="AX339" s="102"/>
      <c r="AY339" s="102"/>
      <c r="AZ339" s="102"/>
      <c r="BA339" s="102"/>
      <c r="BB339" s="102"/>
      <c r="BC339" s="102"/>
      <c r="BD339" s="102"/>
      <c r="BE339" s="102"/>
      <c r="BF339" s="102"/>
      <c r="BG339" s="102"/>
      <c r="BH339" s="102"/>
      <c r="BI339" s="102"/>
      <c r="BJ339" s="102"/>
      <c r="BK339" s="102"/>
      <c r="BL339" s="102"/>
      <c r="BM339" s="102"/>
      <c r="BN339" s="102"/>
      <c r="BO339" s="102"/>
      <c r="BP339" s="102"/>
      <c r="BQ339" s="102"/>
      <c r="BR339" s="102"/>
      <c r="BS339" s="102"/>
      <c r="BT339" s="102"/>
      <c r="BU339" s="102"/>
      <c r="BV339" s="102"/>
      <c r="BW339" s="102"/>
      <c r="BX339" s="102"/>
      <c r="BY339" s="102"/>
      <c r="BZ339" s="102"/>
      <c r="CA339" s="102"/>
      <c r="CB339" s="102"/>
      <c r="CC339" s="102"/>
      <c r="CD339" s="102"/>
      <c r="CE339" s="102"/>
      <c r="CF339" s="102"/>
      <c r="CG339" s="102"/>
      <c r="CH339" s="102"/>
      <c r="CI339" s="102"/>
      <c r="CJ339" s="102"/>
      <c r="CK339" s="102"/>
      <c r="CL339" s="102"/>
      <c r="CM339" s="102"/>
      <c r="CN339" s="102"/>
      <c r="CO339" s="102"/>
      <c r="CP339" s="102"/>
      <c r="CQ339" s="102"/>
      <c r="CR339" s="102"/>
      <c r="CS339" s="102"/>
      <c r="CT339" s="102"/>
      <c r="CU339" s="102"/>
      <c r="CV339" s="102"/>
      <c r="CW339" s="102"/>
      <c r="CX339" s="102"/>
      <c r="CY339" s="102"/>
      <c r="CZ339" s="102"/>
      <c r="DA339" s="102"/>
      <c r="DB339" s="102"/>
      <c r="DC339" s="102"/>
      <c r="DD339" s="102"/>
      <c r="DE339" s="102"/>
      <c r="DF339" s="102"/>
      <c r="DG339" s="102"/>
      <c r="DH339" s="102"/>
      <c r="DI339" s="102"/>
      <c r="DJ339" s="102"/>
      <c r="DK339" s="102"/>
      <c r="DL339" s="102"/>
      <c r="DM339" s="102"/>
      <c r="DN339" s="102"/>
      <c r="DO339" s="102"/>
      <c r="DP339" s="102"/>
      <c r="DQ339" s="102"/>
      <c r="DR339" s="102"/>
      <c r="DS339" s="102"/>
      <c r="DT339" s="102"/>
      <c r="DU339" s="102"/>
      <c r="DV339" s="102"/>
      <c r="DW339" s="102"/>
      <c r="DX339" s="102"/>
      <c r="DY339" s="102"/>
      <c r="DZ339" s="102"/>
      <c r="EA339" s="102"/>
      <c r="EB339" s="102"/>
      <c r="EC339" s="102"/>
      <c r="ED339" s="102"/>
      <c r="EE339" s="102"/>
      <c r="EF339" s="102"/>
      <c r="EG339" s="102"/>
      <c r="EH339" s="102"/>
      <c r="EI339" s="102"/>
      <c r="EJ339" s="102"/>
      <c r="EK339" s="102"/>
      <c r="EL339" s="102"/>
      <c r="EM339" s="102"/>
      <c r="EN339" s="102"/>
      <c r="EO339" s="102"/>
      <c r="EP339" s="102"/>
      <c r="EQ339" s="102"/>
      <c r="ER339" s="102"/>
      <c r="ES339" s="102"/>
      <c r="ET339" s="102"/>
      <c r="EU339" s="102"/>
      <c r="EV339" s="102"/>
      <c r="EW339" s="102"/>
      <c r="EX339" s="102"/>
      <c r="EY339" s="102"/>
      <c r="EZ339" s="102"/>
      <c r="FA339" s="102"/>
      <c r="FB339" s="102"/>
      <c r="FC339" s="102"/>
      <c r="FD339" s="102"/>
      <c r="FE339" s="102"/>
      <c r="FF339" s="102"/>
      <c r="FG339" s="102"/>
      <c r="FH339" s="102"/>
      <c r="FI339" s="102"/>
      <c r="FJ339" s="102"/>
      <c r="FK339" s="102"/>
      <c r="FL339" s="102"/>
      <c r="FM339" s="102"/>
      <c r="FN339" s="102"/>
      <c r="FO339" s="102"/>
      <c r="FP339" s="102"/>
      <c r="FQ339" s="102"/>
      <c r="FR339" s="61"/>
      <c r="FS339" s="61"/>
    </row>
    <row r="340" s="113" customFormat="true" ht="15" hidden="false" customHeight="true" outlineLevel="0" collapsed="false">
      <c r="A340" s="87" t="n">
        <f aca="false">B340*L340</f>
        <v>0</v>
      </c>
      <c r="B340" s="87"/>
      <c r="C340" s="88" t="n">
        <f aca="false">B340/K340</f>
        <v>0</v>
      </c>
      <c r="D340" s="89" t="s">
        <v>94</v>
      </c>
      <c r="E340" s="90"/>
      <c r="F340" s="105" t="n">
        <v>623003870</v>
      </c>
      <c r="G340" s="105" t="s">
        <v>1065</v>
      </c>
      <c r="H340" s="90" t="s">
        <v>1066</v>
      </c>
      <c r="I340" s="90" t="s">
        <v>994</v>
      </c>
      <c r="J340" s="90" t="s">
        <v>228</v>
      </c>
      <c r="K340" s="90" t="n">
        <v>20</v>
      </c>
      <c r="L340" s="90" t="n">
        <v>132</v>
      </c>
      <c r="M340" s="90"/>
      <c r="N340" s="106" t="n">
        <v>45159</v>
      </c>
      <c r="O340" s="105" t="s">
        <v>107</v>
      </c>
      <c r="P340" s="107" t="s">
        <v>1067</v>
      </c>
      <c r="Q340" s="108" t="n">
        <v>4</v>
      </c>
      <c r="R340" s="108" t="s">
        <v>32</v>
      </c>
      <c r="S340" s="105" t="s">
        <v>865</v>
      </c>
      <c r="T340" s="105" t="n">
        <v>9785447180805</v>
      </c>
      <c r="U340" s="105" t="n">
        <v>623003870</v>
      </c>
      <c r="V340" s="105" t="n">
        <v>10</v>
      </c>
      <c r="W340" s="109" t="s">
        <v>34</v>
      </c>
      <c r="X340" s="131" t="s">
        <v>35</v>
      </c>
      <c r="Y340" s="111"/>
      <c r="Z340" s="111"/>
      <c r="AA340" s="111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47"/>
      <c r="DZ340" s="47"/>
      <c r="EA340" s="47"/>
      <c r="EB340" s="47"/>
      <c r="EC340" s="47"/>
      <c r="ED340" s="47"/>
      <c r="EE340" s="47"/>
      <c r="EF340" s="47"/>
      <c r="EG340" s="47"/>
      <c r="EH340" s="47"/>
      <c r="EI340" s="47"/>
      <c r="EJ340" s="47"/>
      <c r="EK340" s="47"/>
      <c r="EL340" s="47"/>
      <c r="EM340" s="47"/>
      <c r="EN340" s="47"/>
      <c r="EO340" s="47"/>
      <c r="EP340" s="47"/>
      <c r="EQ340" s="47"/>
      <c r="ER340" s="47"/>
      <c r="ES340" s="47"/>
      <c r="ET340" s="47"/>
      <c r="EU340" s="47"/>
      <c r="EV340" s="47"/>
      <c r="EW340" s="47"/>
      <c r="EX340" s="47"/>
      <c r="EY340" s="47"/>
      <c r="EZ340" s="47"/>
      <c r="FA340" s="47"/>
      <c r="FB340" s="47"/>
      <c r="FC340" s="47"/>
      <c r="FD340" s="47"/>
      <c r="FE340" s="47"/>
      <c r="FF340" s="47"/>
      <c r="FG340" s="47"/>
      <c r="FH340" s="47"/>
      <c r="FI340" s="47"/>
      <c r="FJ340" s="47"/>
      <c r="FK340" s="47"/>
      <c r="FL340" s="47"/>
      <c r="FM340" s="47"/>
      <c r="FN340" s="47"/>
      <c r="FO340" s="47"/>
      <c r="FP340" s="47"/>
      <c r="FQ340" s="47"/>
      <c r="FR340" s="35"/>
      <c r="FS340" s="35"/>
    </row>
    <row r="341" s="34" customFormat="true" ht="15" hidden="false" customHeight="false" outlineLevel="0" collapsed="false">
      <c r="A341" s="87" t="n">
        <f aca="false">B341*L341</f>
        <v>0</v>
      </c>
      <c r="B341" s="87"/>
      <c r="C341" s="88" t="n">
        <f aca="false">B341/K341</f>
        <v>0</v>
      </c>
      <c r="D341" s="89" t="s">
        <v>94</v>
      </c>
      <c r="E341" s="90"/>
      <c r="F341" s="161" t="n">
        <v>622005690</v>
      </c>
      <c r="G341" s="161" t="s">
        <v>1068</v>
      </c>
      <c r="H341" s="90" t="s">
        <v>1069</v>
      </c>
      <c r="I341" s="160" t="s">
        <v>1070</v>
      </c>
      <c r="J341" s="160" t="s">
        <v>228</v>
      </c>
      <c r="K341" s="160" t="n">
        <v>20</v>
      </c>
      <c r="L341" s="90" t="n">
        <v>90</v>
      </c>
      <c r="M341" s="90"/>
      <c r="N341" s="163" t="n">
        <v>45020</v>
      </c>
      <c r="O341" s="105" t="s">
        <v>31</v>
      </c>
      <c r="P341" s="170" t="s">
        <v>1071</v>
      </c>
      <c r="Q341" s="165" t="n">
        <v>32</v>
      </c>
      <c r="R341" s="165" t="s">
        <v>32</v>
      </c>
      <c r="S341" s="161" t="s">
        <v>130</v>
      </c>
      <c r="T341" s="161" t="n">
        <v>9785447178611</v>
      </c>
      <c r="U341" s="161" t="n">
        <v>622005690</v>
      </c>
      <c r="V341" s="161" t="n">
        <v>10</v>
      </c>
      <c r="W341" s="167" t="s">
        <v>34</v>
      </c>
      <c r="X341" s="131" t="s">
        <v>35</v>
      </c>
      <c r="Y341" s="111"/>
      <c r="Z341" s="111"/>
      <c r="AA341" s="111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47"/>
      <c r="DZ341" s="47"/>
      <c r="EA341" s="47"/>
      <c r="EB341" s="47"/>
      <c r="EC341" s="47"/>
      <c r="ED341" s="47"/>
      <c r="EE341" s="47"/>
      <c r="EF341" s="47"/>
      <c r="EG341" s="47"/>
      <c r="EH341" s="47"/>
      <c r="EI341" s="47"/>
      <c r="EJ341" s="47"/>
      <c r="EK341" s="47"/>
      <c r="EL341" s="47"/>
      <c r="EM341" s="47"/>
      <c r="EN341" s="47"/>
      <c r="EO341" s="47"/>
      <c r="EP341" s="47"/>
      <c r="EQ341" s="47"/>
      <c r="ER341" s="47"/>
      <c r="ES341" s="47"/>
      <c r="ET341" s="47"/>
      <c r="EU341" s="47"/>
      <c r="EV341" s="47"/>
      <c r="EW341" s="47"/>
      <c r="EX341" s="47"/>
      <c r="EY341" s="47"/>
      <c r="EZ341" s="47"/>
      <c r="FA341" s="47"/>
      <c r="FB341" s="47"/>
      <c r="FC341" s="47"/>
      <c r="FD341" s="47"/>
      <c r="FE341" s="47"/>
      <c r="FF341" s="47"/>
      <c r="FG341" s="47"/>
      <c r="FH341" s="47"/>
      <c r="FI341" s="47"/>
      <c r="FJ341" s="47"/>
      <c r="FK341" s="47"/>
      <c r="FL341" s="47"/>
      <c r="FM341" s="47"/>
      <c r="FN341" s="47"/>
      <c r="FO341" s="47"/>
      <c r="FP341" s="47"/>
      <c r="FQ341" s="47"/>
      <c r="FR341" s="35"/>
      <c r="FS341" s="35"/>
      <c r="FT341" s="113"/>
      <c r="FU341" s="113"/>
      <c r="FV341" s="113"/>
      <c r="FW341" s="156"/>
    </row>
    <row r="342" s="34" customFormat="true" ht="15" hidden="false" customHeight="false" outlineLevel="0" collapsed="false">
      <c r="A342" s="87" t="n">
        <f aca="false">B342*L342</f>
        <v>0</v>
      </c>
      <c r="B342" s="87"/>
      <c r="C342" s="88" t="n">
        <f aca="false">B342/K342</f>
        <v>0</v>
      </c>
      <c r="D342" s="89" t="s">
        <v>94</v>
      </c>
      <c r="E342" s="90"/>
      <c r="F342" s="161" t="n">
        <v>622005710</v>
      </c>
      <c r="G342" s="161" t="s">
        <v>1072</v>
      </c>
      <c r="H342" s="90" t="s">
        <v>1073</v>
      </c>
      <c r="I342" s="160" t="s">
        <v>1070</v>
      </c>
      <c r="J342" s="160" t="s">
        <v>228</v>
      </c>
      <c r="K342" s="160" t="n">
        <v>20</v>
      </c>
      <c r="L342" s="90" t="n">
        <v>90</v>
      </c>
      <c r="M342" s="90"/>
      <c r="N342" s="163" t="n">
        <v>45020</v>
      </c>
      <c r="O342" s="161" t="s">
        <v>375</v>
      </c>
      <c r="P342" s="170" t="s">
        <v>1074</v>
      </c>
      <c r="Q342" s="165" t="n">
        <v>32</v>
      </c>
      <c r="R342" s="165" t="s">
        <v>32</v>
      </c>
      <c r="S342" s="161" t="s">
        <v>130</v>
      </c>
      <c r="T342" s="161" t="n">
        <v>9785447178635</v>
      </c>
      <c r="U342" s="161" t="n">
        <v>622005710</v>
      </c>
      <c r="V342" s="161" t="n">
        <v>10</v>
      </c>
      <c r="W342" s="167" t="s">
        <v>34</v>
      </c>
      <c r="X342" s="131" t="s">
        <v>35</v>
      </c>
      <c r="Y342" s="111"/>
      <c r="Z342" s="111"/>
      <c r="AA342" s="111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47"/>
      <c r="DZ342" s="47"/>
      <c r="EA342" s="47"/>
      <c r="EB342" s="47"/>
      <c r="EC342" s="47"/>
      <c r="ED342" s="47"/>
      <c r="EE342" s="47"/>
      <c r="EF342" s="47"/>
      <c r="EG342" s="47"/>
      <c r="EH342" s="47"/>
      <c r="EI342" s="47"/>
      <c r="EJ342" s="47"/>
      <c r="EK342" s="47"/>
      <c r="EL342" s="47"/>
      <c r="EM342" s="47"/>
      <c r="EN342" s="47"/>
      <c r="EO342" s="47"/>
      <c r="EP342" s="47"/>
      <c r="EQ342" s="47"/>
      <c r="ER342" s="47"/>
      <c r="ES342" s="47"/>
      <c r="ET342" s="47"/>
      <c r="EU342" s="47"/>
      <c r="EV342" s="47"/>
      <c r="EW342" s="47"/>
      <c r="EX342" s="47"/>
      <c r="EY342" s="47"/>
      <c r="EZ342" s="47"/>
      <c r="FA342" s="47"/>
      <c r="FB342" s="47"/>
      <c r="FC342" s="47"/>
      <c r="FD342" s="47"/>
      <c r="FE342" s="47"/>
      <c r="FF342" s="47"/>
      <c r="FG342" s="47"/>
      <c r="FH342" s="47"/>
      <c r="FI342" s="47"/>
      <c r="FJ342" s="47"/>
      <c r="FK342" s="47"/>
      <c r="FL342" s="47"/>
      <c r="FM342" s="47"/>
      <c r="FN342" s="47"/>
      <c r="FO342" s="47"/>
      <c r="FP342" s="47"/>
      <c r="FQ342" s="47"/>
      <c r="FR342" s="35"/>
      <c r="FS342" s="35"/>
      <c r="FT342" s="113"/>
      <c r="FU342" s="113"/>
      <c r="FV342" s="113"/>
      <c r="FW342" s="156"/>
    </row>
    <row r="343" s="34" customFormat="true" ht="15" hidden="false" customHeight="false" outlineLevel="0" collapsed="false">
      <c r="A343" s="87" t="n">
        <f aca="false">B343*L343</f>
        <v>0</v>
      </c>
      <c r="B343" s="87"/>
      <c r="C343" s="88" t="n">
        <f aca="false">B343/K343</f>
        <v>0</v>
      </c>
      <c r="D343" s="89" t="s">
        <v>94</v>
      </c>
      <c r="E343" s="90"/>
      <c r="F343" s="161" t="n">
        <v>622005700</v>
      </c>
      <c r="G343" s="161" t="s">
        <v>1075</v>
      </c>
      <c r="H343" s="90" t="s">
        <v>1076</v>
      </c>
      <c r="I343" s="160" t="s">
        <v>1070</v>
      </c>
      <c r="J343" s="160" t="s">
        <v>228</v>
      </c>
      <c r="K343" s="160" t="n">
        <v>20</v>
      </c>
      <c r="L343" s="90" t="n">
        <v>90</v>
      </c>
      <c r="M343" s="90"/>
      <c r="N343" s="163" t="n">
        <v>45020</v>
      </c>
      <c r="O343" s="105" t="s">
        <v>85</v>
      </c>
      <c r="P343" s="170" t="s">
        <v>1077</v>
      </c>
      <c r="Q343" s="165" t="n">
        <v>32</v>
      </c>
      <c r="R343" s="165" t="s">
        <v>32</v>
      </c>
      <c r="S343" s="161" t="s">
        <v>130</v>
      </c>
      <c r="T343" s="161" t="n">
        <v>9785447178628</v>
      </c>
      <c r="U343" s="161" t="n">
        <v>622005700</v>
      </c>
      <c r="V343" s="161" t="n">
        <v>10</v>
      </c>
      <c r="W343" s="167" t="s">
        <v>34</v>
      </c>
      <c r="X343" s="139" t="s">
        <v>35</v>
      </c>
      <c r="Y343" s="111"/>
      <c r="Z343" s="111"/>
      <c r="AA343" s="111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47"/>
      <c r="DZ343" s="47"/>
      <c r="EA343" s="47"/>
      <c r="EB343" s="47"/>
      <c r="EC343" s="47"/>
      <c r="ED343" s="47"/>
      <c r="EE343" s="47"/>
      <c r="EF343" s="47"/>
      <c r="EG343" s="47"/>
      <c r="EH343" s="47"/>
      <c r="EI343" s="47"/>
      <c r="EJ343" s="47"/>
      <c r="EK343" s="47"/>
      <c r="EL343" s="47"/>
      <c r="EM343" s="47"/>
      <c r="EN343" s="47"/>
      <c r="EO343" s="47"/>
      <c r="EP343" s="47"/>
      <c r="EQ343" s="47"/>
      <c r="ER343" s="47"/>
      <c r="ES343" s="47"/>
      <c r="ET343" s="47"/>
      <c r="EU343" s="47"/>
      <c r="EV343" s="47"/>
      <c r="EW343" s="47"/>
      <c r="EX343" s="47"/>
      <c r="EY343" s="47"/>
      <c r="EZ343" s="47"/>
      <c r="FA343" s="47"/>
      <c r="FB343" s="47"/>
      <c r="FC343" s="47"/>
      <c r="FD343" s="47"/>
      <c r="FE343" s="47"/>
      <c r="FF343" s="47"/>
      <c r="FG343" s="47"/>
      <c r="FH343" s="47"/>
      <c r="FI343" s="47"/>
      <c r="FJ343" s="47"/>
      <c r="FK343" s="47"/>
      <c r="FL343" s="47"/>
      <c r="FM343" s="47"/>
      <c r="FN343" s="47"/>
      <c r="FO343" s="47"/>
      <c r="FP343" s="47"/>
      <c r="FQ343" s="47"/>
      <c r="FR343" s="35"/>
      <c r="FS343" s="35"/>
      <c r="FT343" s="113"/>
      <c r="FU343" s="113"/>
      <c r="FV343" s="113"/>
      <c r="FW343" s="156"/>
    </row>
    <row r="344" s="61" customFormat="true" ht="15" hidden="false" customHeight="true" outlineLevel="0" collapsed="false">
      <c r="A344" s="87" t="n">
        <f aca="false">B344*L344</f>
        <v>0</v>
      </c>
      <c r="B344" s="88"/>
      <c r="C344" s="88" t="n">
        <f aca="false">B344/K344</f>
        <v>0</v>
      </c>
      <c r="D344" s="90" t="s">
        <v>94</v>
      </c>
      <c r="E344" s="90"/>
      <c r="F344" s="105" t="n">
        <v>622005680</v>
      </c>
      <c r="G344" s="105" t="s">
        <v>1078</v>
      </c>
      <c r="H344" s="90" t="s">
        <v>1079</v>
      </c>
      <c r="I344" s="90" t="s">
        <v>1070</v>
      </c>
      <c r="J344" s="90" t="s">
        <v>228</v>
      </c>
      <c r="K344" s="90" t="n">
        <v>20</v>
      </c>
      <c r="L344" s="172" t="n">
        <v>90</v>
      </c>
      <c r="M344" s="90"/>
      <c r="N344" s="106" t="n">
        <v>45020</v>
      </c>
      <c r="O344" s="105" t="s">
        <v>56</v>
      </c>
      <c r="P344" s="105" t="s">
        <v>1080</v>
      </c>
      <c r="Q344" s="108" t="n">
        <v>32</v>
      </c>
      <c r="R344" s="108" t="s">
        <v>32</v>
      </c>
      <c r="S344" s="105" t="s">
        <v>130</v>
      </c>
      <c r="T344" s="105" t="n">
        <v>9785447178604</v>
      </c>
      <c r="U344" s="105" t="n">
        <v>622005680</v>
      </c>
      <c r="V344" s="105" t="n">
        <v>10</v>
      </c>
      <c r="W344" s="109" t="s">
        <v>34</v>
      </c>
      <c r="X344" s="199" t="s">
        <v>35</v>
      </c>
      <c r="Y344" s="102"/>
      <c r="Z344" s="102"/>
      <c r="AA344" s="102"/>
      <c r="AB344" s="102"/>
      <c r="AC344" s="102"/>
      <c r="AD344" s="102"/>
      <c r="AE344" s="102"/>
      <c r="AF344" s="102"/>
      <c r="AG344" s="102"/>
      <c r="AH344" s="102"/>
      <c r="AI344" s="102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</row>
    <row r="345" s="35" customFormat="true" ht="15" hidden="false" customHeight="true" outlineLevel="0" collapsed="false">
      <c r="A345" s="87" t="n">
        <f aca="false">B345*L345</f>
        <v>0</v>
      </c>
      <c r="B345" s="87"/>
      <c r="C345" s="88" t="n">
        <f aca="false">B345/K345</f>
        <v>0</v>
      </c>
      <c r="D345" s="89" t="s">
        <v>94</v>
      </c>
      <c r="E345" s="90"/>
      <c r="F345" s="105" t="n">
        <v>623001400</v>
      </c>
      <c r="G345" s="105" t="s">
        <v>1081</v>
      </c>
      <c r="H345" s="90" t="s">
        <v>1082</v>
      </c>
      <c r="I345" s="90" t="s">
        <v>1083</v>
      </c>
      <c r="J345" s="90" t="s">
        <v>228</v>
      </c>
      <c r="K345" s="90" t="n">
        <v>20</v>
      </c>
      <c r="L345" s="90" t="n">
        <v>52</v>
      </c>
      <c r="M345" s="90"/>
      <c r="N345" s="106" t="n">
        <v>45187</v>
      </c>
      <c r="O345" s="105" t="s">
        <v>458</v>
      </c>
      <c r="P345" s="107" t="s">
        <v>1084</v>
      </c>
      <c r="Q345" s="108" t="n">
        <v>12</v>
      </c>
      <c r="R345" s="165" t="s">
        <v>32</v>
      </c>
      <c r="S345" s="161" t="s">
        <v>130</v>
      </c>
      <c r="T345" s="105" t="n">
        <v>9785447179670</v>
      </c>
      <c r="U345" s="105" t="n">
        <v>623001400</v>
      </c>
      <c r="V345" s="161" t="n">
        <v>10</v>
      </c>
      <c r="W345" s="167" t="s">
        <v>34</v>
      </c>
      <c r="X345" s="131" t="s">
        <v>35</v>
      </c>
      <c r="Y345" s="46"/>
      <c r="Z345" s="46"/>
      <c r="AA345" s="46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47"/>
      <c r="DZ345" s="47"/>
      <c r="EA345" s="47"/>
      <c r="EB345" s="47"/>
      <c r="EC345" s="47"/>
      <c r="ED345" s="47"/>
      <c r="EE345" s="47"/>
      <c r="EF345" s="47"/>
      <c r="EG345" s="47"/>
      <c r="EH345" s="47"/>
      <c r="EI345" s="47"/>
      <c r="EJ345" s="47"/>
      <c r="EK345" s="47"/>
      <c r="EL345" s="47"/>
      <c r="EM345" s="47"/>
      <c r="EN345" s="47"/>
      <c r="EO345" s="47"/>
      <c r="EP345" s="47"/>
      <c r="EQ345" s="47"/>
      <c r="ER345" s="47"/>
      <c r="ES345" s="47"/>
      <c r="ET345" s="47"/>
      <c r="EU345" s="47"/>
      <c r="EV345" s="47"/>
      <c r="EW345" s="47"/>
      <c r="EX345" s="47"/>
      <c r="EY345" s="47"/>
      <c r="EZ345" s="47"/>
      <c r="FA345" s="47"/>
      <c r="FB345" s="47"/>
      <c r="FC345" s="47"/>
      <c r="FD345" s="47"/>
      <c r="FE345" s="47"/>
      <c r="FF345" s="47"/>
      <c r="FG345" s="47"/>
      <c r="FH345" s="47"/>
      <c r="FI345" s="47"/>
      <c r="FJ345" s="47"/>
      <c r="FK345" s="47"/>
      <c r="FL345" s="47"/>
      <c r="FM345" s="47"/>
      <c r="FN345" s="47"/>
      <c r="FO345" s="47"/>
      <c r="FP345" s="47"/>
      <c r="FQ345" s="47"/>
    </row>
    <row r="346" s="35" customFormat="true" ht="15" hidden="false" customHeight="true" outlineLevel="0" collapsed="false">
      <c r="A346" s="87" t="n">
        <f aca="false">B346*L346</f>
        <v>0</v>
      </c>
      <c r="B346" s="87"/>
      <c r="C346" s="88" t="n">
        <f aca="false">B346/K346</f>
        <v>0</v>
      </c>
      <c r="D346" s="89" t="s">
        <v>94</v>
      </c>
      <c r="E346" s="90"/>
      <c r="F346" s="105" t="n">
        <v>623001360</v>
      </c>
      <c r="G346" s="105" t="s">
        <v>1085</v>
      </c>
      <c r="H346" s="90" t="s">
        <v>1086</v>
      </c>
      <c r="I346" s="90" t="s">
        <v>1083</v>
      </c>
      <c r="J346" s="90" t="s">
        <v>228</v>
      </c>
      <c r="K346" s="90" t="n">
        <v>20</v>
      </c>
      <c r="L346" s="90" t="n">
        <v>52</v>
      </c>
      <c r="M346" s="90"/>
      <c r="N346" s="106" t="n">
        <v>45187</v>
      </c>
      <c r="O346" s="105" t="s">
        <v>567</v>
      </c>
      <c r="P346" s="107" t="s">
        <v>1087</v>
      </c>
      <c r="Q346" s="108" t="n">
        <v>12</v>
      </c>
      <c r="R346" s="165" t="s">
        <v>32</v>
      </c>
      <c r="S346" s="161" t="s">
        <v>130</v>
      </c>
      <c r="T346" s="105" t="n">
        <v>9785447179632</v>
      </c>
      <c r="U346" s="105" t="n">
        <v>623001360</v>
      </c>
      <c r="V346" s="161" t="n">
        <v>10</v>
      </c>
      <c r="W346" s="167" t="s">
        <v>34</v>
      </c>
      <c r="X346" s="131" t="s">
        <v>35</v>
      </c>
      <c r="Y346" s="46"/>
      <c r="Z346" s="46"/>
      <c r="AA346" s="46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  <c r="DV346" s="47"/>
      <c r="DW346" s="47"/>
      <c r="DX346" s="47"/>
      <c r="DY346" s="47"/>
      <c r="DZ346" s="47"/>
      <c r="EA346" s="47"/>
      <c r="EB346" s="47"/>
      <c r="EC346" s="47"/>
      <c r="ED346" s="47"/>
      <c r="EE346" s="47"/>
      <c r="EF346" s="47"/>
      <c r="EG346" s="47"/>
      <c r="EH346" s="47"/>
      <c r="EI346" s="47"/>
      <c r="EJ346" s="47"/>
      <c r="EK346" s="47"/>
      <c r="EL346" s="47"/>
      <c r="EM346" s="47"/>
      <c r="EN346" s="47"/>
      <c r="EO346" s="47"/>
      <c r="EP346" s="47"/>
      <c r="EQ346" s="47"/>
      <c r="ER346" s="47"/>
      <c r="ES346" s="47"/>
      <c r="ET346" s="47"/>
      <c r="EU346" s="47"/>
      <c r="EV346" s="47"/>
      <c r="EW346" s="47"/>
      <c r="EX346" s="47"/>
      <c r="EY346" s="47"/>
      <c r="EZ346" s="47"/>
      <c r="FA346" s="47"/>
      <c r="FB346" s="47"/>
      <c r="FC346" s="47"/>
      <c r="FD346" s="47"/>
      <c r="FE346" s="47"/>
      <c r="FF346" s="47"/>
      <c r="FG346" s="47"/>
      <c r="FH346" s="47"/>
      <c r="FI346" s="47"/>
      <c r="FJ346" s="47"/>
      <c r="FK346" s="47"/>
      <c r="FL346" s="47"/>
      <c r="FM346" s="47"/>
      <c r="FN346" s="47"/>
      <c r="FO346" s="47"/>
      <c r="FP346" s="47"/>
      <c r="FQ346" s="47"/>
    </row>
    <row r="347" s="104" customFormat="true" ht="15" hidden="false" customHeight="true" outlineLevel="0" collapsed="false">
      <c r="A347" s="87" t="n">
        <f aca="false">B347*L347</f>
        <v>0</v>
      </c>
      <c r="B347" s="87"/>
      <c r="C347" s="88" t="n">
        <f aca="false">B347/K347</f>
        <v>0</v>
      </c>
      <c r="D347" s="89" t="s">
        <v>94</v>
      </c>
      <c r="E347" s="90"/>
      <c r="F347" s="161" t="n">
        <v>623005860</v>
      </c>
      <c r="G347" s="161" t="s">
        <v>1088</v>
      </c>
      <c r="H347" s="90" t="s">
        <v>1089</v>
      </c>
      <c r="I347" s="160" t="s">
        <v>1083</v>
      </c>
      <c r="J347" s="160" t="s">
        <v>228</v>
      </c>
      <c r="K347" s="160" t="n">
        <v>20</v>
      </c>
      <c r="L347" s="90" t="n">
        <v>52</v>
      </c>
      <c r="M347" s="90"/>
      <c r="N347" s="163" t="n">
        <v>45266</v>
      </c>
      <c r="O347" s="161" t="s">
        <v>135</v>
      </c>
      <c r="P347" s="170" t="s">
        <v>1090</v>
      </c>
      <c r="Q347" s="165" t="n">
        <v>12</v>
      </c>
      <c r="R347" s="165" t="s">
        <v>32</v>
      </c>
      <c r="S347" s="161" t="s">
        <v>130</v>
      </c>
      <c r="T347" s="161" t="n">
        <v>9785447182281</v>
      </c>
      <c r="U347" s="161" t="n">
        <v>623005860</v>
      </c>
      <c r="V347" s="161" t="n">
        <v>10</v>
      </c>
      <c r="W347" s="167" t="s">
        <v>34</v>
      </c>
      <c r="X347" s="139" t="s">
        <v>35</v>
      </c>
      <c r="Y347" s="111"/>
      <c r="Z347" s="111"/>
      <c r="AA347" s="111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47"/>
      <c r="DZ347" s="47"/>
      <c r="EA347" s="47"/>
      <c r="EB347" s="47"/>
      <c r="EC347" s="47"/>
      <c r="ED347" s="47"/>
      <c r="EE347" s="47"/>
      <c r="EF347" s="47"/>
      <c r="EG347" s="47"/>
      <c r="EH347" s="47"/>
      <c r="EI347" s="47"/>
      <c r="EJ347" s="47"/>
      <c r="EK347" s="47"/>
      <c r="EL347" s="47"/>
      <c r="EM347" s="47"/>
      <c r="EN347" s="47"/>
      <c r="EO347" s="47"/>
      <c r="EP347" s="47"/>
      <c r="EQ347" s="47"/>
      <c r="ER347" s="47"/>
      <c r="ES347" s="47"/>
      <c r="ET347" s="47"/>
      <c r="EU347" s="47"/>
      <c r="EV347" s="47"/>
      <c r="EW347" s="47"/>
      <c r="EX347" s="47"/>
      <c r="EY347" s="47"/>
      <c r="EZ347" s="47"/>
      <c r="FA347" s="47"/>
      <c r="FB347" s="47"/>
      <c r="FC347" s="47"/>
      <c r="FD347" s="47"/>
      <c r="FE347" s="47"/>
      <c r="FF347" s="47"/>
      <c r="FG347" s="47"/>
      <c r="FH347" s="47"/>
      <c r="FI347" s="47"/>
      <c r="FJ347" s="47"/>
      <c r="FK347" s="47"/>
      <c r="FL347" s="47"/>
      <c r="FM347" s="47"/>
      <c r="FN347" s="47"/>
      <c r="FO347" s="47"/>
      <c r="FP347" s="47"/>
      <c r="FQ347" s="47"/>
      <c r="FR347" s="35"/>
      <c r="FS347" s="35"/>
      <c r="FT347" s="156"/>
      <c r="FU347" s="156"/>
      <c r="FV347" s="156"/>
      <c r="FW347" s="35"/>
    </row>
    <row r="348" s="35" customFormat="true" ht="15" hidden="false" customHeight="true" outlineLevel="0" collapsed="false">
      <c r="A348" s="87" t="n">
        <f aca="false">B348*L348</f>
        <v>0</v>
      </c>
      <c r="B348" s="87"/>
      <c r="C348" s="88" t="n">
        <f aca="false">B348/K348</f>
        <v>0</v>
      </c>
      <c r="D348" s="89" t="s">
        <v>94</v>
      </c>
      <c r="E348" s="90"/>
      <c r="F348" s="161" t="n">
        <v>623002690</v>
      </c>
      <c r="G348" s="161" t="s">
        <v>1091</v>
      </c>
      <c r="H348" s="90" t="s">
        <v>1092</v>
      </c>
      <c r="I348" s="160" t="s">
        <v>1083</v>
      </c>
      <c r="J348" s="160" t="s">
        <v>228</v>
      </c>
      <c r="K348" s="160" t="n">
        <v>20</v>
      </c>
      <c r="L348" s="90" t="n">
        <v>52</v>
      </c>
      <c r="M348" s="90"/>
      <c r="N348" s="163" t="n">
        <v>45266</v>
      </c>
      <c r="O348" s="161" t="s">
        <v>578</v>
      </c>
      <c r="P348" s="170" t="s">
        <v>1093</v>
      </c>
      <c r="Q348" s="165" t="n">
        <v>12</v>
      </c>
      <c r="R348" s="165" t="s">
        <v>32</v>
      </c>
      <c r="S348" s="161" t="s">
        <v>130</v>
      </c>
      <c r="T348" s="161" t="n">
        <v>9785447181536</v>
      </c>
      <c r="U348" s="161" t="n">
        <v>623002690</v>
      </c>
      <c r="V348" s="161" t="n">
        <v>10</v>
      </c>
      <c r="W348" s="167" t="s">
        <v>34</v>
      </c>
      <c r="X348" s="139" t="s">
        <v>35</v>
      </c>
      <c r="Y348" s="111"/>
      <c r="Z348" s="111"/>
      <c r="AA348" s="111"/>
      <c r="AB348" s="171"/>
      <c r="AC348" s="171"/>
      <c r="AD348" s="171"/>
      <c r="AE348" s="171"/>
      <c r="AF348" s="171"/>
      <c r="AG348" s="171"/>
      <c r="AH348" s="171"/>
      <c r="AI348" s="171"/>
      <c r="AJ348" s="171"/>
      <c r="AK348" s="171"/>
      <c r="AL348" s="171"/>
      <c r="AM348" s="171"/>
      <c r="AN348" s="171"/>
      <c r="AO348" s="171"/>
      <c r="AP348" s="171"/>
      <c r="AQ348" s="171"/>
      <c r="AR348" s="171"/>
      <c r="AS348" s="171"/>
      <c r="AT348" s="171"/>
      <c r="AU348" s="171"/>
      <c r="AV348" s="171"/>
      <c r="AW348" s="171"/>
      <c r="AX348" s="171"/>
      <c r="AY348" s="171"/>
      <c r="AZ348" s="171"/>
      <c r="BA348" s="171"/>
      <c r="BB348" s="171"/>
      <c r="BC348" s="171"/>
      <c r="BD348" s="171"/>
      <c r="BE348" s="171"/>
      <c r="BF348" s="171"/>
      <c r="BG348" s="171"/>
      <c r="BH348" s="171"/>
      <c r="BI348" s="171"/>
      <c r="BJ348" s="171"/>
      <c r="BK348" s="171"/>
      <c r="BL348" s="171"/>
      <c r="BM348" s="171"/>
      <c r="BN348" s="171"/>
      <c r="BO348" s="171"/>
      <c r="BP348" s="171"/>
      <c r="BQ348" s="171"/>
      <c r="BR348" s="171"/>
      <c r="BS348" s="171"/>
      <c r="BT348" s="171"/>
      <c r="BU348" s="171"/>
      <c r="BV348" s="171"/>
      <c r="BW348" s="171"/>
      <c r="BX348" s="171"/>
      <c r="BY348" s="171"/>
      <c r="BZ348" s="171"/>
      <c r="CA348" s="171"/>
      <c r="CB348" s="171"/>
      <c r="CC348" s="171"/>
      <c r="CD348" s="171"/>
      <c r="CE348" s="171"/>
      <c r="CF348" s="171"/>
      <c r="CG348" s="171"/>
      <c r="CH348" s="171"/>
      <c r="CI348" s="171"/>
      <c r="CJ348" s="171"/>
      <c r="CK348" s="171"/>
      <c r="CL348" s="171"/>
      <c r="CM348" s="171"/>
      <c r="CN348" s="171"/>
      <c r="CO348" s="171"/>
      <c r="CP348" s="171"/>
      <c r="CQ348" s="171"/>
      <c r="CR348" s="171"/>
      <c r="CS348" s="171"/>
      <c r="CT348" s="171"/>
      <c r="CU348" s="171"/>
      <c r="CV348" s="171"/>
      <c r="CW348" s="171"/>
      <c r="CX348" s="171"/>
      <c r="CY348" s="171"/>
      <c r="CZ348" s="171"/>
      <c r="DA348" s="171"/>
      <c r="DB348" s="171"/>
      <c r="DC348" s="171"/>
      <c r="DD348" s="171"/>
      <c r="DE348" s="171"/>
      <c r="DF348" s="171"/>
      <c r="DG348" s="171"/>
      <c r="DH348" s="171"/>
      <c r="DI348" s="171"/>
      <c r="DJ348" s="171"/>
      <c r="DK348" s="171"/>
      <c r="DL348" s="171"/>
      <c r="DM348" s="171"/>
      <c r="DN348" s="171"/>
      <c r="DO348" s="171"/>
      <c r="DP348" s="171"/>
      <c r="DQ348" s="171"/>
      <c r="DR348" s="171"/>
      <c r="DS348" s="171"/>
      <c r="DT348" s="171"/>
      <c r="DU348" s="171"/>
      <c r="DV348" s="171"/>
      <c r="DW348" s="171"/>
      <c r="DX348" s="171"/>
      <c r="DY348" s="171"/>
      <c r="DZ348" s="171"/>
      <c r="EA348" s="171"/>
      <c r="EB348" s="171"/>
      <c r="EC348" s="171"/>
      <c r="ED348" s="171"/>
      <c r="EE348" s="171"/>
      <c r="EF348" s="171"/>
      <c r="EG348" s="171"/>
      <c r="EH348" s="171"/>
      <c r="EI348" s="171"/>
      <c r="EJ348" s="171"/>
      <c r="EK348" s="171"/>
      <c r="EL348" s="171"/>
      <c r="EM348" s="171"/>
      <c r="EN348" s="171"/>
      <c r="EO348" s="171"/>
      <c r="EP348" s="171"/>
      <c r="EQ348" s="171"/>
      <c r="ER348" s="171"/>
      <c r="ES348" s="171"/>
      <c r="ET348" s="171"/>
      <c r="EU348" s="171"/>
      <c r="EV348" s="171"/>
      <c r="EW348" s="171"/>
      <c r="EX348" s="171"/>
      <c r="EY348" s="171"/>
      <c r="EZ348" s="171"/>
      <c r="FA348" s="171"/>
      <c r="FB348" s="171"/>
      <c r="FC348" s="171"/>
      <c r="FD348" s="171"/>
      <c r="FE348" s="171"/>
      <c r="FF348" s="171"/>
      <c r="FG348" s="171"/>
      <c r="FH348" s="171"/>
      <c r="FI348" s="171"/>
      <c r="FJ348" s="171"/>
      <c r="FK348" s="171"/>
      <c r="FL348" s="171"/>
      <c r="FM348" s="171"/>
      <c r="FN348" s="171"/>
      <c r="FO348" s="171"/>
      <c r="FP348" s="171"/>
      <c r="FQ348" s="171"/>
      <c r="FR348" s="113"/>
      <c r="FS348" s="113"/>
      <c r="FT348" s="156"/>
      <c r="FU348" s="156"/>
      <c r="FV348" s="156"/>
      <c r="FW348" s="156"/>
    </row>
    <row r="349" s="104" customFormat="true" ht="15" hidden="false" customHeight="true" outlineLevel="0" collapsed="false">
      <c r="A349" s="87" t="n">
        <f aca="false">B349*L349</f>
        <v>0</v>
      </c>
      <c r="B349" s="141"/>
      <c r="C349" s="88" t="n">
        <f aca="false">B349/K349</f>
        <v>0</v>
      </c>
      <c r="D349" s="121" t="s">
        <v>94</v>
      </c>
      <c r="E349" s="122"/>
      <c r="F349" s="132" t="n">
        <v>622002031</v>
      </c>
      <c r="G349" s="132" t="s">
        <v>1094</v>
      </c>
      <c r="H349" s="125" t="s">
        <v>1095</v>
      </c>
      <c r="I349" s="125" t="s">
        <v>1083</v>
      </c>
      <c r="J349" s="125" t="s">
        <v>228</v>
      </c>
      <c r="K349" s="125" t="n">
        <v>20</v>
      </c>
      <c r="L349" s="125" t="n">
        <v>52</v>
      </c>
      <c r="M349" s="125" t="s">
        <v>128</v>
      </c>
      <c r="N349" s="133" t="n">
        <v>44890</v>
      </c>
      <c r="O349" s="132" t="s">
        <v>44</v>
      </c>
      <c r="P349" s="134" t="s">
        <v>1096</v>
      </c>
      <c r="Q349" s="135" t="n">
        <v>12</v>
      </c>
      <c r="R349" s="135" t="s">
        <v>32</v>
      </c>
      <c r="S349" s="132" t="s">
        <v>130</v>
      </c>
      <c r="T349" s="132" t="n">
        <v>9785447175528</v>
      </c>
      <c r="U349" s="132" t="n">
        <v>622002031</v>
      </c>
      <c r="V349" s="132" t="n">
        <v>10</v>
      </c>
      <c r="W349" s="136" t="s">
        <v>34</v>
      </c>
      <c r="X349" s="139" t="s">
        <v>35</v>
      </c>
      <c r="Y349" s="98"/>
      <c r="Z349" s="154"/>
      <c r="AA349" s="154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36"/>
      <c r="FS349" s="36"/>
      <c r="FT349" s="36"/>
      <c r="FU349" s="36"/>
      <c r="FV349" s="36"/>
      <c r="FW349" s="198"/>
    </row>
    <row r="350" s="35" customFormat="true" ht="15" hidden="false" customHeight="true" outlineLevel="0" collapsed="false">
      <c r="A350" s="87" t="n">
        <f aca="false">B350*L350</f>
        <v>0</v>
      </c>
      <c r="B350" s="88"/>
      <c r="C350" s="88" t="n">
        <f aca="false">B350/K350</f>
        <v>0</v>
      </c>
      <c r="D350" s="151" t="s">
        <v>94</v>
      </c>
      <c r="E350" s="92"/>
      <c r="F350" s="114" t="n">
        <v>622002040</v>
      </c>
      <c r="G350" s="114" t="s">
        <v>1097</v>
      </c>
      <c r="H350" s="92" t="s">
        <v>1098</v>
      </c>
      <c r="I350" s="115" t="s">
        <v>1083</v>
      </c>
      <c r="J350" s="115" t="s">
        <v>228</v>
      </c>
      <c r="K350" s="115" t="n">
        <v>20</v>
      </c>
      <c r="L350" s="92" t="n">
        <v>52</v>
      </c>
      <c r="M350" s="115"/>
      <c r="N350" s="116" t="n">
        <v>44652</v>
      </c>
      <c r="O350" s="114" t="s">
        <v>47</v>
      </c>
      <c r="P350" s="117" t="s">
        <v>1099</v>
      </c>
      <c r="Q350" s="118" t="n">
        <v>12</v>
      </c>
      <c r="R350" s="118" t="s">
        <v>32</v>
      </c>
      <c r="S350" s="114" t="s">
        <v>130</v>
      </c>
      <c r="T350" s="114" t="n">
        <v>9785447175535</v>
      </c>
      <c r="U350" s="114" t="n">
        <v>622002040</v>
      </c>
      <c r="V350" s="114" t="n">
        <v>10</v>
      </c>
      <c r="W350" s="119" t="s">
        <v>34</v>
      </c>
      <c r="X350" s="131" t="s">
        <v>35</v>
      </c>
      <c r="Y350" s="98"/>
      <c r="Z350" s="99"/>
      <c r="AA350" s="99"/>
      <c r="AB350" s="120"/>
      <c r="AC350" s="120"/>
      <c r="AD350" s="120"/>
      <c r="AE350" s="120"/>
      <c r="AF350" s="120"/>
      <c r="AG350" s="120"/>
      <c r="AH350" s="120"/>
      <c r="AI350" s="120"/>
      <c r="AJ350" s="120"/>
      <c r="AK350" s="120"/>
      <c r="AL350" s="120"/>
      <c r="AM350" s="120"/>
      <c r="AN350" s="120"/>
      <c r="AO350" s="120"/>
      <c r="AP350" s="120"/>
      <c r="AQ350" s="120"/>
      <c r="AR350" s="120"/>
      <c r="AS350" s="120"/>
      <c r="AT350" s="120"/>
      <c r="AU350" s="120"/>
      <c r="AV350" s="120"/>
      <c r="AW350" s="120"/>
      <c r="AX350" s="120"/>
      <c r="AY350" s="120"/>
      <c r="AZ350" s="120"/>
      <c r="BA350" s="120"/>
      <c r="BB350" s="120"/>
      <c r="BC350" s="120"/>
      <c r="BD350" s="120"/>
      <c r="BE350" s="120"/>
      <c r="BF350" s="120"/>
      <c r="BG350" s="120"/>
      <c r="BH350" s="120"/>
      <c r="BI350" s="120"/>
      <c r="BJ350" s="120"/>
      <c r="BK350" s="120"/>
      <c r="BL350" s="120"/>
      <c r="BM350" s="120"/>
      <c r="BN350" s="120"/>
      <c r="BO350" s="120"/>
      <c r="BP350" s="120"/>
      <c r="BQ350" s="120"/>
      <c r="BR350" s="120"/>
      <c r="BS350" s="120"/>
      <c r="BT350" s="120"/>
      <c r="BU350" s="120"/>
      <c r="BV350" s="120"/>
      <c r="BW350" s="120"/>
      <c r="BX350" s="120"/>
      <c r="BY350" s="120"/>
      <c r="BZ350" s="120"/>
      <c r="CA350" s="120"/>
      <c r="CB350" s="120"/>
      <c r="CC350" s="120"/>
      <c r="CD350" s="120"/>
      <c r="CE350" s="120"/>
      <c r="CF350" s="120"/>
      <c r="CG350" s="120"/>
      <c r="CH350" s="120"/>
      <c r="CI350" s="120"/>
      <c r="CJ350" s="120"/>
      <c r="CK350" s="120"/>
      <c r="CL350" s="120"/>
      <c r="CM350" s="120"/>
      <c r="CN350" s="120"/>
      <c r="CO350" s="120"/>
      <c r="CP350" s="120"/>
      <c r="CQ350" s="120"/>
      <c r="CR350" s="120"/>
      <c r="CS350" s="120"/>
      <c r="CT350" s="120"/>
      <c r="CU350" s="120"/>
      <c r="CV350" s="120"/>
      <c r="CW350" s="120"/>
      <c r="CX350" s="120"/>
      <c r="CY350" s="120"/>
      <c r="CZ350" s="120"/>
      <c r="DA350" s="120"/>
      <c r="DB350" s="120"/>
      <c r="DC350" s="120"/>
      <c r="DD350" s="120"/>
      <c r="DE350" s="120"/>
      <c r="DF350" s="120"/>
      <c r="DG350" s="120"/>
      <c r="DH350" s="120"/>
      <c r="DI350" s="120"/>
      <c r="DJ350" s="120"/>
      <c r="DK350" s="120"/>
      <c r="DL350" s="120"/>
      <c r="DM350" s="120"/>
      <c r="DN350" s="120"/>
      <c r="DO350" s="120"/>
      <c r="DP350" s="120"/>
      <c r="DQ350" s="120"/>
      <c r="DR350" s="120"/>
      <c r="DS350" s="120"/>
      <c r="DT350" s="120"/>
      <c r="DU350" s="120"/>
      <c r="DV350" s="120"/>
      <c r="DW350" s="120"/>
      <c r="DX350" s="120"/>
      <c r="DY350" s="120"/>
      <c r="DZ350" s="120"/>
      <c r="EA350" s="120"/>
      <c r="EB350" s="120"/>
      <c r="EC350" s="120"/>
      <c r="ED350" s="120"/>
      <c r="EE350" s="120"/>
      <c r="EF350" s="120"/>
      <c r="EG350" s="120"/>
      <c r="EH350" s="120"/>
      <c r="EI350" s="120"/>
      <c r="EJ350" s="120"/>
      <c r="EK350" s="120"/>
      <c r="EL350" s="120"/>
      <c r="EM350" s="120"/>
      <c r="EN350" s="120"/>
      <c r="EO350" s="120"/>
      <c r="EP350" s="120"/>
      <c r="EQ350" s="120"/>
      <c r="ER350" s="120"/>
      <c r="ES350" s="120"/>
      <c r="ET350" s="120"/>
      <c r="EU350" s="120"/>
      <c r="EV350" s="120"/>
      <c r="EW350" s="120"/>
      <c r="EX350" s="120"/>
      <c r="EY350" s="120"/>
      <c r="EZ350" s="120"/>
      <c r="FA350" s="120"/>
      <c r="FB350" s="120"/>
      <c r="FC350" s="120"/>
      <c r="FD350" s="120"/>
      <c r="FE350" s="120"/>
      <c r="FF350" s="120"/>
      <c r="FG350" s="120"/>
      <c r="FH350" s="120"/>
      <c r="FI350" s="120"/>
      <c r="FJ350" s="120"/>
      <c r="FK350" s="120"/>
      <c r="FL350" s="120"/>
      <c r="FM350" s="120"/>
      <c r="FN350" s="120"/>
      <c r="FO350" s="120"/>
      <c r="FP350" s="120"/>
      <c r="FQ350" s="120"/>
      <c r="FR350" s="101"/>
      <c r="FS350" s="101"/>
      <c r="FT350" s="101"/>
      <c r="FU350" s="101"/>
      <c r="FV350" s="101"/>
      <c r="FW350" s="191"/>
    </row>
    <row r="351" s="35" customFormat="true" ht="15" hidden="false" customHeight="true" outlineLevel="0" collapsed="false">
      <c r="A351" s="87" t="n">
        <f aca="false">B351*L351</f>
        <v>0</v>
      </c>
      <c r="B351" s="141"/>
      <c r="C351" s="88" t="n">
        <f aca="false">B351/K351</f>
        <v>0</v>
      </c>
      <c r="D351" s="121" t="s">
        <v>94</v>
      </c>
      <c r="E351" s="122"/>
      <c r="F351" s="132" t="n">
        <v>619007621</v>
      </c>
      <c r="G351" s="132" t="s">
        <v>1100</v>
      </c>
      <c r="H351" s="125" t="s">
        <v>1101</v>
      </c>
      <c r="I351" s="125" t="s">
        <v>1083</v>
      </c>
      <c r="J351" s="125" t="s">
        <v>228</v>
      </c>
      <c r="K351" s="125" t="n">
        <v>20</v>
      </c>
      <c r="L351" s="125" t="n">
        <v>52</v>
      </c>
      <c r="M351" s="125" t="s">
        <v>128</v>
      </c>
      <c r="N351" s="133" t="n">
        <v>44890</v>
      </c>
      <c r="O351" s="132" t="s">
        <v>47</v>
      </c>
      <c r="P351" s="134" t="s">
        <v>1102</v>
      </c>
      <c r="Q351" s="135" t="n">
        <v>12</v>
      </c>
      <c r="R351" s="135" t="s">
        <v>32</v>
      </c>
      <c r="S351" s="132" t="s">
        <v>130</v>
      </c>
      <c r="T351" s="132" t="n">
        <v>9785447161972</v>
      </c>
      <c r="U351" s="132" t="n">
        <v>619007621</v>
      </c>
      <c r="V351" s="132" t="n">
        <v>10</v>
      </c>
      <c r="W351" s="136" t="s">
        <v>34</v>
      </c>
      <c r="X351" s="130" t="s">
        <v>35</v>
      </c>
      <c r="Y351" s="98"/>
      <c r="Z351" s="154"/>
      <c r="AA351" s="154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36"/>
      <c r="FS351" s="36"/>
      <c r="FT351" s="36"/>
      <c r="FU351" s="36"/>
      <c r="FV351" s="36"/>
      <c r="FW351" s="198"/>
    </row>
    <row r="352" s="35" customFormat="true" ht="15" hidden="false" customHeight="true" outlineLevel="0" collapsed="false">
      <c r="A352" s="87" t="n">
        <f aca="false">B352*L352</f>
        <v>0</v>
      </c>
      <c r="B352" s="87"/>
      <c r="C352" s="88" t="n">
        <f aca="false">B352/K352</f>
        <v>0</v>
      </c>
      <c r="D352" s="89" t="s">
        <v>94</v>
      </c>
      <c r="E352" s="90"/>
      <c r="F352" s="105" t="n">
        <v>623002630</v>
      </c>
      <c r="G352" s="105" t="s">
        <v>1103</v>
      </c>
      <c r="H352" s="90" t="s">
        <v>1104</v>
      </c>
      <c r="I352" s="90" t="s">
        <v>1083</v>
      </c>
      <c r="J352" s="90" t="s">
        <v>228</v>
      </c>
      <c r="K352" s="90" t="n">
        <v>20</v>
      </c>
      <c r="L352" s="90" t="n">
        <v>52</v>
      </c>
      <c r="M352" s="90"/>
      <c r="N352" s="106" t="n">
        <v>45266</v>
      </c>
      <c r="O352" s="105" t="s">
        <v>726</v>
      </c>
      <c r="P352" s="107" t="s">
        <v>1105</v>
      </c>
      <c r="Q352" s="108" t="n">
        <v>12</v>
      </c>
      <c r="R352" s="108" t="s">
        <v>32</v>
      </c>
      <c r="S352" s="105" t="s">
        <v>130</v>
      </c>
      <c r="T352" s="105" t="n">
        <v>9785447181475</v>
      </c>
      <c r="U352" s="105" t="n">
        <v>623002630</v>
      </c>
      <c r="V352" s="105" t="n">
        <v>10</v>
      </c>
      <c r="W352" s="109" t="s">
        <v>34</v>
      </c>
      <c r="X352" s="131" t="s">
        <v>35</v>
      </c>
      <c r="Y352" s="111"/>
      <c r="Z352" s="111"/>
      <c r="AA352" s="111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47"/>
      <c r="DZ352" s="47"/>
      <c r="EA352" s="47"/>
      <c r="EB352" s="47"/>
      <c r="EC352" s="47"/>
      <c r="ED352" s="47"/>
      <c r="EE352" s="47"/>
      <c r="EF352" s="47"/>
      <c r="EG352" s="47"/>
      <c r="EH352" s="47"/>
      <c r="EI352" s="47"/>
      <c r="EJ352" s="47"/>
      <c r="EK352" s="47"/>
      <c r="EL352" s="47"/>
      <c r="EM352" s="47"/>
      <c r="EN352" s="47"/>
      <c r="EO352" s="47"/>
      <c r="EP352" s="47"/>
      <c r="EQ352" s="47"/>
      <c r="ER352" s="47"/>
      <c r="ES352" s="47"/>
      <c r="ET352" s="47"/>
      <c r="EU352" s="47"/>
      <c r="EV352" s="47"/>
      <c r="EW352" s="47"/>
      <c r="EX352" s="47"/>
      <c r="EY352" s="47"/>
      <c r="EZ352" s="47"/>
      <c r="FA352" s="47"/>
      <c r="FB352" s="47"/>
      <c r="FC352" s="47"/>
      <c r="FD352" s="47"/>
      <c r="FE352" s="47"/>
      <c r="FF352" s="47"/>
      <c r="FG352" s="47"/>
      <c r="FH352" s="47"/>
      <c r="FI352" s="47"/>
      <c r="FJ352" s="47"/>
      <c r="FK352" s="47"/>
      <c r="FL352" s="47"/>
      <c r="FM352" s="47"/>
      <c r="FN352" s="47"/>
      <c r="FO352" s="47"/>
      <c r="FP352" s="47"/>
      <c r="FQ352" s="47"/>
      <c r="FW352" s="104"/>
    </row>
    <row r="353" s="35" customFormat="true" ht="15" hidden="false" customHeight="true" outlineLevel="0" collapsed="false">
      <c r="A353" s="87" t="n">
        <f aca="false">B353*L353</f>
        <v>0</v>
      </c>
      <c r="B353" s="87"/>
      <c r="C353" s="88" t="n">
        <f aca="false">B353/K353</f>
        <v>0</v>
      </c>
      <c r="D353" s="89" t="s">
        <v>94</v>
      </c>
      <c r="E353" s="90"/>
      <c r="F353" s="105" t="n">
        <v>623001370</v>
      </c>
      <c r="G353" s="105" t="s">
        <v>1106</v>
      </c>
      <c r="H353" s="90" t="s">
        <v>1107</v>
      </c>
      <c r="I353" s="90" t="s">
        <v>1083</v>
      </c>
      <c r="J353" s="90" t="s">
        <v>228</v>
      </c>
      <c r="K353" s="90" t="n">
        <v>20</v>
      </c>
      <c r="L353" s="90" t="n">
        <v>52</v>
      </c>
      <c r="M353" s="90"/>
      <c r="N353" s="106" t="n">
        <v>45187</v>
      </c>
      <c r="O353" s="105" t="s">
        <v>85</v>
      </c>
      <c r="P353" s="107" t="s">
        <v>1108</v>
      </c>
      <c r="Q353" s="108" t="n">
        <v>12</v>
      </c>
      <c r="R353" s="165" t="s">
        <v>32</v>
      </c>
      <c r="S353" s="161" t="s">
        <v>130</v>
      </c>
      <c r="T353" s="105" t="n">
        <v>9785447179649</v>
      </c>
      <c r="U353" s="105" t="n">
        <v>623001370</v>
      </c>
      <c r="V353" s="105" t="n">
        <v>10</v>
      </c>
      <c r="W353" s="167" t="s">
        <v>34</v>
      </c>
      <c r="X353" s="131" t="s">
        <v>35</v>
      </c>
      <c r="Y353" s="46"/>
      <c r="Z353" s="46"/>
      <c r="AA353" s="46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47"/>
      <c r="DZ353" s="47"/>
      <c r="EA353" s="47"/>
      <c r="EB353" s="47"/>
      <c r="EC353" s="47"/>
      <c r="ED353" s="47"/>
      <c r="EE353" s="47"/>
      <c r="EF353" s="47"/>
      <c r="EG353" s="47"/>
      <c r="EH353" s="47"/>
      <c r="EI353" s="47"/>
      <c r="EJ353" s="47"/>
      <c r="EK353" s="47"/>
      <c r="EL353" s="47"/>
      <c r="EM353" s="47"/>
      <c r="EN353" s="47"/>
      <c r="EO353" s="47"/>
      <c r="EP353" s="47"/>
      <c r="EQ353" s="47"/>
      <c r="ER353" s="47"/>
      <c r="ES353" s="47"/>
      <c r="ET353" s="47"/>
      <c r="EU353" s="47"/>
      <c r="EV353" s="47"/>
      <c r="EW353" s="47"/>
      <c r="EX353" s="47"/>
      <c r="EY353" s="47"/>
      <c r="EZ353" s="47"/>
      <c r="FA353" s="47"/>
      <c r="FB353" s="47"/>
      <c r="FC353" s="47"/>
      <c r="FD353" s="47"/>
      <c r="FE353" s="47"/>
      <c r="FF353" s="47"/>
      <c r="FG353" s="47"/>
      <c r="FH353" s="47"/>
      <c r="FI353" s="47"/>
      <c r="FJ353" s="47"/>
      <c r="FK353" s="47"/>
      <c r="FL353" s="47"/>
      <c r="FM353" s="47"/>
      <c r="FN353" s="47"/>
      <c r="FO353" s="47"/>
      <c r="FP353" s="47"/>
      <c r="FQ353" s="47"/>
    </row>
    <row r="354" s="35" customFormat="true" ht="15" hidden="false" customHeight="true" outlineLevel="0" collapsed="false">
      <c r="A354" s="87" t="n">
        <f aca="false">B354*L354</f>
        <v>0</v>
      </c>
      <c r="B354" s="87"/>
      <c r="C354" s="88" t="n">
        <f aca="false">B354/K354</f>
        <v>0</v>
      </c>
      <c r="D354" s="89" t="s">
        <v>94</v>
      </c>
      <c r="E354" s="90"/>
      <c r="F354" s="105" t="n">
        <v>623001390</v>
      </c>
      <c r="G354" s="105" t="s">
        <v>1109</v>
      </c>
      <c r="H354" s="90" t="s">
        <v>1110</v>
      </c>
      <c r="I354" s="90" t="s">
        <v>1083</v>
      </c>
      <c r="J354" s="90" t="s">
        <v>228</v>
      </c>
      <c r="K354" s="90" t="n">
        <v>20</v>
      </c>
      <c r="L354" s="90" t="n">
        <v>52</v>
      </c>
      <c r="M354" s="90"/>
      <c r="N354" s="106" t="n">
        <v>45187</v>
      </c>
      <c r="O354" s="105" t="s">
        <v>50</v>
      </c>
      <c r="P354" s="107" t="s">
        <v>1111</v>
      </c>
      <c r="Q354" s="108" t="n">
        <v>12</v>
      </c>
      <c r="R354" s="165" t="s">
        <v>32</v>
      </c>
      <c r="S354" s="161" t="s">
        <v>130</v>
      </c>
      <c r="T354" s="105" t="n">
        <v>9785447179663</v>
      </c>
      <c r="U354" s="105" t="n">
        <v>623001390</v>
      </c>
      <c r="V354" s="105" t="n">
        <v>10</v>
      </c>
      <c r="W354" s="167" t="s">
        <v>34</v>
      </c>
      <c r="X354" s="130" t="s">
        <v>35</v>
      </c>
      <c r="Y354" s="46"/>
      <c r="Z354" s="46"/>
      <c r="AA354" s="46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47"/>
      <c r="DZ354" s="47"/>
      <c r="EA354" s="47"/>
      <c r="EB354" s="47"/>
      <c r="EC354" s="47"/>
      <c r="ED354" s="47"/>
      <c r="EE354" s="47"/>
      <c r="EF354" s="47"/>
      <c r="EG354" s="47"/>
      <c r="EH354" s="47"/>
      <c r="EI354" s="47"/>
      <c r="EJ354" s="47"/>
      <c r="EK354" s="47"/>
      <c r="EL354" s="47"/>
      <c r="EM354" s="47"/>
      <c r="EN354" s="47"/>
      <c r="EO354" s="47"/>
      <c r="EP354" s="47"/>
      <c r="EQ354" s="47"/>
      <c r="ER354" s="47"/>
      <c r="ES354" s="47"/>
      <c r="ET354" s="47"/>
      <c r="EU354" s="47"/>
      <c r="EV354" s="47"/>
      <c r="EW354" s="47"/>
      <c r="EX354" s="47"/>
      <c r="EY354" s="47"/>
      <c r="EZ354" s="47"/>
      <c r="FA354" s="47"/>
      <c r="FB354" s="47"/>
      <c r="FC354" s="47"/>
      <c r="FD354" s="47"/>
      <c r="FE354" s="47"/>
      <c r="FF354" s="47"/>
      <c r="FG354" s="47"/>
      <c r="FH354" s="47"/>
      <c r="FI354" s="47"/>
      <c r="FJ354" s="47"/>
      <c r="FK354" s="47"/>
      <c r="FL354" s="47"/>
      <c r="FM354" s="47"/>
      <c r="FN354" s="47"/>
      <c r="FO354" s="47"/>
      <c r="FP354" s="47"/>
      <c r="FQ354" s="47"/>
    </row>
    <row r="355" s="35" customFormat="true" ht="15" hidden="false" customHeight="true" outlineLevel="0" collapsed="false">
      <c r="A355" s="87" t="n">
        <f aca="false">B355*L355</f>
        <v>0</v>
      </c>
      <c r="B355" s="87"/>
      <c r="C355" s="88" t="n">
        <f aca="false">B355/K355</f>
        <v>0</v>
      </c>
      <c r="D355" s="89" t="s">
        <v>94</v>
      </c>
      <c r="E355" s="90"/>
      <c r="F355" s="105" t="n">
        <v>623001410</v>
      </c>
      <c r="G355" s="105" t="s">
        <v>1112</v>
      </c>
      <c r="H355" s="90" t="s">
        <v>1113</v>
      </c>
      <c r="I355" s="90" t="s">
        <v>1083</v>
      </c>
      <c r="J355" s="90" t="s">
        <v>228</v>
      </c>
      <c r="K355" s="90" t="n">
        <v>20</v>
      </c>
      <c r="L355" s="90" t="n">
        <v>52</v>
      </c>
      <c r="M355" s="90"/>
      <c r="N355" s="106" t="n">
        <v>45187</v>
      </c>
      <c r="O355" s="105" t="s">
        <v>594</v>
      </c>
      <c r="P355" s="107" t="s">
        <v>1114</v>
      </c>
      <c r="Q355" s="108" t="n">
        <v>12</v>
      </c>
      <c r="R355" s="165" t="s">
        <v>32</v>
      </c>
      <c r="S355" s="161" t="s">
        <v>130</v>
      </c>
      <c r="T355" s="105" t="n">
        <v>9785447179687</v>
      </c>
      <c r="U355" s="105" t="n">
        <v>623001410</v>
      </c>
      <c r="V355" s="105" t="n">
        <v>10</v>
      </c>
      <c r="W355" s="167" t="s">
        <v>34</v>
      </c>
      <c r="X355" s="139" t="s">
        <v>35</v>
      </c>
      <c r="Y355" s="46"/>
      <c r="Z355" s="46"/>
      <c r="AA355" s="46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  <c r="DX355" s="47"/>
      <c r="DY355" s="47"/>
      <c r="DZ355" s="47"/>
      <c r="EA355" s="47"/>
      <c r="EB355" s="47"/>
      <c r="EC355" s="47"/>
      <c r="ED355" s="47"/>
      <c r="EE355" s="47"/>
      <c r="EF355" s="47"/>
      <c r="EG355" s="47"/>
      <c r="EH355" s="47"/>
      <c r="EI355" s="47"/>
      <c r="EJ355" s="47"/>
      <c r="EK355" s="47"/>
      <c r="EL355" s="47"/>
      <c r="EM355" s="47"/>
      <c r="EN355" s="47"/>
      <c r="EO355" s="47"/>
      <c r="EP355" s="47"/>
      <c r="EQ355" s="47"/>
      <c r="ER355" s="47"/>
      <c r="ES355" s="47"/>
      <c r="ET355" s="47"/>
      <c r="EU355" s="47"/>
      <c r="EV355" s="47"/>
      <c r="EW355" s="47"/>
      <c r="EX355" s="47"/>
      <c r="EY355" s="47"/>
      <c r="EZ355" s="47"/>
      <c r="FA355" s="47"/>
      <c r="FB355" s="47"/>
      <c r="FC355" s="47"/>
      <c r="FD355" s="47"/>
      <c r="FE355" s="47"/>
      <c r="FF355" s="47"/>
      <c r="FG355" s="47"/>
      <c r="FH355" s="47"/>
      <c r="FI355" s="47"/>
      <c r="FJ355" s="47"/>
      <c r="FK355" s="47"/>
      <c r="FL355" s="47"/>
      <c r="FM355" s="47"/>
      <c r="FN355" s="47"/>
      <c r="FO355" s="47"/>
      <c r="FP355" s="47"/>
      <c r="FQ355" s="47"/>
    </row>
    <row r="356" s="35" customFormat="true" ht="15" hidden="false" customHeight="true" outlineLevel="0" collapsed="false">
      <c r="A356" s="87" t="n">
        <f aca="false">B356*L356</f>
        <v>0</v>
      </c>
      <c r="B356" s="87"/>
      <c r="C356" s="88" t="n">
        <f aca="false">B356/K356</f>
        <v>0</v>
      </c>
      <c r="D356" s="89" t="s">
        <v>94</v>
      </c>
      <c r="E356" s="90"/>
      <c r="F356" s="105" t="n">
        <v>623005870</v>
      </c>
      <c r="G356" s="105" t="s">
        <v>1115</v>
      </c>
      <c r="H356" s="90" t="s">
        <v>1116</v>
      </c>
      <c r="I356" s="90" t="s">
        <v>1083</v>
      </c>
      <c r="J356" s="90" t="s">
        <v>228</v>
      </c>
      <c r="K356" s="90" t="n">
        <v>20</v>
      </c>
      <c r="L356" s="90" t="n">
        <v>52</v>
      </c>
      <c r="M356" s="90"/>
      <c r="N356" s="106" t="n">
        <v>45335</v>
      </c>
      <c r="O356" s="105" t="s">
        <v>835</v>
      </c>
      <c r="P356" s="107" t="s">
        <v>1117</v>
      </c>
      <c r="Q356" s="108" t="n">
        <v>12</v>
      </c>
      <c r="R356" s="165" t="s">
        <v>32</v>
      </c>
      <c r="S356" s="161" t="s">
        <v>130</v>
      </c>
      <c r="T356" s="105" t="n">
        <v>9785447182298</v>
      </c>
      <c r="U356" s="105" t="n">
        <v>623005870</v>
      </c>
      <c r="V356" s="105" t="n">
        <v>10</v>
      </c>
      <c r="W356" s="167" t="s">
        <v>34</v>
      </c>
      <c r="X356" s="139" t="s">
        <v>35</v>
      </c>
      <c r="Y356" s="46"/>
      <c r="Z356" s="46"/>
      <c r="AA356" s="46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  <c r="DX356" s="47"/>
      <c r="DY356" s="47"/>
      <c r="DZ356" s="47"/>
      <c r="EA356" s="47"/>
      <c r="EB356" s="47"/>
      <c r="EC356" s="47"/>
      <c r="ED356" s="47"/>
      <c r="EE356" s="47"/>
      <c r="EF356" s="47"/>
      <c r="EG356" s="47"/>
      <c r="EH356" s="47"/>
      <c r="EI356" s="47"/>
      <c r="EJ356" s="47"/>
      <c r="EK356" s="47"/>
      <c r="EL356" s="47"/>
      <c r="EM356" s="47"/>
      <c r="EN356" s="47"/>
      <c r="EO356" s="47"/>
      <c r="EP356" s="47"/>
      <c r="EQ356" s="47"/>
      <c r="ER356" s="47"/>
      <c r="ES356" s="47"/>
      <c r="ET356" s="47"/>
      <c r="EU356" s="47"/>
      <c r="EV356" s="47"/>
      <c r="EW356" s="47"/>
      <c r="EX356" s="47"/>
      <c r="EY356" s="47"/>
      <c r="EZ356" s="47"/>
      <c r="FA356" s="47"/>
      <c r="FB356" s="47"/>
      <c r="FC356" s="47"/>
      <c r="FD356" s="47"/>
      <c r="FE356" s="47"/>
      <c r="FF356" s="47"/>
      <c r="FG356" s="47"/>
      <c r="FH356" s="47"/>
      <c r="FI356" s="47"/>
      <c r="FJ356" s="47"/>
      <c r="FK356" s="47"/>
      <c r="FL356" s="47"/>
      <c r="FM356" s="47"/>
      <c r="FN356" s="47"/>
      <c r="FO356" s="47"/>
      <c r="FP356" s="47"/>
      <c r="FQ356" s="47"/>
    </row>
    <row r="357" s="35" customFormat="true" ht="15" hidden="false" customHeight="true" outlineLevel="0" collapsed="false">
      <c r="A357" s="87" t="n">
        <f aca="false">B357*L357</f>
        <v>0</v>
      </c>
      <c r="B357" s="88"/>
      <c r="C357" s="88" t="n">
        <f aca="false">B357/K357</f>
        <v>0</v>
      </c>
      <c r="D357" s="151" t="s">
        <v>94</v>
      </c>
      <c r="E357" s="92"/>
      <c r="F357" s="114" t="n">
        <v>622002010</v>
      </c>
      <c r="G357" s="114" t="s">
        <v>1118</v>
      </c>
      <c r="H357" s="92" t="s">
        <v>1119</v>
      </c>
      <c r="I357" s="115" t="s">
        <v>1083</v>
      </c>
      <c r="J357" s="115" t="s">
        <v>228</v>
      </c>
      <c r="K357" s="115" t="n">
        <v>20</v>
      </c>
      <c r="L357" s="92" t="n">
        <v>52</v>
      </c>
      <c r="M357" s="115"/>
      <c r="N357" s="116" t="n">
        <v>44652</v>
      </c>
      <c r="O357" s="114" t="s">
        <v>56</v>
      </c>
      <c r="P357" s="117" t="s">
        <v>1120</v>
      </c>
      <c r="Q357" s="118" t="n">
        <v>12</v>
      </c>
      <c r="R357" s="118" t="s">
        <v>32</v>
      </c>
      <c r="S357" s="114" t="s">
        <v>130</v>
      </c>
      <c r="T357" s="114" t="n">
        <v>9785447175504</v>
      </c>
      <c r="U357" s="114" t="n">
        <v>622002010</v>
      </c>
      <c r="V357" s="114" t="n">
        <v>10</v>
      </c>
      <c r="W357" s="119" t="s">
        <v>34</v>
      </c>
      <c r="X357" s="139" t="s">
        <v>35</v>
      </c>
      <c r="Y357" s="98"/>
      <c r="Z357" s="99"/>
      <c r="AA357" s="99"/>
      <c r="AB357" s="156"/>
      <c r="AC357" s="156"/>
      <c r="AD357" s="156"/>
      <c r="AE357" s="156"/>
      <c r="AF357" s="156"/>
      <c r="AG357" s="156"/>
      <c r="AH357" s="156"/>
      <c r="AI357" s="156"/>
      <c r="AJ357" s="156"/>
      <c r="AK357" s="156"/>
      <c r="AL357" s="156"/>
      <c r="AM357" s="156"/>
      <c r="AN357" s="156"/>
      <c r="AO357" s="156"/>
      <c r="AP357" s="156"/>
      <c r="AQ357" s="156"/>
      <c r="AR357" s="156"/>
      <c r="AS357" s="156"/>
      <c r="AT357" s="156"/>
      <c r="AU357" s="156"/>
      <c r="AV357" s="156"/>
      <c r="AW357" s="156"/>
      <c r="AX357" s="156"/>
      <c r="AY357" s="156"/>
      <c r="AZ357" s="156"/>
      <c r="BA357" s="156"/>
      <c r="BB357" s="156"/>
      <c r="BC357" s="156"/>
      <c r="BD357" s="156"/>
      <c r="BE357" s="156"/>
      <c r="BF357" s="156"/>
      <c r="BG357" s="156"/>
      <c r="BH357" s="156"/>
      <c r="BI357" s="156"/>
      <c r="BJ357" s="156"/>
      <c r="BK357" s="156"/>
      <c r="BL357" s="156"/>
      <c r="BM357" s="156"/>
      <c r="BN357" s="156"/>
      <c r="BO357" s="156"/>
      <c r="BP357" s="156"/>
      <c r="BQ357" s="156"/>
      <c r="BR357" s="156"/>
      <c r="BS357" s="156"/>
      <c r="BT357" s="156"/>
      <c r="BU357" s="156"/>
      <c r="BV357" s="156"/>
      <c r="BW357" s="156"/>
      <c r="BX357" s="156"/>
      <c r="BY357" s="156"/>
      <c r="BZ357" s="156"/>
      <c r="CA357" s="156"/>
      <c r="CB357" s="156"/>
      <c r="CC357" s="156"/>
      <c r="CD357" s="156"/>
      <c r="CE357" s="156"/>
      <c r="CF357" s="156"/>
      <c r="CG357" s="156"/>
      <c r="CH357" s="156"/>
      <c r="CI357" s="156"/>
      <c r="CJ357" s="156"/>
      <c r="CK357" s="156"/>
      <c r="CL357" s="156"/>
      <c r="CM357" s="156"/>
      <c r="CN357" s="156"/>
      <c r="CO357" s="156"/>
      <c r="CP357" s="156"/>
      <c r="CQ357" s="156"/>
      <c r="CR357" s="156"/>
      <c r="CS357" s="156"/>
      <c r="CT357" s="156"/>
      <c r="CU357" s="156"/>
      <c r="CV357" s="156"/>
      <c r="CW357" s="156"/>
      <c r="CX357" s="156"/>
      <c r="CY357" s="156"/>
      <c r="CZ357" s="156"/>
      <c r="DA357" s="156"/>
      <c r="DB357" s="156"/>
      <c r="DC357" s="156"/>
      <c r="DD357" s="156"/>
      <c r="DE357" s="156"/>
      <c r="DF357" s="156"/>
      <c r="DG357" s="156"/>
      <c r="DH357" s="156"/>
      <c r="DI357" s="156"/>
      <c r="DJ357" s="156"/>
      <c r="DK357" s="156"/>
      <c r="DL357" s="156"/>
      <c r="DM357" s="156"/>
      <c r="DN357" s="156"/>
      <c r="DO357" s="156"/>
      <c r="DP357" s="156"/>
      <c r="DQ357" s="156"/>
      <c r="DR357" s="156"/>
      <c r="DS357" s="156"/>
      <c r="DT357" s="156"/>
      <c r="DU357" s="156"/>
      <c r="DV357" s="156"/>
      <c r="DW357" s="156"/>
      <c r="DX357" s="156"/>
      <c r="DY357" s="156"/>
      <c r="DZ357" s="156"/>
      <c r="EA357" s="156"/>
      <c r="EB357" s="156"/>
      <c r="EC357" s="156"/>
      <c r="ED357" s="156"/>
      <c r="EE357" s="156"/>
      <c r="EF357" s="156"/>
      <c r="EG357" s="156"/>
      <c r="EH357" s="156"/>
      <c r="EI357" s="156"/>
      <c r="EJ357" s="156"/>
      <c r="EK357" s="156"/>
      <c r="EL357" s="156"/>
      <c r="EM357" s="156"/>
      <c r="EN357" s="156"/>
      <c r="EO357" s="156"/>
      <c r="EP357" s="156"/>
      <c r="EQ357" s="156"/>
      <c r="ER357" s="156"/>
      <c r="ES357" s="156"/>
      <c r="ET357" s="156"/>
      <c r="EU357" s="156"/>
      <c r="EV357" s="156"/>
      <c r="EW357" s="156"/>
      <c r="EX357" s="156"/>
      <c r="EY357" s="156"/>
      <c r="EZ357" s="156"/>
      <c r="FA357" s="156"/>
      <c r="FB357" s="156"/>
      <c r="FC357" s="156"/>
      <c r="FD357" s="156"/>
      <c r="FE357" s="156"/>
      <c r="FF357" s="156"/>
      <c r="FG357" s="156"/>
      <c r="FH357" s="156"/>
      <c r="FI357" s="156"/>
      <c r="FJ357" s="156"/>
      <c r="FK357" s="156"/>
      <c r="FL357" s="156"/>
      <c r="FM357" s="156"/>
      <c r="FN357" s="156"/>
      <c r="FO357" s="156"/>
      <c r="FP357" s="156"/>
      <c r="FQ357" s="156"/>
      <c r="FR357" s="156"/>
      <c r="FS357" s="156"/>
      <c r="FT357" s="101"/>
      <c r="FU357" s="101"/>
      <c r="FV357" s="101"/>
    </row>
    <row r="358" s="35" customFormat="true" ht="15" hidden="false" customHeight="true" outlineLevel="0" collapsed="false">
      <c r="A358" s="87" t="n">
        <f aca="false">B358*L358</f>
        <v>0</v>
      </c>
      <c r="B358" s="87"/>
      <c r="C358" s="88" t="n">
        <f aca="false">B358/K358</f>
        <v>0</v>
      </c>
      <c r="D358" s="89" t="s">
        <v>94</v>
      </c>
      <c r="E358" s="90"/>
      <c r="F358" s="105" t="n">
        <v>622002011</v>
      </c>
      <c r="G358" s="105" t="s">
        <v>1121</v>
      </c>
      <c r="H358" s="90" t="s">
        <v>1122</v>
      </c>
      <c r="I358" s="90" t="s">
        <v>1083</v>
      </c>
      <c r="J358" s="90" t="s">
        <v>228</v>
      </c>
      <c r="K358" s="90" t="n">
        <v>20</v>
      </c>
      <c r="L358" s="90" t="n">
        <v>52</v>
      </c>
      <c r="M358" s="90" t="s">
        <v>128</v>
      </c>
      <c r="N358" s="106" t="n">
        <v>44890</v>
      </c>
      <c r="O358" s="105" t="s">
        <v>56</v>
      </c>
      <c r="P358" s="107" t="s">
        <v>1120</v>
      </c>
      <c r="Q358" s="108" t="n">
        <v>12</v>
      </c>
      <c r="R358" s="165" t="s">
        <v>32</v>
      </c>
      <c r="S358" s="161" t="s">
        <v>130</v>
      </c>
      <c r="T358" s="105" t="n">
        <v>9785447175504</v>
      </c>
      <c r="U358" s="105" t="n">
        <v>622002011</v>
      </c>
      <c r="V358" s="105" t="n">
        <v>10</v>
      </c>
      <c r="W358" s="167" t="s">
        <v>34</v>
      </c>
      <c r="X358" s="130" t="s">
        <v>35</v>
      </c>
      <c r="Y358" s="46"/>
      <c r="Z358" s="46"/>
      <c r="AA358" s="46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47"/>
      <c r="DZ358" s="47"/>
      <c r="EA358" s="47"/>
      <c r="EB358" s="47"/>
      <c r="EC358" s="47"/>
      <c r="ED358" s="47"/>
      <c r="EE358" s="47"/>
      <c r="EF358" s="47"/>
      <c r="EG358" s="47"/>
      <c r="EH358" s="47"/>
      <c r="EI358" s="47"/>
      <c r="EJ358" s="47"/>
      <c r="EK358" s="47"/>
      <c r="EL358" s="47"/>
      <c r="EM358" s="47"/>
      <c r="EN358" s="47"/>
      <c r="EO358" s="47"/>
      <c r="EP358" s="47"/>
      <c r="EQ358" s="47"/>
      <c r="ER358" s="47"/>
      <c r="ES358" s="47"/>
      <c r="ET358" s="47"/>
      <c r="EU358" s="47"/>
      <c r="EV358" s="47"/>
      <c r="EW358" s="47"/>
      <c r="EX358" s="47"/>
      <c r="EY358" s="47"/>
      <c r="EZ358" s="47"/>
      <c r="FA358" s="47"/>
      <c r="FB358" s="47"/>
      <c r="FC358" s="47"/>
      <c r="FD358" s="47"/>
      <c r="FE358" s="47"/>
      <c r="FF358" s="47"/>
      <c r="FG358" s="47"/>
      <c r="FH358" s="47"/>
      <c r="FI358" s="47"/>
      <c r="FJ358" s="47"/>
      <c r="FK358" s="47"/>
      <c r="FL358" s="47"/>
      <c r="FM358" s="47"/>
      <c r="FN358" s="47"/>
      <c r="FO358" s="47"/>
      <c r="FP358" s="47"/>
      <c r="FQ358" s="47"/>
    </row>
    <row r="359" s="35" customFormat="true" ht="15" hidden="false" customHeight="true" outlineLevel="0" collapsed="false">
      <c r="A359" s="87" t="n">
        <f aca="false">B359*L359</f>
        <v>0</v>
      </c>
      <c r="B359" s="87"/>
      <c r="C359" s="88" t="n">
        <f aca="false">B359/K359</f>
        <v>0</v>
      </c>
      <c r="D359" s="89" t="s">
        <v>94</v>
      </c>
      <c r="E359" s="90"/>
      <c r="F359" s="105" t="n">
        <v>623000930</v>
      </c>
      <c r="G359" s="105" t="s">
        <v>1123</v>
      </c>
      <c r="H359" s="90" t="s">
        <v>1124</v>
      </c>
      <c r="I359" s="90" t="s">
        <v>1083</v>
      </c>
      <c r="J359" s="90" t="s">
        <v>228</v>
      </c>
      <c r="K359" s="90" t="n">
        <v>20</v>
      </c>
      <c r="L359" s="90" t="n">
        <v>52</v>
      </c>
      <c r="M359" s="90"/>
      <c r="N359" s="106" t="n">
        <v>45187</v>
      </c>
      <c r="O359" s="161" t="s">
        <v>156</v>
      </c>
      <c r="P359" s="107" t="s">
        <v>1125</v>
      </c>
      <c r="Q359" s="108" t="n">
        <v>12</v>
      </c>
      <c r="R359" s="165" t="s">
        <v>32</v>
      </c>
      <c r="S359" s="161" t="s">
        <v>130</v>
      </c>
      <c r="T359" s="105" t="n">
        <v>9785447179366</v>
      </c>
      <c r="U359" s="105" t="n">
        <v>623000930</v>
      </c>
      <c r="V359" s="105" t="n">
        <v>10</v>
      </c>
      <c r="W359" s="167" t="s">
        <v>34</v>
      </c>
      <c r="X359" s="131" t="s">
        <v>35</v>
      </c>
      <c r="Y359" s="46"/>
      <c r="Z359" s="46"/>
      <c r="AA359" s="46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47"/>
      <c r="DZ359" s="47"/>
      <c r="EA359" s="47"/>
      <c r="EB359" s="47"/>
      <c r="EC359" s="47"/>
      <c r="ED359" s="47"/>
      <c r="EE359" s="47"/>
      <c r="EF359" s="47"/>
      <c r="EG359" s="47"/>
      <c r="EH359" s="47"/>
      <c r="EI359" s="47"/>
      <c r="EJ359" s="47"/>
      <c r="EK359" s="47"/>
      <c r="EL359" s="47"/>
      <c r="EM359" s="47"/>
      <c r="EN359" s="47"/>
      <c r="EO359" s="47"/>
      <c r="EP359" s="47"/>
      <c r="EQ359" s="47"/>
      <c r="ER359" s="47"/>
      <c r="ES359" s="47"/>
      <c r="ET359" s="47"/>
      <c r="EU359" s="47"/>
      <c r="EV359" s="47"/>
      <c r="EW359" s="47"/>
      <c r="EX359" s="47"/>
      <c r="EY359" s="47"/>
      <c r="EZ359" s="47"/>
      <c r="FA359" s="47"/>
      <c r="FB359" s="47"/>
      <c r="FC359" s="47"/>
      <c r="FD359" s="47"/>
      <c r="FE359" s="47"/>
      <c r="FF359" s="47"/>
      <c r="FG359" s="47"/>
      <c r="FH359" s="47"/>
      <c r="FI359" s="47"/>
      <c r="FJ359" s="47"/>
      <c r="FK359" s="47"/>
      <c r="FL359" s="47"/>
      <c r="FM359" s="47"/>
      <c r="FN359" s="47"/>
      <c r="FO359" s="47"/>
      <c r="FP359" s="47"/>
      <c r="FQ359" s="47"/>
    </row>
    <row r="360" s="35" customFormat="true" ht="15" hidden="false" customHeight="true" outlineLevel="0" collapsed="false">
      <c r="A360" s="87" t="n">
        <f aca="false">B360*L360</f>
        <v>0</v>
      </c>
      <c r="B360" s="141"/>
      <c r="C360" s="88" t="n">
        <f aca="false">B360/K360</f>
        <v>0</v>
      </c>
      <c r="D360" s="121" t="s">
        <v>94</v>
      </c>
      <c r="E360" s="122"/>
      <c r="F360" s="132" t="n">
        <v>622001991</v>
      </c>
      <c r="G360" s="132" t="s">
        <v>1126</v>
      </c>
      <c r="H360" s="125" t="s">
        <v>1127</v>
      </c>
      <c r="I360" s="125" t="s">
        <v>1083</v>
      </c>
      <c r="J360" s="125" t="s">
        <v>228</v>
      </c>
      <c r="K360" s="125" t="n">
        <v>20</v>
      </c>
      <c r="L360" s="125" t="n">
        <v>52</v>
      </c>
      <c r="M360" s="125" t="s">
        <v>128</v>
      </c>
      <c r="N360" s="133" t="n">
        <v>44890</v>
      </c>
      <c r="O360" s="132" t="s">
        <v>107</v>
      </c>
      <c r="P360" s="134" t="s">
        <v>1128</v>
      </c>
      <c r="Q360" s="135" t="n">
        <v>12</v>
      </c>
      <c r="R360" s="135" t="s">
        <v>32</v>
      </c>
      <c r="S360" s="132" t="s">
        <v>130</v>
      </c>
      <c r="T360" s="132" t="n">
        <v>9785447175481</v>
      </c>
      <c r="U360" s="132" t="n">
        <v>622001991</v>
      </c>
      <c r="V360" s="132" t="n">
        <v>10</v>
      </c>
      <c r="W360" s="136" t="s">
        <v>34</v>
      </c>
      <c r="X360" s="139" t="s">
        <v>35</v>
      </c>
      <c r="Y360" s="98"/>
      <c r="Z360" s="154"/>
      <c r="AA360" s="154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36"/>
      <c r="FS360" s="36"/>
      <c r="FT360" s="36"/>
      <c r="FU360" s="36"/>
      <c r="FV360" s="36"/>
      <c r="FW360" s="198"/>
    </row>
    <row r="361" s="101" customFormat="true" ht="15" hidden="false" customHeight="true" outlineLevel="0" collapsed="false">
      <c r="A361" s="87" t="n">
        <f aca="false">B361*L361</f>
        <v>0</v>
      </c>
      <c r="B361" s="141"/>
      <c r="C361" s="88" t="n">
        <f aca="false">B361/K361</f>
        <v>0</v>
      </c>
      <c r="D361" s="121" t="s">
        <v>94</v>
      </c>
      <c r="E361" s="122"/>
      <c r="F361" s="132" t="n">
        <v>621004571</v>
      </c>
      <c r="G361" s="132" t="s">
        <v>1129</v>
      </c>
      <c r="H361" s="125" t="s">
        <v>1130</v>
      </c>
      <c r="I361" s="125" t="s">
        <v>1083</v>
      </c>
      <c r="J361" s="125" t="s">
        <v>228</v>
      </c>
      <c r="K361" s="125" t="n">
        <v>20</v>
      </c>
      <c r="L361" s="125" t="n">
        <v>52</v>
      </c>
      <c r="M361" s="125" t="s">
        <v>128</v>
      </c>
      <c r="N361" s="133" t="n">
        <v>44890</v>
      </c>
      <c r="O361" s="132" t="s">
        <v>144</v>
      </c>
      <c r="P361" s="134" t="s">
        <v>1131</v>
      </c>
      <c r="Q361" s="135" t="n">
        <v>12</v>
      </c>
      <c r="R361" s="135" t="s">
        <v>32</v>
      </c>
      <c r="S361" s="132" t="s">
        <v>130</v>
      </c>
      <c r="T361" s="132" t="n">
        <v>9785447172398</v>
      </c>
      <c r="U361" s="132" t="n">
        <v>621004571</v>
      </c>
      <c r="V361" s="132" t="n">
        <v>10</v>
      </c>
      <c r="W361" s="136" t="s">
        <v>34</v>
      </c>
      <c r="X361" s="131" t="s">
        <v>35</v>
      </c>
      <c r="Y361" s="98"/>
      <c r="Z361" s="154"/>
      <c r="AA361" s="154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36"/>
      <c r="FS361" s="36"/>
      <c r="FT361" s="36"/>
      <c r="FU361" s="36"/>
      <c r="FV361" s="36"/>
      <c r="FW361" s="198"/>
    </row>
    <row r="362" s="113" customFormat="true" ht="15" hidden="false" customHeight="true" outlineLevel="0" collapsed="false">
      <c r="A362" s="87" t="n">
        <f aca="false">B362*L362</f>
        <v>0</v>
      </c>
      <c r="B362" s="87"/>
      <c r="C362" s="88" t="n">
        <f aca="false">B362/K362</f>
        <v>0</v>
      </c>
      <c r="D362" s="89" t="s">
        <v>94</v>
      </c>
      <c r="E362" s="90"/>
      <c r="F362" s="161" t="n">
        <v>623002760</v>
      </c>
      <c r="G362" s="161" t="s">
        <v>1132</v>
      </c>
      <c r="H362" s="90" t="s">
        <v>1133</v>
      </c>
      <c r="I362" s="160" t="s">
        <v>1134</v>
      </c>
      <c r="J362" s="160" t="s">
        <v>228</v>
      </c>
      <c r="K362" s="160" t="n">
        <v>20</v>
      </c>
      <c r="L362" s="90" t="n">
        <v>59</v>
      </c>
      <c r="M362" s="90"/>
      <c r="N362" s="163" t="n">
        <v>45335</v>
      </c>
      <c r="O362" s="161" t="s">
        <v>458</v>
      </c>
      <c r="P362" s="170" t="s">
        <v>1135</v>
      </c>
      <c r="Q362" s="165" t="n">
        <v>16</v>
      </c>
      <c r="R362" s="165" t="s">
        <v>32</v>
      </c>
      <c r="S362" s="161" t="s">
        <v>700</v>
      </c>
      <c r="T362" s="161" t="n">
        <v>9785447180546</v>
      </c>
      <c r="U362" s="161" t="n">
        <v>623002760</v>
      </c>
      <c r="V362" s="161" t="n">
        <v>10</v>
      </c>
      <c r="W362" s="167" t="s">
        <v>34</v>
      </c>
      <c r="X362" s="130" t="s">
        <v>35</v>
      </c>
      <c r="Y362" s="111"/>
      <c r="Z362" s="111"/>
      <c r="AA362" s="111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47"/>
      <c r="DZ362" s="47"/>
      <c r="EA362" s="47"/>
      <c r="EB362" s="47"/>
      <c r="EC362" s="47"/>
      <c r="ED362" s="47"/>
      <c r="EE362" s="47"/>
      <c r="EF362" s="47"/>
      <c r="EG362" s="47"/>
      <c r="EH362" s="47"/>
      <c r="EI362" s="47"/>
      <c r="EJ362" s="47"/>
      <c r="EK362" s="47"/>
      <c r="EL362" s="47"/>
      <c r="EM362" s="47"/>
      <c r="EN362" s="47"/>
      <c r="EO362" s="47"/>
      <c r="EP362" s="47"/>
      <c r="EQ362" s="47"/>
      <c r="ER362" s="47"/>
      <c r="ES362" s="47"/>
      <c r="ET362" s="47"/>
      <c r="EU362" s="47"/>
      <c r="EV362" s="47"/>
      <c r="EW362" s="47"/>
      <c r="EX362" s="47"/>
      <c r="EY362" s="47"/>
      <c r="EZ362" s="47"/>
      <c r="FA362" s="47"/>
      <c r="FB362" s="47"/>
      <c r="FC362" s="47"/>
      <c r="FD362" s="47"/>
      <c r="FE362" s="47"/>
      <c r="FF362" s="47"/>
      <c r="FG362" s="47"/>
      <c r="FH362" s="47"/>
      <c r="FI362" s="47"/>
      <c r="FJ362" s="47"/>
      <c r="FK362" s="47"/>
      <c r="FL362" s="47"/>
      <c r="FM362" s="47"/>
      <c r="FN362" s="47"/>
      <c r="FO362" s="47"/>
      <c r="FP362" s="47"/>
      <c r="FQ362" s="47"/>
      <c r="FR362" s="35"/>
      <c r="FS362" s="35"/>
      <c r="FT362" s="156"/>
      <c r="FU362" s="156"/>
      <c r="FV362" s="156"/>
      <c r="FW362" s="35"/>
    </row>
    <row r="363" s="113" customFormat="true" ht="15" hidden="false" customHeight="true" outlineLevel="0" collapsed="false">
      <c r="A363" s="87" t="n">
        <f aca="false">B363*L363</f>
        <v>0</v>
      </c>
      <c r="B363" s="87"/>
      <c r="C363" s="88" t="n">
        <f aca="false">B363/K363</f>
        <v>0</v>
      </c>
      <c r="D363" s="89" t="s">
        <v>94</v>
      </c>
      <c r="E363" s="90"/>
      <c r="F363" s="161" t="n">
        <v>623002750</v>
      </c>
      <c r="G363" s="161" t="s">
        <v>1136</v>
      </c>
      <c r="H363" s="90" t="s">
        <v>1137</v>
      </c>
      <c r="I363" s="160" t="s">
        <v>1134</v>
      </c>
      <c r="J363" s="160" t="s">
        <v>228</v>
      </c>
      <c r="K363" s="160" t="n">
        <v>20</v>
      </c>
      <c r="L363" s="90" t="n">
        <v>59</v>
      </c>
      <c r="M363" s="90"/>
      <c r="N363" s="163" t="n">
        <v>45335</v>
      </c>
      <c r="O363" s="161" t="s">
        <v>31</v>
      </c>
      <c r="P363" s="170" t="s">
        <v>1138</v>
      </c>
      <c r="Q363" s="165" t="n">
        <v>16</v>
      </c>
      <c r="R363" s="165" t="s">
        <v>32</v>
      </c>
      <c r="S363" s="161" t="s">
        <v>700</v>
      </c>
      <c r="T363" s="161" t="n">
        <v>9785447180539</v>
      </c>
      <c r="U363" s="161" t="n">
        <v>623002750</v>
      </c>
      <c r="V363" s="161" t="n">
        <v>10</v>
      </c>
      <c r="W363" s="167" t="s">
        <v>34</v>
      </c>
      <c r="X363" s="131" t="s">
        <v>35</v>
      </c>
      <c r="Y363" s="111"/>
      <c r="Z363" s="111"/>
      <c r="AA363" s="111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47"/>
      <c r="DZ363" s="47"/>
      <c r="EA363" s="47"/>
      <c r="EB363" s="47"/>
      <c r="EC363" s="47"/>
      <c r="ED363" s="47"/>
      <c r="EE363" s="47"/>
      <c r="EF363" s="47"/>
      <c r="EG363" s="47"/>
      <c r="EH363" s="47"/>
      <c r="EI363" s="47"/>
      <c r="EJ363" s="47"/>
      <c r="EK363" s="47"/>
      <c r="EL363" s="47"/>
      <c r="EM363" s="47"/>
      <c r="EN363" s="47"/>
      <c r="EO363" s="47"/>
      <c r="EP363" s="47"/>
      <c r="EQ363" s="47"/>
      <c r="ER363" s="47"/>
      <c r="ES363" s="47"/>
      <c r="ET363" s="47"/>
      <c r="EU363" s="47"/>
      <c r="EV363" s="47"/>
      <c r="EW363" s="47"/>
      <c r="EX363" s="47"/>
      <c r="EY363" s="47"/>
      <c r="EZ363" s="47"/>
      <c r="FA363" s="47"/>
      <c r="FB363" s="47"/>
      <c r="FC363" s="47"/>
      <c r="FD363" s="47"/>
      <c r="FE363" s="47"/>
      <c r="FF363" s="47"/>
      <c r="FG363" s="47"/>
      <c r="FH363" s="47"/>
      <c r="FI363" s="47"/>
      <c r="FJ363" s="47"/>
      <c r="FK363" s="47"/>
      <c r="FL363" s="47"/>
      <c r="FM363" s="47"/>
      <c r="FN363" s="47"/>
      <c r="FO363" s="47"/>
      <c r="FP363" s="47"/>
      <c r="FQ363" s="47"/>
      <c r="FR363" s="35"/>
      <c r="FS363" s="35"/>
      <c r="FT363" s="156"/>
      <c r="FU363" s="156"/>
      <c r="FV363" s="156"/>
      <c r="FW363" s="35"/>
    </row>
    <row r="364" s="113" customFormat="true" ht="15" hidden="false" customHeight="true" outlineLevel="0" collapsed="false">
      <c r="A364" s="87" t="n">
        <f aca="false">B364*L364</f>
        <v>0</v>
      </c>
      <c r="B364" s="87"/>
      <c r="C364" s="88" t="n">
        <f aca="false">B364/K364</f>
        <v>0</v>
      </c>
      <c r="D364" s="89" t="s">
        <v>94</v>
      </c>
      <c r="E364" s="90"/>
      <c r="F364" s="161" t="n">
        <v>624001610</v>
      </c>
      <c r="G364" s="161" t="s">
        <v>1139</v>
      </c>
      <c r="H364" s="90" t="s">
        <v>1140</v>
      </c>
      <c r="I364" s="160" t="s">
        <v>1134</v>
      </c>
      <c r="J364" s="160" t="s">
        <v>228</v>
      </c>
      <c r="K364" s="160" t="n">
        <v>20</v>
      </c>
      <c r="L364" s="90" t="n">
        <v>59</v>
      </c>
      <c r="M364" s="90"/>
      <c r="N364" s="163" t="n">
        <v>45335</v>
      </c>
      <c r="O364" s="161" t="s">
        <v>38</v>
      </c>
      <c r="P364" s="170" t="s">
        <v>1141</v>
      </c>
      <c r="Q364" s="165" t="n">
        <v>16</v>
      </c>
      <c r="R364" s="165" t="s">
        <v>32</v>
      </c>
      <c r="S364" s="161" t="s">
        <v>700</v>
      </c>
      <c r="T364" s="161" t="n">
        <v>9785447182403</v>
      </c>
      <c r="U364" s="161" t="n">
        <v>624001610</v>
      </c>
      <c r="V364" s="161" t="n">
        <v>10</v>
      </c>
      <c r="W364" s="167" t="s">
        <v>34</v>
      </c>
      <c r="X364" s="139" t="s">
        <v>35</v>
      </c>
      <c r="Y364" s="111"/>
      <c r="Z364" s="111"/>
      <c r="AA364" s="111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47"/>
      <c r="DZ364" s="47"/>
      <c r="EA364" s="47"/>
      <c r="EB364" s="47"/>
      <c r="EC364" s="47"/>
      <c r="ED364" s="47"/>
      <c r="EE364" s="47"/>
      <c r="EF364" s="47"/>
      <c r="EG364" s="47"/>
      <c r="EH364" s="47"/>
      <c r="EI364" s="47"/>
      <c r="EJ364" s="47"/>
      <c r="EK364" s="47"/>
      <c r="EL364" s="47"/>
      <c r="EM364" s="47"/>
      <c r="EN364" s="47"/>
      <c r="EO364" s="47"/>
      <c r="EP364" s="47"/>
      <c r="EQ364" s="47"/>
      <c r="ER364" s="47"/>
      <c r="ES364" s="47"/>
      <c r="ET364" s="47"/>
      <c r="EU364" s="47"/>
      <c r="EV364" s="47"/>
      <c r="EW364" s="47"/>
      <c r="EX364" s="47"/>
      <c r="EY364" s="47"/>
      <c r="EZ364" s="47"/>
      <c r="FA364" s="47"/>
      <c r="FB364" s="47"/>
      <c r="FC364" s="47"/>
      <c r="FD364" s="47"/>
      <c r="FE364" s="47"/>
      <c r="FF364" s="47"/>
      <c r="FG364" s="47"/>
      <c r="FH364" s="47"/>
      <c r="FI364" s="47"/>
      <c r="FJ364" s="47"/>
      <c r="FK364" s="47"/>
      <c r="FL364" s="47"/>
      <c r="FM364" s="47"/>
      <c r="FN364" s="47"/>
      <c r="FO364" s="47"/>
      <c r="FP364" s="47"/>
      <c r="FQ364" s="47"/>
      <c r="FR364" s="35"/>
      <c r="FS364" s="35"/>
      <c r="FT364" s="156"/>
      <c r="FU364" s="156"/>
      <c r="FV364" s="156"/>
      <c r="FW364" s="35"/>
    </row>
    <row r="365" s="113" customFormat="true" ht="15" hidden="false" customHeight="true" outlineLevel="0" collapsed="false">
      <c r="A365" s="87" t="n">
        <f aca="false">B365*L365</f>
        <v>0</v>
      </c>
      <c r="B365" s="87"/>
      <c r="C365" s="88" t="n">
        <f aca="false">B365/K365</f>
        <v>0</v>
      </c>
      <c r="D365" s="89" t="s">
        <v>94</v>
      </c>
      <c r="E365" s="90"/>
      <c r="F365" s="161" t="n">
        <v>623005920</v>
      </c>
      <c r="G365" s="161" t="s">
        <v>1142</v>
      </c>
      <c r="H365" s="90" t="s">
        <v>1143</v>
      </c>
      <c r="I365" s="160" t="s">
        <v>1134</v>
      </c>
      <c r="J365" s="160" t="s">
        <v>228</v>
      </c>
      <c r="K365" s="160" t="n">
        <v>20</v>
      </c>
      <c r="L365" s="90" t="n">
        <v>59</v>
      </c>
      <c r="M365" s="90"/>
      <c r="N365" s="163" t="n">
        <v>45335</v>
      </c>
      <c r="O365" s="161" t="s">
        <v>1144</v>
      </c>
      <c r="P365" s="170" t="s">
        <v>1145</v>
      </c>
      <c r="Q365" s="165" t="n">
        <v>16</v>
      </c>
      <c r="R365" s="165" t="s">
        <v>1146</v>
      </c>
      <c r="S365" s="161" t="s">
        <v>700</v>
      </c>
      <c r="T365" s="161" t="n">
        <v>9785447182342</v>
      </c>
      <c r="U365" s="161" t="n">
        <v>623005920</v>
      </c>
      <c r="V365" s="161" t="n">
        <v>10</v>
      </c>
      <c r="W365" s="167" t="s">
        <v>34</v>
      </c>
      <c r="X365" s="139" t="s">
        <v>35</v>
      </c>
      <c r="Y365" s="111"/>
      <c r="Z365" s="111"/>
      <c r="AA365" s="111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47"/>
      <c r="DZ365" s="47"/>
      <c r="EA365" s="47"/>
      <c r="EB365" s="47"/>
      <c r="EC365" s="47"/>
      <c r="ED365" s="47"/>
      <c r="EE365" s="47"/>
      <c r="EF365" s="47"/>
      <c r="EG365" s="47"/>
      <c r="EH365" s="47"/>
      <c r="EI365" s="47"/>
      <c r="EJ365" s="47"/>
      <c r="EK365" s="47"/>
      <c r="EL365" s="47"/>
      <c r="EM365" s="47"/>
      <c r="EN365" s="47"/>
      <c r="EO365" s="47"/>
      <c r="EP365" s="47"/>
      <c r="EQ365" s="47"/>
      <c r="ER365" s="47"/>
      <c r="ES365" s="47"/>
      <c r="ET365" s="47"/>
      <c r="EU365" s="47"/>
      <c r="EV365" s="47"/>
      <c r="EW365" s="47"/>
      <c r="EX365" s="47"/>
      <c r="EY365" s="47"/>
      <c r="EZ365" s="47"/>
      <c r="FA365" s="47"/>
      <c r="FB365" s="47"/>
      <c r="FC365" s="47"/>
      <c r="FD365" s="47"/>
      <c r="FE365" s="47"/>
      <c r="FF365" s="47"/>
      <c r="FG365" s="47"/>
      <c r="FH365" s="47"/>
      <c r="FI365" s="47"/>
      <c r="FJ365" s="47"/>
      <c r="FK365" s="47"/>
      <c r="FL365" s="47"/>
      <c r="FM365" s="47"/>
      <c r="FN365" s="47"/>
      <c r="FO365" s="47"/>
      <c r="FP365" s="47"/>
      <c r="FQ365" s="47"/>
      <c r="FR365" s="35"/>
      <c r="FS365" s="35"/>
      <c r="FT365" s="156"/>
      <c r="FU365" s="156"/>
      <c r="FV365" s="156"/>
      <c r="FW365" s="35"/>
    </row>
    <row r="366" s="35" customFormat="true" ht="15" hidden="false" customHeight="true" outlineLevel="0" collapsed="false">
      <c r="A366" s="87" t="n">
        <f aca="false">B366*L366</f>
        <v>0</v>
      </c>
      <c r="B366" s="87"/>
      <c r="C366" s="88" t="n">
        <f aca="false">B366/K366</f>
        <v>0</v>
      </c>
      <c r="D366" s="89" t="s">
        <v>94</v>
      </c>
      <c r="E366" s="90"/>
      <c r="F366" s="161" t="n">
        <v>623005940</v>
      </c>
      <c r="G366" s="161" t="s">
        <v>1147</v>
      </c>
      <c r="H366" s="90" t="s">
        <v>1148</v>
      </c>
      <c r="I366" s="160" t="s">
        <v>1134</v>
      </c>
      <c r="J366" s="160" t="s">
        <v>228</v>
      </c>
      <c r="K366" s="160" t="n">
        <v>20</v>
      </c>
      <c r="L366" s="90" t="n">
        <v>59</v>
      </c>
      <c r="M366" s="90"/>
      <c r="N366" s="163" t="n">
        <v>45335</v>
      </c>
      <c r="O366" s="161" t="s">
        <v>726</v>
      </c>
      <c r="P366" s="170" t="s">
        <v>1149</v>
      </c>
      <c r="Q366" s="165" t="n">
        <v>16</v>
      </c>
      <c r="R366" s="165" t="s">
        <v>32</v>
      </c>
      <c r="S366" s="161" t="s">
        <v>700</v>
      </c>
      <c r="T366" s="161" t="n">
        <v>9785447182366</v>
      </c>
      <c r="U366" s="161" t="n">
        <v>623005940</v>
      </c>
      <c r="V366" s="161" t="n">
        <v>10</v>
      </c>
      <c r="W366" s="167" t="s">
        <v>34</v>
      </c>
      <c r="X366" s="131" t="s">
        <v>35</v>
      </c>
      <c r="Y366" s="111"/>
      <c r="Z366" s="111"/>
      <c r="AA366" s="111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47"/>
      <c r="DZ366" s="47"/>
      <c r="EA366" s="47"/>
      <c r="EB366" s="47"/>
      <c r="EC366" s="47"/>
      <c r="ED366" s="47"/>
      <c r="EE366" s="47"/>
      <c r="EF366" s="47"/>
      <c r="EG366" s="47"/>
      <c r="EH366" s="47"/>
      <c r="EI366" s="47"/>
      <c r="EJ366" s="47"/>
      <c r="EK366" s="47"/>
      <c r="EL366" s="47"/>
      <c r="EM366" s="47"/>
      <c r="EN366" s="47"/>
      <c r="EO366" s="47"/>
      <c r="EP366" s="47"/>
      <c r="EQ366" s="47"/>
      <c r="ER366" s="47"/>
      <c r="ES366" s="47"/>
      <c r="ET366" s="47"/>
      <c r="EU366" s="47"/>
      <c r="EV366" s="47"/>
      <c r="EW366" s="47"/>
      <c r="EX366" s="47"/>
      <c r="EY366" s="47"/>
      <c r="EZ366" s="47"/>
      <c r="FA366" s="47"/>
      <c r="FB366" s="47"/>
      <c r="FC366" s="47"/>
      <c r="FD366" s="47"/>
      <c r="FE366" s="47"/>
      <c r="FF366" s="47"/>
      <c r="FG366" s="47"/>
      <c r="FH366" s="47"/>
      <c r="FI366" s="47"/>
      <c r="FJ366" s="47"/>
      <c r="FK366" s="47"/>
      <c r="FL366" s="47"/>
      <c r="FM366" s="47"/>
      <c r="FN366" s="47"/>
      <c r="FO366" s="47"/>
      <c r="FP366" s="47"/>
      <c r="FQ366" s="47"/>
      <c r="FT366" s="104"/>
      <c r="FU366" s="104"/>
      <c r="FV366" s="104"/>
      <c r="FW366" s="156"/>
    </row>
    <row r="367" s="35" customFormat="true" ht="15" hidden="false" customHeight="true" outlineLevel="0" collapsed="false">
      <c r="A367" s="87" t="n">
        <f aca="false">B367*L367</f>
        <v>0</v>
      </c>
      <c r="B367" s="87"/>
      <c r="C367" s="88" t="n">
        <f aca="false">B367/K367</f>
        <v>0</v>
      </c>
      <c r="D367" s="89" t="s">
        <v>94</v>
      </c>
      <c r="E367" s="90"/>
      <c r="F367" s="105" t="n">
        <v>623002780</v>
      </c>
      <c r="G367" s="105" t="s">
        <v>1150</v>
      </c>
      <c r="H367" s="90" t="s">
        <v>1151</v>
      </c>
      <c r="I367" s="90" t="s">
        <v>1134</v>
      </c>
      <c r="J367" s="90" t="s">
        <v>228</v>
      </c>
      <c r="K367" s="90" t="n">
        <v>20</v>
      </c>
      <c r="L367" s="172" t="n">
        <v>59</v>
      </c>
      <c r="M367" s="90"/>
      <c r="N367" s="163" t="n">
        <v>45335</v>
      </c>
      <c r="O367" s="105" t="s">
        <v>85</v>
      </c>
      <c r="P367" s="107" t="s">
        <v>1152</v>
      </c>
      <c r="Q367" s="108" t="n">
        <v>16</v>
      </c>
      <c r="R367" s="108" t="s">
        <v>32</v>
      </c>
      <c r="S367" s="105" t="s">
        <v>700</v>
      </c>
      <c r="T367" s="105" t="n">
        <v>9785447180560</v>
      </c>
      <c r="U367" s="105" t="n">
        <v>623002780</v>
      </c>
      <c r="V367" s="105" t="n">
        <v>10</v>
      </c>
      <c r="W367" s="109" t="s">
        <v>34</v>
      </c>
      <c r="X367" s="139" t="s">
        <v>35</v>
      </c>
      <c r="Y367" s="111"/>
      <c r="Z367" s="111"/>
      <c r="AA367" s="111"/>
      <c r="AB367" s="171"/>
      <c r="AC367" s="171"/>
      <c r="AD367" s="171"/>
      <c r="AE367" s="171"/>
      <c r="AF367" s="171"/>
      <c r="AG367" s="171"/>
      <c r="AH367" s="171"/>
      <c r="AI367" s="171"/>
      <c r="AJ367" s="171"/>
      <c r="AK367" s="171"/>
      <c r="AL367" s="171"/>
      <c r="AM367" s="171"/>
      <c r="AN367" s="171"/>
      <c r="AO367" s="171"/>
      <c r="AP367" s="171"/>
      <c r="AQ367" s="171"/>
      <c r="AR367" s="171"/>
      <c r="AS367" s="171"/>
      <c r="AT367" s="171"/>
      <c r="AU367" s="171"/>
      <c r="AV367" s="171"/>
      <c r="AW367" s="171"/>
      <c r="AX367" s="171"/>
      <c r="AY367" s="171"/>
      <c r="AZ367" s="171"/>
      <c r="BA367" s="171"/>
      <c r="BB367" s="171"/>
      <c r="BC367" s="171"/>
      <c r="BD367" s="171"/>
      <c r="BE367" s="171"/>
      <c r="BF367" s="171"/>
      <c r="BG367" s="171"/>
      <c r="BH367" s="171"/>
      <c r="BI367" s="171"/>
      <c r="BJ367" s="171"/>
      <c r="BK367" s="171"/>
      <c r="BL367" s="171"/>
      <c r="BM367" s="171"/>
      <c r="BN367" s="171"/>
      <c r="BO367" s="171"/>
      <c r="BP367" s="171"/>
      <c r="BQ367" s="171"/>
      <c r="BR367" s="171"/>
      <c r="BS367" s="171"/>
      <c r="BT367" s="171"/>
      <c r="BU367" s="171"/>
      <c r="BV367" s="171"/>
      <c r="BW367" s="171"/>
      <c r="BX367" s="171"/>
      <c r="BY367" s="171"/>
      <c r="BZ367" s="171"/>
      <c r="CA367" s="171"/>
      <c r="CB367" s="171"/>
      <c r="CC367" s="171"/>
      <c r="CD367" s="171"/>
      <c r="CE367" s="171"/>
      <c r="CF367" s="171"/>
      <c r="CG367" s="171"/>
      <c r="CH367" s="171"/>
      <c r="CI367" s="171"/>
      <c r="CJ367" s="171"/>
      <c r="CK367" s="171"/>
      <c r="CL367" s="171"/>
      <c r="CM367" s="171"/>
      <c r="CN367" s="171"/>
      <c r="CO367" s="171"/>
      <c r="CP367" s="171"/>
      <c r="CQ367" s="171"/>
      <c r="CR367" s="171"/>
      <c r="CS367" s="171"/>
      <c r="CT367" s="171"/>
      <c r="CU367" s="171"/>
      <c r="CV367" s="171"/>
      <c r="CW367" s="171"/>
      <c r="CX367" s="171"/>
      <c r="CY367" s="171"/>
      <c r="CZ367" s="171"/>
      <c r="DA367" s="171"/>
      <c r="DB367" s="171"/>
      <c r="DC367" s="171"/>
      <c r="DD367" s="171"/>
      <c r="DE367" s="171"/>
      <c r="DF367" s="171"/>
      <c r="DG367" s="171"/>
      <c r="DH367" s="171"/>
      <c r="DI367" s="171"/>
      <c r="DJ367" s="171"/>
      <c r="DK367" s="171"/>
      <c r="DL367" s="171"/>
      <c r="DM367" s="171"/>
      <c r="DN367" s="171"/>
      <c r="DO367" s="171"/>
      <c r="DP367" s="171"/>
      <c r="DQ367" s="171"/>
      <c r="DR367" s="171"/>
      <c r="DS367" s="171"/>
      <c r="DT367" s="171"/>
      <c r="DU367" s="171"/>
      <c r="DV367" s="171"/>
      <c r="DW367" s="171"/>
      <c r="DX367" s="171"/>
      <c r="DY367" s="171"/>
      <c r="DZ367" s="171"/>
      <c r="EA367" s="171"/>
      <c r="EB367" s="171"/>
      <c r="EC367" s="171"/>
      <c r="ED367" s="171"/>
      <c r="EE367" s="171"/>
      <c r="EF367" s="171"/>
      <c r="EG367" s="171"/>
      <c r="EH367" s="171"/>
      <c r="EI367" s="171"/>
      <c r="EJ367" s="171"/>
      <c r="EK367" s="171"/>
      <c r="EL367" s="171"/>
      <c r="EM367" s="171"/>
      <c r="EN367" s="171"/>
      <c r="EO367" s="171"/>
      <c r="EP367" s="171"/>
      <c r="EQ367" s="171"/>
      <c r="ER367" s="171"/>
      <c r="ES367" s="171"/>
      <c r="ET367" s="171"/>
      <c r="EU367" s="171"/>
      <c r="EV367" s="171"/>
      <c r="EW367" s="171"/>
      <c r="EX367" s="171"/>
      <c r="EY367" s="171"/>
      <c r="EZ367" s="171"/>
      <c r="FA367" s="171"/>
      <c r="FB367" s="171"/>
      <c r="FC367" s="171"/>
      <c r="FD367" s="171"/>
      <c r="FE367" s="171"/>
      <c r="FF367" s="171"/>
      <c r="FG367" s="171"/>
      <c r="FH367" s="171"/>
      <c r="FI367" s="171"/>
      <c r="FJ367" s="171"/>
      <c r="FK367" s="171"/>
      <c r="FL367" s="171"/>
      <c r="FM367" s="171"/>
      <c r="FN367" s="171"/>
      <c r="FO367" s="171"/>
      <c r="FP367" s="171"/>
      <c r="FQ367" s="171"/>
      <c r="FR367" s="113"/>
      <c r="FS367" s="113"/>
      <c r="FT367" s="156"/>
      <c r="FU367" s="156"/>
      <c r="FV367" s="156"/>
      <c r="FW367" s="113"/>
    </row>
    <row r="368" s="113" customFormat="true" ht="15" hidden="false" customHeight="true" outlineLevel="0" collapsed="false">
      <c r="A368" s="87" t="n">
        <f aca="false">B368*L368</f>
        <v>0</v>
      </c>
      <c r="B368" s="87"/>
      <c r="C368" s="88" t="n">
        <f aca="false">B368/K368</f>
        <v>0</v>
      </c>
      <c r="D368" s="89" t="s">
        <v>94</v>
      </c>
      <c r="E368" s="90"/>
      <c r="F368" s="105" t="n">
        <v>623000920</v>
      </c>
      <c r="G368" s="105" t="s">
        <v>1153</v>
      </c>
      <c r="H368" s="90" t="s">
        <v>1154</v>
      </c>
      <c r="I368" s="90" t="s">
        <v>1134</v>
      </c>
      <c r="J368" s="90" t="s">
        <v>228</v>
      </c>
      <c r="K368" s="90" t="n">
        <v>20</v>
      </c>
      <c r="L368" s="172" t="n">
        <v>59</v>
      </c>
      <c r="M368" s="90"/>
      <c r="N368" s="106" t="n">
        <v>45335</v>
      </c>
      <c r="O368" s="161" t="s">
        <v>156</v>
      </c>
      <c r="P368" s="107" t="s">
        <v>1155</v>
      </c>
      <c r="Q368" s="108" t="n">
        <v>16</v>
      </c>
      <c r="R368" s="108" t="s">
        <v>32</v>
      </c>
      <c r="S368" s="161" t="s">
        <v>700</v>
      </c>
      <c r="T368" s="105" t="n">
        <v>9785447179359</v>
      </c>
      <c r="U368" s="105" t="n">
        <v>623000920</v>
      </c>
      <c r="V368" s="105" t="n">
        <v>10</v>
      </c>
      <c r="W368" s="109" t="s">
        <v>34</v>
      </c>
      <c r="X368" s="131" t="s">
        <v>35</v>
      </c>
      <c r="Y368" s="111"/>
      <c r="Z368" s="111"/>
      <c r="AA368" s="111"/>
      <c r="AB368" s="171"/>
      <c r="AC368" s="171"/>
      <c r="AD368" s="171"/>
      <c r="AE368" s="171"/>
      <c r="AF368" s="171"/>
      <c r="AG368" s="171"/>
      <c r="AH368" s="171"/>
      <c r="AI368" s="171"/>
      <c r="AJ368" s="171"/>
      <c r="AK368" s="171"/>
      <c r="AL368" s="171"/>
      <c r="AM368" s="171"/>
      <c r="AN368" s="171"/>
      <c r="AO368" s="171"/>
      <c r="AP368" s="171"/>
      <c r="AQ368" s="171"/>
      <c r="AR368" s="171"/>
      <c r="AS368" s="171"/>
      <c r="AT368" s="171"/>
      <c r="AU368" s="171"/>
      <c r="AV368" s="171"/>
      <c r="AW368" s="171"/>
      <c r="AX368" s="171"/>
      <c r="AY368" s="171"/>
      <c r="AZ368" s="171"/>
      <c r="BA368" s="171"/>
      <c r="BB368" s="171"/>
      <c r="BC368" s="171"/>
      <c r="BD368" s="171"/>
      <c r="BE368" s="171"/>
      <c r="BF368" s="171"/>
      <c r="BG368" s="171"/>
      <c r="BH368" s="171"/>
      <c r="BI368" s="171"/>
      <c r="BJ368" s="171"/>
      <c r="BK368" s="171"/>
      <c r="BL368" s="171"/>
      <c r="BM368" s="171"/>
      <c r="BN368" s="171"/>
      <c r="BO368" s="171"/>
      <c r="BP368" s="171"/>
      <c r="BQ368" s="171"/>
      <c r="BR368" s="171"/>
      <c r="BS368" s="171"/>
      <c r="BT368" s="171"/>
      <c r="BU368" s="171"/>
      <c r="BV368" s="171"/>
      <c r="BW368" s="171"/>
      <c r="BX368" s="171"/>
      <c r="BY368" s="171"/>
      <c r="BZ368" s="171"/>
      <c r="CA368" s="171"/>
      <c r="CB368" s="171"/>
      <c r="CC368" s="171"/>
      <c r="CD368" s="171"/>
      <c r="CE368" s="171"/>
      <c r="CF368" s="171"/>
      <c r="CG368" s="171"/>
      <c r="CH368" s="171"/>
      <c r="CI368" s="171"/>
      <c r="CJ368" s="171"/>
      <c r="CK368" s="171"/>
      <c r="CL368" s="171"/>
      <c r="CM368" s="171"/>
      <c r="CN368" s="171"/>
      <c r="CO368" s="171"/>
      <c r="CP368" s="171"/>
      <c r="CQ368" s="171"/>
      <c r="CR368" s="171"/>
      <c r="CS368" s="171"/>
      <c r="CT368" s="171"/>
      <c r="CU368" s="171"/>
      <c r="CV368" s="171"/>
      <c r="CW368" s="171"/>
      <c r="CX368" s="171"/>
      <c r="CY368" s="171"/>
      <c r="CZ368" s="171"/>
      <c r="DA368" s="171"/>
      <c r="DB368" s="171"/>
      <c r="DC368" s="171"/>
      <c r="DD368" s="171"/>
      <c r="DE368" s="171"/>
      <c r="DF368" s="171"/>
      <c r="DG368" s="171"/>
      <c r="DH368" s="171"/>
      <c r="DI368" s="171"/>
      <c r="DJ368" s="171"/>
      <c r="DK368" s="171"/>
      <c r="DL368" s="171"/>
      <c r="DM368" s="171"/>
      <c r="DN368" s="171"/>
      <c r="DO368" s="171"/>
      <c r="DP368" s="171"/>
      <c r="DQ368" s="171"/>
      <c r="DR368" s="171"/>
      <c r="DS368" s="171"/>
      <c r="DT368" s="171"/>
      <c r="DU368" s="171"/>
      <c r="DV368" s="171"/>
      <c r="DW368" s="171"/>
      <c r="DX368" s="171"/>
      <c r="DY368" s="171"/>
      <c r="DZ368" s="171"/>
      <c r="EA368" s="171"/>
      <c r="EB368" s="171"/>
      <c r="EC368" s="171"/>
      <c r="ED368" s="171"/>
      <c r="EE368" s="171"/>
      <c r="EF368" s="171"/>
      <c r="EG368" s="171"/>
      <c r="EH368" s="171"/>
      <c r="EI368" s="171"/>
      <c r="EJ368" s="171"/>
      <c r="EK368" s="171"/>
      <c r="EL368" s="171"/>
      <c r="EM368" s="171"/>
      <c r="EN368" s="171"/>
      <c r="EO368" s="171"/>
      <c r="EP368" s="171"/>
      <c r="EQ368" s="171"/>
      <c r="ER368" s="171"/>
      <c r="ES368" s="171"/>
      <c r="ET368" s="171"/>
      <c r="EU368" s="171"/>
      <c r="EV368" s="171"/>
      <c r="EW368" s="171"/>
      <c r="EX368" s="171"/>
      <c r="EY368" s="171"/>
      <c r="EZ368" s="171"/>
      <c r="FA368" s="171"/>
      <c r="FB368" s="171"/>
      <c r="FC368" s="171"/>
      <c r="FD368" s="171"/>
      <c r="FE368" s="171"/>
      <c r="FF368" s="171"/>
      <c r="FG368" s="171"/>
      <c r="FH368" s="171"/>
      <c r="FI368" s="171"/>
      <c r="FJ368" s="171"/>
      <c r="FK368" s="171"/>
      <c r="FL368" s="171"/>
      <c r="FM368" s="171"/>
      <c r="FN368" s="171"/>
      <c r="FO368" s="171"/>
      <c r="FP368" s="171"/>
      <c r="FQ368" s="171"/>
      <c r="FT368" s="35"/>
      <c r="FU368" s="35"/>
      <c r="FV368" s="35"/>
    </row>
    <row r="369" s="113" customFormat="true" ht="15" hidden="false" customHeight="true" outlineLevel="0" collapsed="false">
      <c r="A369" s="87" t="n">
        <f aca="false">B369*L369</f>
        <v>0</v>
      </c>
      <c r="B369" s="87"/>
      <c r="C369" s="88" t="n">
        <f aca="false">B369/K369</f>
        <v>0</v>
      </c>
      <c r="D369" s="89" t="s">
        <v>94</v>
      </c>
      <c r="E369" s="90"/>
      <c r="F369" s="105" t="n">
        <v>623002770</v>
      </c>
      <c r="G369" s="105" t="s">
        <v>1156</v>
      </c>
      <c r="H369" s="90" t="s">
        <v>1157</v>
      </c>
      <c r="I369" s="90" t="s">
        <v>1134</v>
      </c>
      <c r="J369" s="90" t="s">
        <v>228</v>
      </c>
      <c r="K369" s="90" t="n">
        <v>20</v>
      </c>
      <c r="L369" s="172" t="n">
        <v>59</v>
      </c>
      <c r="M369" s="90"/>
      <c r="N369" s="106" t="n">
        <v>45261</v>
      </c>
      <c r="O369" s="105" t="s">
        <v>107</v>
      </c>
      <c r="P369" s="107" t="s">
        <v>1158</v>
      </c>
      <c r="Q369" s="108" t="n">
        <v>16</v>
      </c>
      <c r="R369" s="108" t="s">
        <v>32</v>
      </c>
      <c r="S369" s="161" t="s">
        <v>700</v>
      </c>
      <c r="T369" s="105" t="n">
        <v>9785447180553</v>
      </c>
      <c r="U369" s="105" t="n">
        <v>623002770</v>
      </c>
      <c r="V369" s="105" t="n">
        <v>10</v>
      </c>
      <c r="W369" s="109" t="s">
        <v>34</v>
      </c>
      <c r="X369" s="139" t="s">
        <v>35</v>
      </c>
      <c r="Y369" s="111"/>
      <c r="Z369" s="111"/>
      <c r="AA369" s="111"/>
      <c r="AB369" s="171"/>
      <c r="AC369" s="171"/>
      <c r="AD369" s="171"/>
      <c r="AE369" s="171"/>
      <c r="AF369" s="171"/>
      <c r="AG369" s="171"/>
      <c r="AH369" s="171"/>
      <c r="AI369" s="171"/>
      <c r="AJ369" s="171"/>
      <c r="AK369" s="171"/>
      <c r="AL369" s="171"/>
      <c r="AM369" s="171"/>
      <c r="AN369" s="171"/>
      <c r="AO369" s="171"/>
      <c r="AP369" s="171"/>
      <c r="AQ369" s="171"/>
      <c r="AR369" s="171"/>
      <c r="AS369" s="171"/>
      <c r="AT369" s="171"/>
      <c r="AU369" s="171"/>
      <c r="AV369" s="171"/>
      <c r="AW369" s="171"/>
      <c r="AX369" s="171"/>
      <c r="AY369" s="171"/>
      <c r="AZ369" s="171"/>
      <c r="BA369" s="171"/>
      <c r="BB369" s="171"/>
      <c r="BC369" s="171"/>
      <c r="BD369" s="171"/>
      <c r="BE369" s="171"/>
      <c r="BF369" s="171"/>
      <c r="BG369" s="171"/>
      <c r="BH369" s="171"/>
      <c r="BI369" s="171"/>
      <c r="BJ369" s="171"/>
      <c r="BK369" s="171"/>
      <c r="BL369" s="171"/>
      <c r="BM369" s="171"/>
      <c r="BN369" s="171"/>
      <c r="BO369" s="171"/>
      <c r="BP369" s="171"/>
      <c r="BQ369" s="171"/>
      <c r="BR369" s="171"/>
      <c r="BS369" s="171"/>
      <c r="BT369" s="171"/>
      <c r="BU369" s="171"/>
      <c r="BV369" s="171"/>
      <c r="BW369" s="171"/>
      <c r="BX369" s="171"/>
      <c r="BY369" s="171"/>
      <c r="BZ369" s="171"/>
      <c r="CA369" s="171"/>
      <c r="CB369" s="171"/>
      <c r="CC369" s="171"/>
      <c r="CD369" s="171"/>
      <c r="CE369" s="171"/>
      <c r="CF369" s="171"/>
      <c r="CG369" s="171"/>
      <c r="CH369" s="171"/>
      <c r="CI369" s="171"/>
      <c r="CJ369" s="171"/>
      <c r="CK369" s="171"/>
      <c r="CL369" s="171"/>
      <c r="CM369" s="171"/>
      <c r="CN369" s="171"/>
      <c r="CO369" s="171"/>
      <c r="CP369" s="171"/>
      <c r="CQ369" s="171"/>
      <c r="CR369" s="171"/>
      <c r="CS369" s="171"/>
      <c r="CT369" s="171"/>
      <c r="CU369" s="171"/>
      <c r="CV369" s="171"/>
      <c r="CW369" s="171"/>
      <c r="CX369" s="171"/>
      <c r="CY369" s="171"/>
      <c r="CZ369" s="171"/>
      <c r="DA369" s="171"/>
      <c r="DB369" s="171"/>
      <c r="DC369" s="171"/>
      <c r="DD369" s="171"/>
      <c r="DE369" s="171"/>
      <c r="DF369" s="171"/>
      <c r="DG369" s="171"/>
      <c r="DH369" s="171"/>
      <c r="DI369" s="171"/>
      <c r="DJ369" s="171"/>
      <c r="DK369" s="171"/>
      <c r="DL369" s="171"/>
      <c r="DM369" s="171"/>
      <c r="DN369" s="171"/>
      <c r="DO369" s="171"/>
      <c r="DP369" s="171"/>
      <c r="DQ369" s="171"/>
      <c r="DR369" s="171"/>
      <c r="DS369" s="171"/>
      <c r="DT369" s="171"/>
      <c r="DU369" s="171"/>
      <c r="DV369" s="171"/>
      <c r="DW369" s="171"/>
      <c r="DX369" s="171"/>
      <c r="DY369" s="171"/>
      <c r="DZ369" s="171"/>
      <c r="EA369" s="171"/>
      <c r="EB369" s="171"/>
      <c r="EC369" s="171"/>
      <c r="ED369" s="171"/>
      <c r="EE369" s="171"/>
      <c r="EF369" s="171"/>
      <c r="EG369" s="171"/>
      <c r="EH369" s="171"/>
      <c r="EI369" s="171"/>
      <c r="EJ369" s="171"/>
      <c r="EK369" s="171"/>
      <c r="EL369" s="171"/>
      <c r="EM369" s="171"/>
      <c r="EN369" s="171"/>
      <c r="EO369" s="171"/>
      <c r="EP369" s="171"/>
      <c r="EQ369" s="171"/>
      <c r="ER369" s="171"/>
      <c r="ES369" s="171"/>
      <c r="ET369" s="171"/>
      <c r="EU369" s="171"/>
      <c r="EV369" s="171"/>
      <c r="EW369" s="171"/>
      <c r="EX369" s="171"/>
      <c r="EY369" s="171"/>
      <c r="EZ369" s="171"/>
      <c r="FA369" s="171"/>
      <c r="FB369" s="171"/>
      <c r="FC369" s="171"/>
      <c r="FD369" s="171"/>
      <c r="FE369" s="171"/>
      <c r="FF369" s="171"/>
      <c r="FG369" s="171"/>
      <c r="FH369" s="171"/>
      <c r="FI369" s="171"/>
      <c r="FJ369" s="171"/>
      <c r="FK369" s="171"/>
      <c r="FL369" s="171"/>
      <c r="FM369" s="171"/>
      <c r="FN369" s="171"/>
      <c r="FO369" s="171"/>
      <c r="FP369" s="171"/>
      <c r="FQ369" s="171"/>
      <c r="FT369" s="35"/>
      <c r="FU369" s="35"/>
      <c r="FV369" s="35"/>
    </row>
    <row r="370" s="36" customFormat="true" ht="15" hidden="false" customHeight="true" outlineLevel="0" collapsed="false">
      <c r="A370" s="87" t="n">
        <f aca="false">B370*L370</f>
        <v>0</v>
      </c>
      <c r="B370" s="88"/>
      <c r="C370" s="88" t="n">
        <f aca="false">B370/K370</f>
        <v>0</v>
      </c>
      <c r="D370" s="121" t="s">
        <v>94</v>
      </c>
      <c r="E370" s="122"/>
      <c r="F370" s="123" t="n">
        <v>620002681</v>
      </c>
      <c r="G370" s="123" t="s">
        <v>1159</v>
      </c>
      <c r="H370" s="125" t="s">
        <v>1160</v>
      </c>
      <c r="I370" s="124" t="s">
        <v>1161</v>
      </c>
      <c r="J370" s="125" t="s">
        <v>228</v>
      </c>
      <c r="K370" s="124" t="n">
        <v>20</v>
      </c>
      <c r="L370" s="125" t="n">
        <v>80</v>
      </c>
      <c r="M370" s="124" t="s">
        <v>128</v>
      </c>
      <c r="N370" s="126" t="n">
        <v>44896</v>
      </c>
      <c r="O370" s="123" t="s">
        <v>1162</v>
      </c>
      <c r="P370" s="127" t="s">
        <v>1163</v>
      </c>
      <c r="Q370" s="128" t="n">
        <v>16</v>
      </c>
      <c r="R370" s="128" t="s">
        <v>32</v>
      </c>
      <c r="S370" s="132" t="s">
        <v>1164</v>
      </c>
      <c r="T370" s="123" t="n">
        <v>9785447164997</v>
      </c>
      <c r="U370" s="123" t="n">
        <v>620002681</v>
      </c>
      <c r="V370" s="123" t="n">
        <v>10</v>
      </c>
      <c r="W370" s="129" t="s">
        <v>34</v>
      </c>
      <c r="X370" s="131" t="s">
        <v>35</v>
      </c>
      <c r="Y370" s="98"/>
      <c r="Z370" s="99"/>
      <c r="AA370" s="99"/>
      <c r="AB370" s="146"/>
      <c r="AC370" s="146"/>
      <c r="AD370" s="146"/>
      <c r="AE370" s="146"/>
      <c r="AF370" s="146"/>
      <c r="AG370" s="146"/>
      <c r="AH370" s="146"/>
      <c r="AI370" s="146"/>
      <c r="AJ370" s="146"/>
      <c r="AK370" s="146"/>
      <c r="AL370" s="146"/>
      <c r="AM370" s="146"/>
      <c r="AN370" s="146"/>
      <c r="AO370" s="146"/>
      <c r="AP370" s="146"/>
      <c r="AQ370" s="146"/>
      <c r="AR370" s="146"/>
      <c r="AS370" s="146"/>
      <c r="AT370" s="146"/>
      <c r="AU370" s="146"/>
      <c r="AV370" s="146"/>
      <c r="AW370" s="146"/>
      <c r="AX370" s="146"/>
      <c r="AY370" s="146"/>
      <c r="AZ370" s="146"/>
      <c r="BA370" s="146"/>
      <c r="BB370" s="146"/>
      <c r="BC370" s="146"/>
      <c r="BD370" s="146"/>
      <c r="BE370" s="146"/>
      <c r="BF370" s="146"/>
      <c r="BG370" s="146"/>
      <c r="BH370" s="146"/>
      <c r="BI370" s="146"/>
      <c r="BJ370" s="146"/>
      <c r="BK370" s="146"/>
      <c r="BL370" s="146"/>
      <c r="BM370" s="146"/>
      <c r="BN370" s="146"/>
      <c r="BO370" s="146"/>
      <c r="BP370" s="146"/>
      <c r="BQ370" s="146"/>
      <c r="BR370" s="146"/>
      <c r="BS370" s="146"/>
      <c r="BT370" s="146"/>
      <c r="BU370" s="146"/>
      <c r="BV370" s="146"/>
      <c r="BW370" s="146"/>
      <c r="BX370" s="146"/>
      <c r="BY370" s="146"/>
      <c r="BZ370" s="146"/>
      <c r="CA370" s="146"/>
      <c r="CB370" s="146"/>
      <c r="CC370" s="146"/>
      <c r="CD370" s="146"/>
      <c r="CE370" s="146"/>
      <c r="CF370" s="146"/>
      <c r="CG370" s="146"/>
      <c r="CH370" s="146"/>
      <c r="CI370" s="146"/>
      <c r="CJ370" s="146"/>
      <c r="CK370" s="146"/>
      <c r="CL370" s="146"/>
      <c r="CM370" s="146"/>
      <c r="CN370" s="146"/>
      <c r="CO370" s="146"/>
      <c r="CP370" s="146"/>
      <c r="CQ370" s="146"/>
      <c r="CR370" s="146"/>
      <c r="CS370" s="146"/>
      <c r="CT370" s="146"/>
      <c r="CU370" s="146"/>
      <c r="CV370" s="146"/>
      <c r="CW370" s="146"/>
      <c r="CX370" s="146"/>
      <c r="CY370" s="146"/>
      <c r="CZ370" s="146"/>
      <c r="DA370" s="146"/>
      <c r="DB370" s="146"/>
      <c r="DC370" s="146"/>
      <c r="DD370" s="146"/>
      <c r="DE370" s="146"/>
      <c r="DF370" s="146"/>
      <c r="DG370" s="146"/>
      <c r="DH370" s="146"/>
      <c r="DI370" s="146"/>
      <c r="DJ370" s="146"/>
      <c r="DK370" s="146"/>
      <c r="DL370" s="146"/>
      <c r="DM370" s="146"/>
      <c r="DN370" s="146"/>
      <c r="DO370" s="146"/>
      <c r="DP370" s="146"/>
      <c r="DQ370" s="146"/>
      <c r="DR370" s="146"/>
      <c r="DS370" s="146"/>
      <c r="DT370" s="146"/>
      <c r="DU370" s="146"/>
      <c r="DV370" s="146"/>
      <c r="DW370" s="146"/>
      <c r="DX370" s="146"/>
      <c r="DY370" s="146"/>
      <c r="DZ370" s="146"/>
      <c r="EA370" s="146"/>
      <c r="EB370" s="146"/>
      <c r="EC370" s="146"/>
      <c r="ED370" s="146"/>
      <c r="EE370" s="146"/>
      <c r="EF370" s="146"/>
      <c r="EG370" s="146"/>
      <c r="EH370" s="146"/>
      <c r="EI370" s="146"/>
      <c r="EJ370" s="146"/>
      <c r="EK370" s="146"/>
      <c r="EL370" s="146"/>
      <c r="EM370" s="146"/>
      <c r="EN370" s="146"/>
      <c r="EO370" s="146"/>
      <c r="EP370" s="146"/>
      <c r="EQ370" s="146"/>
      <c r="ER370" s="146"/>
      <c r="ES370" s="146"/>
      <c r="ET370" s="146"/>
      <c r="EU370" s="146"/>
      <c r="EV370" s="146"/>
      <c r="EW370" s="146"/>
      <c r="EX370" s="146"/>
      <c r="EY370" s="146"/>
      <c r="EZ370" s="146"/>
      <c r="FA370" s="146"/>
      <c r="FB370" s="146"/>
      <c r="FC370" s="146"/>
      <c r="FD370" s="146"/>
      <c r="FE370" s="146"/>
      <c r="FF370" s="146"/>
      <c r="FG370" s="146"/>
      <c r="FH370" s="146"/>
      <c r="FI370" s="146"/>
      <c r="FJ370" s="146"/>
      <c r="FK370" s="146"/>
      <c r="FL370" s="146"/>
      <c r="FM370" s="146"/>
      <c r="FN370" s="146"/>
      <c r="FO370" s="146"/>
      <c r="FP370" s="146"/>
      <c r="FQ370" s="146"/>
      <c r="FR370" s="146"/>
      <c r="FS370" s="146"/>
      <c r="FT370" s="101"/>
      <c r="FU370" s="101"/>
      <c r="FV370" s="101"/>
      <c r="FW370" s="60"/>
    </row>
    <row r="371" s="61" customFormat="true" ht="15" hidden="false" customHeight="true" outlineLevel="0" collapsed="false">
      <c r="A371" s="87" t="n">
        <f aca="false">B371*L371</f>
        <v>0</v>
      </c>
      <c r="B371" s="88"/>
      <c r="C371" s="88" t="n">
        <f aca="false">B371/K371</f>
        <v>0</v>
      </c>
      <c r="D371" s="121" t="s">
        <v>94</v>
      </c>
      <c r="E371" s="122"/>
      <c r="F371" s="123" t="n">
        <v>620004981</v>
      </c>
      <c r="G371" s="123" t="s">
        <v>1165</v>
      </c>
      <c r="H371" s="125" t="s">
        <v>1166</v>
      </c>
      <c r="I371" s="124" t="s">
        <v>1161</v>
      </c>
      <c r="J371" s="125" t="s">
        <v>228</v>
      </c>
      <c r="K371" s="124" t="n">
        <v>20</v>
      </c>
      <c r="L371" s="125" t="n">
        <v>80</v>
      </c>
      <c r="M371" s="124" t="s">
        <v>128</v>
      </c>
      <c r="N371" s="126" t="n">
        <v>44896</v>
      </c>
      <c r="O371" s="123" t="s">
        <v>85</v>
      </c>
      <c r="P371" s="127" t="s">
        <v>1167</v>
      </c>
      <c r="Q371" s="128" t="n">
        <v>16</v>
      </c>
      <c r="R371" s="128" t="s">
        <v>32</v>
      </c>
      <c r="S371" s="132" t="s">
        <v>266</v>
      </c>
      <c r="T371" s="123" t="n">
        <v>9785447167370</v>
      </c>
      <c r="U371" s="123" t="n">
        <v>620004981</v>
      </c>
      <c r="V371" s="123" t="n">
        <v>10</v>
      </c>
      <c r="W371" s="129" t="s">
        <v>34</v>
      </c>
      <c r="X371" s="131" t="s">
        <v>35</v>
      </c>
      <c r="Y371" s="98"/>
      <c r="Z371" s="99"/>
      <c r="AA371" s="99"/>
      <c r="AB371" s="146"/>
      <c r="AC371" s="146"/>
      <c r="AD371" s="146"/>
      <c r="AE371" s="146"/>
      <c r="AF371" s="146"/>
      <c r="AG371" s="146"/>
      <c r="AH371" s="146"/>
      <c r="AI371" s="146"/>
      <c r="AJ371" s="146"/>
      <c r="AK371" s="146"/>
      <c r="AL371" s="146"/>
      <c r="AM371" s="146"/>
      <c r="AN371" s="146"/>
      <c r="AO371" s="146"/>
      <c r="AP371" s="146"/>
      <c r="AQ371" s="146"/>
      <c r="AR371" s="146"/>
      <c r="AS371" s="146"/>
      <c r="AT371" s="146"/>
      <c r="AU371" s="146"/>
      <c r="AV371" s="146"/>
      <c r="AW371" s="146"/>
      <c r="AX371" s="146"/>
      <c r="AY371" s="146"/>
      <c r="AZ371" s="146"/>
      <c r="BA371" s="146"/>
      <c r="BB371" s="146"/>
      <c r="BC371" s="146"/>
      <c r="BD371" s="146"/>
      <c r="BE371" s="146"/>
      <c r="BF371" s="146"/>
      <c r="BG371" s="146"/>
      <c r="BH371" s="146"/>
      <c r="BI371" s="146"/>
      <c r="BJ371" s="146"/>
      <c r="BK371" s="146"/>
      <c r="BL371" s="146"/>
      <c r="BM371" s="146"/>
      <c r="BN371" s="146"/>
      <c r="BO371" s="146"/>
      <c r="BP371" s="146"/>
      <c r="BQ371" s="146"/>
      <c r="BR371" s="146"/>
      <c r="BS371" s="146"/>
      <c r="BT371" s="146"/>
      <c r="BU371" s="146"/>
      <c r="BV371" s="146"/>
      <c r="BW371" s="146"/>
      <c r="BX371" s="146"/>
      <c r="BY371" s="146"/>
      <c r="BZ371" s="146"/>
      <c r="CA371" s="146"/>
      <c r="CB371" s="146"/>
      <c r="CC371" s="146"/>
      <c r="CD371" s="146"/>
      <c r="CE371" s="146"/>
      <c r="CF371" s="146"/>
      <c r="CG371" s="146"/>
      <c r="CH371" s="146"/>
      <c r="CI371" s="146"/>
      <c r="CJ371" s="146"/>
      <c r="CK371" s="146"/>
      <c r="CL371" s="146"/>
      <c r="CM371" s="146"/>
      <c r="CN371" s="146"/>
      <c r="CO371" s="146"/>
      <c r="CP371" s="146"/>
      <c r="CQ371" s="146"/>
      <c r="CR371" s="146"/>
      <c r="CS371" s="146"/>
      <c r="CT371" s="146"/>
      <c r="CU371" s="146"/>
      <c r="CV371" s="146"/>
      <c r="CW371" s="146"/>
      <c r="CX371" s="146"/>
      <c r="CY371" s="146"/>
      <c r="CZ371" s="146"/>
      <c r="DA371" s="146"/>
      <c r="DB371" s="146"/>
      <c r="DC371" s="146"/>
      <c r="DD371" s="146"/>
      <c r="DE371" s="146"/>
      <c r="DF371" s="146"/>
      <c r="DG371" s="146"/>
      <c r="DH371" s="146"/>
      <c r="DI371" s="146"/>
      <c r="DJ371" s="146"/>
      <c r="DK371" s="146"/>
      <c r="DL371" s="146"/>
      <c r="DM371" s="146"/>
      <c r="DN371" s="146"/>
      <c r="DO371" s="146"/>
      <c r="DP371" s="146"/>
      <c r="DQ371" s="146"/>
      <c r="DR371" s="146"/>
      <c r="DS371" s="146"/>
      <c r="DT371" s="146"/>
      <c r="DU371" s="146"/>
      <c r="DV371" s="146"/>
      <c r="DW371" s="146"/>
      <c r="DX371" s="146"/>
      <c r="DY371" s="146"/>
      <c r="DZ371" s="146"/>
      <c r="EA371" s="146"/>
      <c r="EB371" s="146"/>
      <c r="EC371" s="146"/>
      <c r="ED371" s="146"/>
      <c r="EE371" s="146"/>
      <c r="EF371" s="146"/>
      <c r="EG371" s="146"/>
      <c r="EH371" s="146"/>
      <c r="EI371" s="146"/>
      <c r="EJ371" s="146"/>
      <c r="EK371" s="146"/>
      <c r="EL371" s="146"/>
      <c r="EM371" s="146"/>
      <c r="EN371" s="146"/>
      <c r="EO371" s="146"/>
      <c r="EP371" s="146"/>
      <c r="EQ371" s="146"/>
      <c r="ER371" s="146"/>
      <c r="ES371" s="146"/>
      <c r="ET371" s="146"/>
      <c r="EU371" s="146"/>
      <c r="EV371" s="146"/>
      <c r="EW371" s="146"/>
      <c r="EX371" s="146"/>
      <c r="EY371" s="146"/>
      <c r="EZ371" s="146"/>
      <c r="FA371" s="146"/>
      <c r="FB371" s="146"/>
      <c r="FC371" s="146"/>
      <c r="FD371" s="146"/>
      <c r="FE371" s="146"/>
      <c r="FF371" s="146"/>
      <c r="FG371" s="146"/>
      <c r="FH371" s="146"/>
      <c r="FI371" s="146"/>
      <c r="FJ371" s="146"/>
      <c r="FK371" s="146"/>
      <c r="FL371" s="146"/>
      <c r="FM371" s="146"/>
      <c r="FN371" s="146"/>
      <c r="FO371" s="146"/>
      <c r="FP371" s="146"/>
      <c r="FQ371" s="146"/>
      <c r="FR371" s="146"/>
      <c r="FS371" s="146"/>
      <c r="FT371" s="101"/>
      <c r="FU371" s="101"/>
      <c r="FV371" s="101"/>
      <c r="FW371" s="60"/>
    </row>
    <row r="372" s="101" customFormat="true" ht="15" hidden="false" customHeight="true" outlineLevel="0" collapsed="false">
      <c r="A372" s="87" t="n">
        <f aca="false">B372*L372</f>
        <v>0</v>
      </c>
      <c r="B372" s="88"/>
      <c r="C372" s="88" t="n">
        <f aca="false">B372/K372</f>
        <v>0</v>
      </c>
      <c r="D372" s="121" t="s">
        <v>94</v>
      </c>
      <c r="E372" s="122"/>
      <c r="F372" s="123" t="n">
        <v>620001111</v>
      </c>
      <c r="G372" s="123" t="s">
        <v>1168</v>
      </c>
      <c r="H372" s="125" t="s">
        <v>1169</v>
      </c>
      <c r="I372" s="124" t="s">
        <v>1161</v>
      </c>
      <c r="J372" s="125" t="s">
        <v>228</v>
      </c>
      <c r="K372" s="124" t="n">
        <v>20</v>
      </c>
      <c r="L372" s="125" t="n">
        <v>80</v>
      </c>
      <c r="M372" s="124" t="s">
        <v>128</v>
      </c>
      <c r="N372" s="126" t="n">
        <v>44896</v>
      </c>
      <c r="O372" s="123" t="s">
        <v>85</v>
      </c>
      <c r="P372" s="127" t="s">
        <v>1170</v>
      </c>
      <c r="Q372" s="128" t="n">
        <v>16</v>
      </c>
      <c r="R372" s="128" t="s">
        <v>32</v>
      </c>
      <c r="S372" s="132" t="s">
        <v>266</v>
      </c>
      <c r="T372" s="123" t="n">
        <v>9785447163051</v>
      </c>
      <c r="U372" s="123" t="n">
        <v>620001111</v>
      </c>
      <c r="V372" s="123" t="n">
        <v>10</v>
      </c>
      <c r="W372" s="129" t="s">
        <v>34</v>
      </c>
      <c r="X372" s="130" t="s">
        <v>35</v>
      </c>
      <c r="Y372" s="98"/>
      <c r="Z372" s="99"/>
      <c r="AA372" s="99"/>
      <c r="AB372" s="146"/>
      <c r="AC372" s="146"/>
      <c r="AD372" s="146"/>
      <c r="AE372" s="146"/>
      <c r="AF372" s="146"/>
      <c r="AG372" s="146"/>
      <c r="AH372" s="146"/>
      <c r="AI372" s="146"/>
      <c r="AJ372" s="146"/>
      <c r="AK372" s="146"/>
      <c r="AL372" s="146"/>
      <c r="AM372" s="146"/>
      <c r="AN372" s="146"/>
      <c r="AO372" s="146"/>
      <c r="AP372" s="146"/>
      <c r="AQ372" s="146"/>
      <c r="AR372" s="146"/>
      <c r="AS372" s="146"/>
      <c r="AT372" s="146"/>
      <c r="AU372" s="146"/>
      <c r="AV372" s="146"/>
      <c r="AW372" s="146"/>
      <c r="AX372" s="146"/>
      <c r="AY372" s="146"/>
      <c r="AZ372" s="146"/>
      <c r="BA372" s="146"/>
      <c r="BB372" s="146"/>
      <c r="BC372" s="146"/>
      <c r="BD372" s="146"/>
      <c r="BE372" s="146"/>
      <c r="BF372" s="146"/>
      <c r="BG372" s="146"/>
      <c r="BH372" s="146"/>
      <c r="BI372" s="146"/>
      <c r="BJ372" s="146"/>
      <c r="BK372" s="146"/>
      <c r="BL372" s="146"/>
      <c r="BM372" s="146"/>
      <c r="BN372" s="146"/>
      <c r="BO372" s="146"/>
      <c r="BP372" s="146"/>
      <c r="BQ372" s="146"/>
      <c r="BR372" s="146"/>
      <c r="BS372" s="146"/>
      <c r="BT372" s="146"/>
      <c r="BU372" s="146"/>
      <c r="BV372" s="146"/>
      <c r="BW372" s="146"/>
      <c r="BX372" s="146"/>
      <c r="BY372" s="146"/>
      <c r="BZ372" s="146"/>
      <c r="CA372" s="146"/>
      <c r="CB372" s="146"/>
      <c r="CC372" s="146"/>
      <c r="CD372" s="146"/>
      <c r="CE372" s="146"/>
      <c r="CF372" s="146"/>
      <c r="CG372" s="146"/>
      <c r="CH372" s="146"/>
      <c r="CI372" s="146"/>
      <c r="CJ372" s="146"/>
      <c r="CK372" s="146"/>
      <c r="CL372" s="146"/>
      <c r="CM372" s="146"/>
      <c r="CN372" s="146"/>
      <c r="CO372" s="146"/>
      <c r="CP372" s="146"/>
      <c r="CQ372" s="146"/>
      <c r="CR372" s="146"/>
      <c r="CS372" s="146"/>
      <c r="CT372" s="146"/>
      <c r="CU372" s="146"/>
      <c r="CV372" s="146"/>
      <c r="CW372" s="146"/>
      <c r="CX372" s="146"/>
      <c r="CY372" s="146"/>
      <c r="CZ372" s="146"/>
      <c r="DA372" s="146"/>
      <c r="DB372" s="146"/>
      <c r="DC372" s="146"/>
      <c r="DD372" s="146"/>
      <c r="DE372" s="146"/>
      <c r="DF372" s="146"/>
      <c r="DG372" s="146"/>
      <c r="DH372" s="146"/>
      <c r="DI372" s="146"/>
      <c r="DJ372" s="146"/>
      <c r="DK372" s="146"/>
      <c r="DL372" s="146"/>
      <c r="DM372" s="146"/>
      <c r="DN372" s="146"/>
      <c r="DO372" s="146"/>
      <c r="DP372" s="146"/>
      <c r="DQ372" s="146"/>
      <c r="DR372" s="146"/>
      <c r="DS372" s="146"/>
      <c r="DT372" s="146"/>
      <c r="DU372" s="146"/>
      <c r="DV372" s="146"/>
      <c r="DW372" s="146"/>
      <c r="DX372" s="146"/>
      <c r="DY372" s="146"/>
      <c r="DZ372" s="146"/>
      <c r="EA372" s="146"/>
      <c r="EB372" s="146"/>
      <c r="EC372" s="146"/>
      <c r="ED372" s="146"/>
      <c r="EE372" s="146"/>
      <c r="EF372" s="146"/>
      <c r="EG372" s="146"/>
      <c r="EH372" s="146"/>
      <c r="EI372" s="146"/>
      <c r="EJ372" s="146"/>
      <c r="EK372" s="146"/>
      <c r="EL372" s="146"/>
      <c r="EM372" s="146"/>
      <c r="EN372" s="146"/>
      <c r="EO372" s="146"/>
      <c r="EP372" s="146"/>
      <c r="EQ372" s="146"/>
      <c r="ER372" s="146"/>
      <c r="ES372" s="146"/>
      <c r="ET372" s="146"/>
      <c r="EU372" s="146"/>
      <c r="EV372" s="146"/>
      <c r="EW372" s="146"/>
      <c r="EX372" s="146"/>
      <c r="EY372" s="146"/>
      <c r="EZ372" s="146"/>
      <c r="FA372" s="146"/>
      <c r="FB372" s="146"/>
      <c r="FC372" s="146"/>
      <c r="FD372" s="146"/>
      <c r="FE372" s="146"/>
      <c r="FF372" s="146"/>
      <c r="FG372" s="146"/>
      <c r="FH372" s="146"/>
      <c r="FI372" s="146"/>
      <c r="FJ372" s="146"/>
      <c r="FK372" s="146"/>
      <c r="FL372" s="146"/>
      <c r="FM372" s="146"/>
      <c r="FN372" s="146"/>
      <c r="FO372" s="146"/>
      <c r="FP372" s="146"/>
      <c r="FQ372" s="146"/>
      <c r="FR372" s="146"/>
      <c r="FS372" s="146"/>
      <c r="FW372" s="60"/>
    </row>
    <row r="373" s="101" customFormat="true" ht="15" hidden="false" customHeight="true" outlineLevel="0" collapsed="false">
      <c r="A373" s="87" t="n">
        <f aca="false">B373*L373</f>
        <v>0</v>
      </c>
      <c r="B373" s="88"/>
      <c r="C373" s="88" t="n">
        <f aca="false">B373/K373</f>
        <v>0</v>
      </c>
      <c r="D373" s="121" t="s">
        <v>94</v>
      </c>
      <c r="E373" s="122"/>
      <c r="F373" s="123" t="n">
        <v>620003451</v>
      </c>
      <c r="G373" s="123" t="s">
        <v>1171</v>
      </c>
      <c r="H373" s="125" t="s">
        <v>1172</v>
      </c>
      <c r="I373" s="124" t="s">
        <v>1161</v>
      </c>
      <c r="J373" s="125" t="s">
        <v>228</v>
      </c>
      <c r="K373" s="124" t="n">
        <v>20</v>
      </c>
      <c r="L373" s="125" t="n">
        <v>80</v>
      </c>
      <c r="M373" s="124" t="s">
        <v>128</v>
      </c>
      <c r="N373" s="126" t="n">
        <v>44896</v>
      </c>
      <c r="O373" s="123" t="s">
        <v>107</v>
      </c>
      <c r="P373" s="127" t="s">
        <v>1173</v>
      </c>
      <c r="Q373" s="128" t="n">
        <v>16</v>
      </c>
      <c r="R373" s="128" t="s">
        <v>32</v>
      </c>
      <c r="S373" s="132" t="s">
        <v>1164</v>
      </c>
      <c r="T373" s="123" t="n">
        <v>9785447160616</v>
      </c>
      <c r="U373" s="123" t="n">
        <v>620003451</v>
      </c>
      <c r="V373" s="123" t="n">
        <v>10</v>
      </c>
      <c r="W373" s="129" t="s">
        <v>34</v>
      </c>
      <c r="X373" s="131" t="s">
        <v>35</v>
      </c>
      <c r="Y373" s="98"/>
      <c r="Z373" s="99"/>
      <c r="AA373" s="99"/>
      <c r="AB373" s="146"/>
      <c r="AC373" s="146"/>
      <c r="AD373" s="146"/>
      <c r="AE373" s="146"/>
      <c r="AF373" s="146"/>
      <c r="AG373" s="146"/>
      <c r="AH373" s="146"/>
      <c r="AI373" s="146"/>
      <c r="AJ373" s="146"/>
      <c r="AK373" s="146"/>
      <c r="AL373" s="146"/>
      <c r="AM373" s="146"/>
      <c r="AN373" s="146"/>
      <c r="AO373" s="146"/>
      <c r="AP373" s="146"/>
      <c r="AQ373" s="146"/>
      <c r="AR373" s="146"/>
      <c r="AS373" s="146"/>
      <c r="AT373" s="146"/>
      <c r="AU373" s="146"/>
      <c r="AV373" s="146"/>
      <c r="AW373" s="146"/>
      <c r="AX373" s="146"/>
      <c r="AY373" s="146"/>
      <c r="AZ373" s="146"/>
      <c r="BA373" s="146"/>
      <c r="BB373" s="146"/>
      <c r="BC373" s="146"/>
      <c r="BD373" s="146"/>
      <c r="BE373" s="146"/>
      <c r="BF373" s="146"/>
      <c r="BG373" s="146"/>
      <c r="BH373" s="146"/>
      <c r="BI373" s="146"/>
      <c r="BJ373" s="146"/>
      <c r="BK373" s="146"/>
      <c r="BL373" s="146"/>
      <c r="BM373" s="146"/>
      <c r="BN373" s="146"/>
      <c r="BO373" s="146"/>
      <c r="BP373" s="146"/>
      <c r="BQ373" s="146"/>
      <c r="BR373" s="146"/>
      <c r="BS373" s="146"/>
      <c r="BT373" s="146"/>
      <c r="BU373" s="146"/>
      <c r="BV373" s="146"/>
      <c r="BW373" s="146"/>
      <c r="BX373" s="146"/>
      <c r="BY373" s="146"/>
      <c r="BZ373" s="146"/>
      <c r="CA373" s="146"/>
      <c r="CB373" s="146"/>
      <c r="CC373" s="146"/>
      <c r="CD373" s="146"/>
      <c r="CE373" s="146"/>
      <c r="CF373" s="146"/>
      <c r="CG373" s="146"/>
      <c r="CH373" s="146"/>
      <c r="CI373" s="146"/>
      <c r="CJ373" s="146"/>
      <c r="CK373" s="146"/>
      <c r="CL373" s="146"/>
      <c r="CM373" s="146"/>
      <c r="CN373" s="146"/>
      <c r="CO373" s="146"/>
      <c r="CP373" s="146"/>
      <c r="CQ373" s="146"/>
      <c r="CR373" s="146"/>
      <c r="CS373" s="146"/>
      <c r="CT373" s="146"/>
      <c r="CU373" s="146"/>
      <c r="CV373" s="146"/>
      <c r="CW373" s="146"/>
      <c r="CX373" s="146"/>
      <c r="CY373" s="146"/>
      <c r="CZ373" s="146"/>
      <c r="DA373" s="146"/>
      <c r="DB373" s="146"/>
      <c r="DC373" s="146"/>
      <c r="DD373" s="146"/>
      <c r="DE373" s="146"/>
      <c r="DF373" s="146"/>
      <c r="DG373" s="146"/>
      <c r="DH373" s="146"/>
      <c r="DI373" s="146"/>
      <c r="DJ373" s="146"/>
      <c r="DK373" s="146"/>
      <c r="DL373" s="146"/>
      <c r="DM373" s="146"/>
      <c r="DN373" s="146"/>
      <c r="DO373" s="146"/>
      <c r="DP373" s="146"/>
      <c r="DQ373" s="146"/>
      <c r="DR373" s="146"/>
      <c r="DS373" s="146"/>
      <c r="DT373" s="146"/>
      <c r="DU373" s="146"/>
      <c r="DV373" s="146"/>
      <c r="DW373" s="146"/>
      <c r="DX373" s="146"/>
      <c r="DY373" s="146"/>
      <c r="DZ373" s="146"/>
      <c r="EA373" s="146"/>
      <c r="EB373" s="146"/>
      <c r="EC373" s="146"/>
      <c r="ED373" s="146"/>
      <c r="EE373" s="146"/>
      <c r="EF373" s="146"/>
      <c r="EG373" s="146"/>
      <c r="EH373" s="146"/>
      <c r="EI373" s="146"/>
      <c r="EJ373" s="146"/>
      <c r="EK373" s="146"/>
      <c r="EL373" s="146"/>
      <c r="EM373" s="146"/>
      <c r="EN373" s="146"/>
      <c r="EO373" s="146"/>
      <c r="EP373" s="146"/>
      <c r="EQ373" s="146"/>
      <c r="ER373" s="146"/>
      <c r="ES373" s="146"/>
      <c r="ET373" s="146"/>
      <c r="EU373" s="146"/>
      <c r="EV373" s="146"/>
      <c r="EW373" s="146"/>
      <c r="EX373" s="146"/>
      <c r="EY373" s="146"/>
      <c r="EZ373" s="146"/>
      <c r="FA373" s="146"/>
      <c r="FB373" s="146"/>
      <c r="FC373" s="146"/>
      <c r="FD373" s="146"/>
      <c r="FE373" s="146"/>
      <c r="FF373" s="146"/>
      <c r="FG373" s="146"/>
      <c r="FH373" s="146"/>
      <c r="FI373" s="146"/>
      <c r="FJ373" s="146"/>
      <c r="FK373" s="146"/>
      <c r="FL373" s="146"/>
      <c r="FM373" s="146"/>
      <c r="FN373" s="146"/>
      <c r="FO373" s="146"/>
      <c r="FP373" s="146"/>
      <c r="FQ373" s="146"/>
      <c r="FR373" s="146"/>
      <c r="FS373" s="146"/>
      <c r="FW373" s="60"/>
    </row>
    <row r="374" s="101" customFormat="true" ht="15" hidden="false" customHeight="true" outlineLevel="0" collapsed="false">
      <c r="A374" s="87" t="n">
        <f aca="false">B374*L374</f>
        <v>0</v>
      </c>
      <c r="B374" s="88"/>
      <c r="C374" s="88" t="n">
        <f aca="false">B374/K374</f>
        <v>0</v>
      </c>
      <c r="D374" s="121" t="s">
        <v>94</v>
      </c>
      <c r="E374" s="122"/>
      <c r="F374" s="123" t="n">
        <v>620006231</v>
      </c>
      <c r="G374" s="123" t="s">
        <v>1174</v>
      </c>
      <c r="H374" s="125" t="s">
        <v>1175</v>
      </c>
      <c r="I374" s="124" t="s">
        <v>1161</v>
      </c>
      <c r="J374" s="125" t="s">
        <v>228</v>
      </c>
      <c r="K374" s="124" t="n">
        <v>20</v>
      </c>
      <c r="L374" s="125" t="n">
        <v>80</v>
      </c>
      <c r="M374" s="124" t="s">
        <v>128</v>
      </c>
      <c r="N374" s="126" t="n">
        <v>44896</v>
      </c>
      <c r="O374" s="123" t="s">
        <v>107</v>
      </c>
      <c r="P374" s="127" t="s">
        <v>1176</v>
      </c>
      <c r="Q374" s="128" t="n">
        <v>16</v>
      </c>
      <c r="R374" s="128" t="s">
        <v>32</v>
      </c>
      <c r="S374" s="132" t="s">
        <v>1164</v>
      </c>
      <c r="T374" s="123" t="n">
        <v>9785447167745</v>
      </c>
      <c r="U374" s="123" t="n">
        <v>620006231</v>
      </c>
      <c r="V374" s="123" t="n">
        <v>10</v>
      </c>
      <c r="W374" s="129" t="s">
        <v>34</v>
      </c>
      <c r="X374" s="131" t="s">
        <v>35</v>
      </c>
      <c r="Y374" s="98"/>
      <c r="Z374" s="99"/>
      <c r="AA374" s="99"/>
      <c r="AB374" s="146"/>
      <c r="AC374" s="146"/>
      <c r="AD374" s="146"/>
      <c r="AE374" s="146"/>
      <c r="AF374" s="146"/>
      <c r="AG374" s="146"/>
      <c r="AH374" s="146"/>
      <c r="AI374" s="146"/>
      <c r="AJ374" s="146"/>
      <c r="AK374" s="146"/>
      <c r="AL374" s="146"/>
      <c r="AM374" s="146"/>
      <c r="AN374" s="146"/>
      <c r="AO374" s="146"/>
      <c r="AP374" s="146"/>
      <c r="AQ374" s="146"/>
      <c r="AR374" s="146"/>
      <c r="AS374" s="146"/>
      <c r="AT374" s="146"/>
      <c r="AU374" s="146"/>
      <c r="AV374" s="146"/>
      <c r="AW374" s="146"/>
      <c r="AX374" s="146"/>
      <c r="AY374" s="146"/>
      <c r="AZ374" s="146"/>
      <c r="BA374" s="146"/>
      <c r="BB374" s="146"/>
      <c r="BC374" s="146"/>
      <c r="BD374" s="146"/>
      <c r="BE374" s="146"/>
      <c r="BF374" s="146"/>
      <c r="BG374" s="146"/>
      <c r="BH374" s="146"/>
      <c r="BI374" s="146"/>
      <c r="BJ374" s="146"/>
      <c r="BK374" s="146"/>
      <c r="BL374" s="146"/>
      <c r="BM374" s="146"/>
      <c r="BN374" s="146"/>
      <c r="BO374" s="146"/>
      <c r="BP374" s="146"/>
      <c r="BQ374" s="146"/>
      <c r="BR374" s="146"/>
      <c r="BS374" s="146"/>
      <c r="BT374" s="146"/>
      <c r="BU374" s="146"/>
      <c r="BV374" s="146"/>
      <c r="BW374" s="146"/>
      <c r="BX374" s="146"/>
      <c r="BY374" s="146"/>
      <c r="BZ374" s="146"/>
      <c r="CA374" s="146"/>
      <c r="CB374" s="146"/>
      <c r="CC374" s="146"/>
      <c r="CD374" s="146"/>
      <c r="CE374" s="146"/>
      <c r="CF374" s="146"/>
      <c r="CG374" s="146"/>
      <c r="CH374" s="146"/>
      <c r="CI374" s="146"/>
      <c r="CJ374" s="146"/>
      <c r="CK374" s="146"/>
      <c r="CL374" s="146"/>
      <c r="CM374" s="146"/>
      <c r="CN374" s="146"/>
      <c r="CO374" s="146"/>
      <c r="CP374" s="146"/>
      <c r="CQ374" s="146"/>
      <c r="CR374" s="146"/>
      <c r="CS374" s="146"/>
      <c r="CT374" s="146"/>
      <c r="CU374" s="146"/>
      <c r="CV374" s="146"/>
      <c r="CW374" s="146"/>
      <c r="CX374" s="146"/>
      <c r="CY374" s="146"/>
      <c r="CZ374" s="146"/>
      <c r="DA374" s="146"/>
      <c r="DB374" s="146"/>
      <c r="DC374" s="146"/>
      <c r="DD374" s="146"/>
      <c r="DE374" s="146"/>
      <c r="DF374" s="146"/>
      <c r="DG374" s="146"/>
      <c r="DH374" s="146"/>
      <c r="DI374" s="146"/>
      <c r="DJ374" s="146"/>
      <c r="DK374" s="146"/>
      <c r="DL374" s="146"/>
      <c r="DM374" s="146"/>
      <c r="DN374" s="146"/>
      <c r="DO374" s="146"/>
      <c r="DP374" s="146"/>
      <c r="DQ374" s="146"/>
      <c r="DR374" s="146"/>
      <c r="DS374" s="146"/>
      <c r="DT374" s="146"/>
      <c r="DU374" s="146"/>
      <c r="DV374" s="146"/>
      <c r="DW374" s="146"/>
      <c r="DX374" s="146"/>
      <c r="DY374" s="146"/>
      <c r="DZ374" s="146"/>
      <c r="EA374" s="146"/>
      <c r="EB374" s="146"/>
      <c r="EC374" s="146"/>
      <c r="ED374" s="146"/>
      <c r="EE374" s="146"/>
      <c r="EF374" s="146"/>
      <c r="EG374" s="146"/>
      <c r="EH374" s="146"/>
      <c r="EI374" s="146"/>
      <c r="EJ374" s="146"/>
      <c r="EK374" s="146"/>
      <c r="EL374" s="146"/>
      <c r="EM374" s="146"/>
      <c r="EN374" s="146"/>
      <c r="EO374" s="146"/>
      <c r="EP374" s="146"/>
      <c r="EQ374" s="146"/>
      <c r="ER374" s="146"/>
      <c r="ES374" s="146"/>
      <c r="ET374" s="146"/>
      <c r="EU374" s="146"/>
      <c r="EV374" s="146"/>
      <c r="EW374" s="146"/>
      <c r="EX374" s="146"/>
      <c r="EY374" s="146"/>
      <c r="EZ374" s="146"/>
      <c r="FA374" s="146"/>
      <c r="FB374" s="146"/>
      <c r="FC374" s="146"/>
      <c r="FD374" s="146"/>
      <c r="FE374" s="146"/>
      <c r="FF374" s="146"/>
      <c r="FG374" s="146"/>
      <c r="FH374" s="146"/>
      <c r="FI374" s="146"/>
      <c r="FJ374" s="146"/>
      <c r="FK374" s="146"/>
      <c r="FL374" s="146"/>
      <c r="FM374" s="146"/>
      <c r="FN374" s="146"/>
      <c r="FO374" s="146"/>
      <c r="FP374" s="146"/>
      <c r="FQ374" s="146"/>
      <c r="FR374" s="146"/>
      <c r="FS374" s="146"/>
      <c r="FW374" s="60"/>
    </row>
    <row r="375" s="62" customFormat="true" ht="15" hidden="false" customHeight="false" outlineLevel="0" collapsed="false">
      <c r="A375" s="87" t="n">
        <f aca="false">B375*L375</f>
        <v>0</v>
      </c>
      <c r="B375" s="88"/>
      <c r="C375" s="88" t="n">
        <f aca="false">B375/K375</f>
        <v>0</v>
      </c>
      <c r="D375" s="89" t="s">
        <v>94</v>
      </c>
      <c r="E375" s="90"/>
      <c r="F375" s="91" t="n">
        <v>622003830</v>
      </c>
      <c r="G375" s="91" t="s">
        <v>1177</v>
      </c>
      <c r="H375" s="92" t="s">
        <v>1178</v>
      </c>
      <c r="I375" s="92" t="s">
        <v>1179</v>
      </c>
      <c r="J375" s="92" t="s">
        <v>228</v>
      </c>
      <c r="K375" s="92" t="n">
        <v>20</v>
      </c>
      <c r="L375" s="92" t="n">
        <v>110</v>
      </c>
      <c r="M375" s="92"/>
      <c r="N375" s="93" t="n">
        <v>44847</v>
      </c>
      <c r="O375" s="91" t="s">
        <v>458</v>
      </c>
      <c r="P375" s="91" t="s">
        <v>1180</v>
      </c>
      <c r="Q375" s="95" t="n">
        <v>16</v>
      </c>
      <c r="R375" s="95" t="s">
        <v>32</v>
      </c>
      <c r="S375" s="91" t="s">
        <v>130</v>
      </c>
      <c r="T375" s="91" t="n">
        <v>9785447177096</v>
      </c>
      <c r="U375" s="91" t="n">
        <v>622003830</v>
      </c>
      <c r="V375" s="91" t="n">
        <v>10</v>
      </c>
      <c r="W375" s="96" t="s">
        <v>34</v>
      </c>
      <c r="X375" s="131" t="s">
        <v>35</v>
      </c>
      <c r="Y375" s="32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61"/>
      <c r="FS375" s="61"/>
      <c r="FT375" s="61"/>
      <c r="FU375" s="61"/>
      <c r="FV375" s="61"/>
      <c r="FW375" s="61"/>
    </row>
    <row r="376" s="63" customFormat="true" ht="15" hidden="false" customHeight="true" outlineLevel="0" collapsed="false">
      <c r="A376" s="87" t="n">
        <f aca="false">B376*L376</f>
        <v>0</v>
      </c>
      <c r="B376" s="88"/>
      <c r="C376" s="88" t="n">
        <f aca="false">B376/K376</f>
        <v>0</v>
      </c>
      <c r="D376" s="92" t="s">
        <v>94</v>
      </c>
      <c r="E376" s="92"/>
      <c r="F376" s="91" t="n">
        <v>622003840</v>
      </c>
      <c r="G376" s="91" t="s">
        <v>1181</v>
      </c>
      <c r="H376" s="92" t="s">
        <v>1182</v>
      </c>
      <c r="I376" s="92" t="s">
        <v>1179</v>
      </c>
      <c r="J376" s="92" t="s">
        <v>228</v>
      </c>
      <c r="K376" s="92" t="n">
        <v>20</v>
      </c>
      <c r="L376" s="157" t="n">
        <v>110</v>
      </c>
      <c r="M376" s="92"/>
      <c r="N376" s="93" t="n">
        <v>44847</v>
      </c>
      <c r="O376" s="91" t="s">
        <v>31</v>
      </c>
      <c r="P376" s="91" t="s">
        <v>1183</v>
      </c>
      <c r="Q376" s="95" t="n">
        <v>16</v>
      </c>
      <c r="R376" s="95" t="s">
        <v>32</v>
      </c>
      <c r="S376" s="91" t="s">
        <v>130</v>
      </c>
      <c r="T376" s="91" t="n">
        <v>9785447177102</v>
      </c>
      <c r="U376" s="91" t="n">
        <v>622003840</v>
      </c>
      <c r="V376" s="91" t="n">
        <v>10</v>
      </c>
      <c r="W376" s="96" t="s">
        <v>34</v>
      </c>
      <c r="X376" s="131" t="s">
        <v>35</v>
      </c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1"/>
      <c r="FS376" s="61"/>
      <c r="FT376" s="61"/>
      <c r="FU376" s="61"/>
      <c r="FV376" s="61"/>
      <c r="FW376" s="61"/>
    </row>
    <row r="377" s="34" customFormat="true" ht="15" hidden="false" customHeight="true" outlineLevel="0" collapsed="false">
      <c r="A377" s="87" t="n">
        <f aca="false">B377*L377</f>
        <v>0</v>
      </c>
      <c r="B377" s="87"/>
      <c r="C377" s="88" t="n">
        <f aca="false">B377/K377</f>
        <v>0</v>
      </c>
      <c r="D377" s="90" t="s">
        <v>94</v>
      </c>
      <c r="E377" s="90"/>
      <c r="F377" s="105" t="n">
        <v>623002450</v>
      </c>
      <c r="G377" s="105" t="s">
        <v>1184</v>
      </c>
      <c r="H377" s="90" t="s">
        <v>1185</v>
      </c>
      <c r="I377" s="90" t="s">
        <v>1179</v>
      </c>
      <c r="J377" s="90" t="s">
        <v>228</v>
      </c>
      <c r="K377" s="90" t="n">
        <v>20</v>
      </c>
      <c r="L377" s="172" t="n">
        <v>110</v>
      </c>
      <c r="M377" s="90"/>
      <c r="N377" s="106" t="n">
        <v>45168</v>
      </c>
      <c r="O377" s="105" t="s">
        <v>38</v>
      </c>
      <c r="P377" s="105" t="s">
        <v>1186</v>
      </c>
      <c r="Q377" s="108" t="n">
        <v>16</v>
      </c>
      <c r="R377" s="108" t="s">
        <v>32</v>
      </c>
      <c r="S377" s="105" t="s">
        <v>130</v>
      </c>
      <c r="T377" s="105" t="n">
        <v>9785447180614</v>
      </c>
      <c r="U377" s="105" t="n">
        <v>623002450</v>
      </c>
      <c r="V377" s="105" t="n">
        <v>10</v>
      </c>
      <c r="W377" s="109" t="s">
        <v>34</v>
      </c>
      <c r="X377" s="131" t="s">
        <v>35</v>
      </c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FR377" s="35"/>
      <c r="FS377" s="35"/>
      <c r="FT377" s="35"/>
      <c r="FU377" s="35"/>
      <c r="FV377" s="35"/>
      <c r="FW377" s="35"/>
    </row>
    <row r="378" s="34" customFormat="true" ht="15" hidden="false" customHeight="false" outlineLevel="0" collapsed="false">
      <c r="A378" s="87" t="n">
        <f aca="false">B378*L378</f>
        <v>0</v>
      </c>
      <c r="B378" s="87"/>
      <c r="C378" s="88" t="n">
        <f aca="false">B378/K378</f>
        <v>0</v>
      </c>
      <c r="D378" s="90" t="s">
        <v>94</v>
      </c>
      <c r="E378" s="90"/>
      <c r="F378" s="105" t="n">
        <v>623002440</v>
      </c>
      <c r="G378" s="105" t="s">
        <v>1187</v>
      </c>
      <c r="H378" s="90" t="s">
        <v>1188</v>
      </c>
      <c r="I378" s="90" t="s">
        <v>1179</v>
      </c>
      <c r="J378" s="90" t="s">
        <v>228</v>
      </c>
      <c r="K378" s="90" t="n">
        <v>20</v>
      </c>
      <c r="L378" s="90" t="n">
        <v>110</v>
      </c>
      <c r="M378" s="90"/>
      <c r="N378" s="106" t="n">
        <v>45168</v>
      </c>
      <c r="O378" s="105" t="s">
        <v>578</v>
      </c>
      <c r="P378" s="105" t="s">
        <v>1189</v>
      </c>
      <c r="Q378" s="108" t="n">
        <v>16</v>
      </c>
      <c r="R378" s="108" t="s">
        <v>32</v>
      </c>
      <c r="S378" s="105" t="s">
        <v>130</v>
      </c>
      <c r="T378" s="105" t="n">
        <v>9785447180607</v>
      </c>
      <c r="U378" s="105" t="n">
        <v>623002440</v>
      </c>
      <c r="V378" s="105" t="n">
        <v>10</v>
      </c>
      <c r="W378" s="109" t="s">
        <v>34</v>
      </c>
      <c r="X378" s="200" t="e">
        <f aca="false">HYPERLINK(CONCATENATE("https://www.leobooks.ru/?s=",#REF!,"&amp;post_type=product"),"фото")</f>
        <v>#REF!</v>
      </c>
      <c r="Y378" s="47"/>
      <c r="Z378" s="47"/>
      <c r="AA378" s="47"/>
      <c r="FT378" s="35"/>
      <c r="FU378" s="35"/>
      <c r="FV378" s="35"/>
      <c r="FW378" s="35"/>
    </row>
    <row r="379" s="34" customFormat="true" ht="15" hidden="false" customHeight="true" outlineLevel="0" collapsed="false">
      <c r="A379" s="87" t="n">
        <f aca="false">B379*L379</f>
        <v>0</v>
      </c>
      <c r="B379" s="87"/>
      <c r="C379" s="88" t="n">
        <f aca="false">B379/K379</f>
        <v>0</v>
      </c>
      <c r="D379" s="90" t="s">
        <v>94</v>
      </c>
      <c r="E379" s="90"/>
      <c r="F379" s="105" t="n">
        <v>623002430</v>
      </c>
      <c r="G379" s="105" t="s">
        <v>1190</v>
      </c>
      <c r="H379" s="90" t="s">
        <v>1191</v>
      </c>
      <c r="I379" s="90" t="s">
        <v>1179</v>
      </c>
      <c r="J379" s="90" t="s">
        <v>228</v>
      </c>
      <c r="K379" s="90" t="n">
        <v>20</v>
      </c>
      <c r="L379" s="90" t="n">
        <v>110</v>
      </c>
      <c r="M379" s="90"/>
      <c r="N379" s="106" t="n">
        <v>45168</v>
      </c>
      <c r="O379" s="105" t="s">
        <v>44</v>
      </c>
      <c r="P379" s="105" t="s">
        <v>1192</v>
      </c>
      <c r="Q379" s="108" t="n">
        <v>16</v>
      </c>
      <c r="R379" s="108" t="s">
        <v>32</v>
      </c>
      <c r="S379" s="105" t="s">
        <v>130</v>
      </c>
      <c r="T379" s="105" t="n">
        <v>9785447180591</v>
      </c>
      <c r="U379" s="105" t="n">
        <v>623002430</v>
      </c>
      <c r="V379" s="105" t="n">
        <v>10</v>
      </c>
      <c r="W379" s="109" t="s">
        <v>34</v>
      </c>
      <c r="X379" s="139" t="s">
        <v>35</v>
      </c>
      <c r="Y379" s="47"/>
      <c r="Z379" s="47"/>
      <c r="AA379" s="47"/>
      <c r="FT379" s="35"/>
      <c r="FU379" s="35"/>
      <c r="FV379" s="35"/>
      <c r="FW379" s="35"/>
    </row>
    <row r="380" s="63" customFormat="true" ht="15" hidden="false" customHeight="true" outlineLevel="0" collapsed="false">
      <c r="A380" s="87" t="n">
        <f aca="false">B380*L380</f>
        <v>0</v>
      </c>
      <c r="B380" s="88"/>
      <c r="C380" s="88" t="n">
        <f aca="false">B380/K380</f>
        <v>0</v>
      </c>
      <c r="D380" s="122" t="s">
        <v>94</v>
      </c>
      <c r="E380" s="122"/>
      <c r="F380" s="142" t="n">
        <v>622003770</v>
      </c>
      <c r="G380" s="142" t="s">
        <v>1193</v>
      </c>
      <c r="H380" s="122" t="s">
        <v>1194</v>
      </c>
      <c r="I380" s="122" t="s">
        <v>1179</v>
      </c>
      <c r="J380" s="122" t="s">
        <v>228</v>
      </c>
      <c r="K380" s="122" t="n">
        <v>20</v>
      </c>
      <c r="L380" s="201" t="n">
        <v>110</v>
      </c>
      <c r="M380" s="122" t="s">
        <v>128</v>
      </c>
      <c r="N380" s="143" t="n">
        <v>44841</v>
      </c>
      <c r="O380" s="142" t="s">
        <v>47</v>
      </c>
      <c r="P380" s="142" t="s">
        <v>1195</v>
      </c>
      <c r="Q380" s="144" t="n">
        <v>16</v>
      </c>
      <c r="R380" s="144" t="s">
        <v>32</v>
      </c>
      <c r="S380" s="142" t="s">
        <v>130</v>
      </c>
      <c r="T380" s="142" t="n">
        <v>9785447177034</v>
      </c>
      <c r="U380" s="142" t="n">
        <v>622003770</v>
      </c>
      <c r="V380" s="142" t="n">
        <v>10</v>
      </c>
      <c r="W380" s="145" t="s">
        <v>34</v>
      </c>
      <c r="X380" s="139" t="s">
        <v>35</v>
      </c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  <c r="DT380" s="62"/>
      <c r="DU380" s="62"/>
      <c r="DV380" s="62"/>
      <c r="DW380" s="62"/>
      <c r="DX380" s="62"/>
      <c r="DY380" s="62"/>
      <c r="DZ380" s="62"/>
      <c r="EA380" s="62"/>
      <c r="EB380" s="62"/>
      <c r="EC380" s="62"/>
      <c r="ED380" s="62"/>
      <c r="EE380" s="62"/>
      <c r="EF380" s="62"/>
      <c r="EG380" s="62"/>
      <c r="EH380" s="62"/>
      <c r="EI380" s="62"/>
      <c r="EJ380" s="62"/>
      <c r="EK380" s="62"/>
      <c r="EL380" s="62"/>
      <c r="EM380" s="62"/>
      <c r="EN380" s="62"/>
      <c r="EO380" s="62"/>
      <c r="EP380" s="62"/>
      <c r="EQ380" s="62"/>
      <c r="ER380" s="62"/>
      <c r="ES380" s="62"/>
      <c r="ET380" s="62"/>
      <c r="EU380" s="62"/>
      <c r="EV380" s="62"/>
      <c r="EW380" s="62"/>
      <c r="EX380" s="62"/>
      <c r="EY380" s="62"/>
      <c r="EZ380" s="62"/>
      <c r="FA380" s="62"/>
      <c r="FB380" s="62"/>
      <c r="FC380" s="62"/>
      <c r="FD380" s="62"/>
      <c r="FE380" s="62"/>
      <c r="FF380" s="62"/>
      <c r="FG380" s="62"/>
      <c r="FH380" s="62"/>
      <c r="FI380" s="62"/>
      <c r="FJ380" s="62"/>
      <c r="FK380" s="62"/>
      <c r="FL380" s="62"/>
      <c r="FM380" s="62"/>
      <c r="FN380" s="62"/>
      <c r="FO380" s="62"/>
      <c r="FP380" s="62"/>
      <c r="FQ380" s="62"/>
      <c r="FR380" s="77"/>
      <c r="FS380" s="77"/>
      <c r="FT380" s="77"/>
      <c r="FU380" s="77"/>
      <c r="FV380" s="77"/>
      <c r="FW380" s="77"/>
    </row>
    <row r="381" s="63" customFormat="true" ht="15" hidden="false" customHeight="true" outlineLevel="0" collapsed="false">
      <c r="A381" s="87" t="n">
        <f aca="false">B381*L381</f>
        <v>0</v>
      </c>
      <c r="B381" s="88"/>
      <c r="C381" s="88" t="n">
        <f aca="false">B381/K381</f>
        <v>0</v>
      </c>
      <c r="D381" s="92" t="s">
        <v>94</v>
      </c>
      <c r="E381" s="92"/>
      <c r="F381" s="91" t="n">
        <v>622003820</v>
      </c>
      <c r="G381" s="91" t="s">
        <v>1196</v>
      </c>
      <c r="H381" s="92" t="s">
        <v>1197</v>
      </c>
      <c r="I381" s="92" t="s">
        <v>1179</v>
      </c>
      <c r="J381" s="92" t="s">
        <v>228</v>
      </c>
      <c r="K381" s="92" t="n">
        <v>20</v>
      </c>
      <c r="L381" s="157" t="n">
        <v>110</v>
      </c>
      <c r="M381" s="92"/>
      <c r="N381" s="93" t="n">
        <v>44847</v>
      </c>
      <c r="O381" s="91" t="s">
        <v>50</v>
      </c>
      <c r="P381" s="91" t="s">
        <v>1198</v>
      </c>
      <c r="Q381" s="95" t="n">
        <v>16</v>
      </c>
      <c r="R381" s="95" t="s">
        <v>32</v>
      </c>
      <c r="S381" s="91" t="s">
        <v>130</v>
      </c>
      <c r="T381" s="91" t="n">
        <v>9785447177089</v>
      </c>
      <c r="U381" s="91" t="n">
        <v>622003820</v>
      </c>
      <c r="V381" s="91" t="n">
        <v>10</v>
      </c>
      <c r="W381" s="96" t="s">
        <v>34</v>
      </c>
      <c r="X381" s="200" t="e">
        <f aca="false">HYPERLINK(CONCATENATE("https://www.leobooks.ru/?s=",#REF!,"&amp;post_type=product"),"фото")</f>
        <v>#REF!</v>
      </c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1"/>
      <c r="FS381" s="61"/>
      <c r="FT381" s="61"/>
      <c r="FU381" s="61"/>
      <c r="FV381" s="61"/>
      <c r="FW381" s="61"/>
    </row>
    <row r="382" s="35" customFormat="true" ht="15" hidden="false" customHeight="true" outlineLevel="0" collapsed="false">
      <c r="A382" s="87" t="n">
        <f aca="false">B382*L382</f>
        <v>0</v>
      </c>
      <c r="B382" s="88"/>
      <c r="C382" s="88" t="n">
        <f aca="false">B382/K382</f>
        <v>0</v>
      </c>
      <c r="D382" s="122" t="s">
        <v>94</v>
      </c>
      <c r="E382" s="122"/>
      <c r="F382" s="142" t="n">
        <v>622003800</v>
      </c>
      <c r="G382" s="142" t="s">
        <v>1199</v>
      </c>
      <c r="H382" s="122" t="s">
        <v>1200</v>
      </c>
      <c r="I382" s="122" t="s">
        <v>1179</v>
      </c>
      <c r="J382" s="122" t="s">
        <v>228</v>
      </c>
      <c r="K382" s="122" t="n">
        <v>20</v>
      </c>
      <c r="L382" s="201" t="n">
        <v>110</v>
      </c>
      <c r="M382" s="122" t="s">
        <v>128</v>
      </c>
      <c r="N382" s="143" t="n">
        <v>44841</v>
      </c>
      <c r="O382" s="142" t="s">
        <v>85</v>
      </c>
      <c r="P382" s="142" t="s">
        <v>1201</v>
      </c>
      <c r="Q382" s="144" t="n">
        <v>16</v>
      </c>
      <c r="R382" s="144" t="s">
        <v>32</v>
      </c>
      <c r="S382" s="142" t="s">
        <v>130</v>
      </c>
      <c r="T382" s="142" t="n">
        <v>9785447177065</v>
      </c>
      <c r="U382" s="142" t="n">
        <v>622003800</v>
      </c>
      <c r="V382" s="142" t="n">
        <v>10</v>
      </c>
      <c r="W382" s="145" t="s">
        <v>34</v>
      </c>
      <c r="X382" s="131" t="s">
        <v>35</v>
      </c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  <c r="DT382" s="62"/>
      <c r="DU382" s="62"/>
      <c r="DV382" s="62"/>
      <c r="DW382" s="62"/>
      <c r="DX382" s="62"/>
      <c r="DY382" s="62"/>
      <c r="DZ382" s="62"/>
      <c r="EA382" s="62"/>
      <c r="EB382" s="62"/>
      <c r="EC382" s="62"/>
      <c r="ED382" s="62"/>
      <c r="EE382" s="62"/>
      <c r="EF382" s="62"/>
      <c r="EG382" s="62"/>
      <c r="EH382" s="62"/>
      <c r="EI382" s="62"/>
      <c r="EJ382" s="62"/>
      <c r="EK382" s="62"/>
      <c r="EL382" s="62"/>
      <c r="EM382" s="62"/>
      <c r="EN382" s="62"/>
      <c r="EO382" s="62"/>
      <c r="EP382" s="62"/>
      <c r="EQ382" s="62"/>
      <c r="ER382" s="62"/>
      <c r="ES382" s="62"/>
      <c r="ET382" s="62"/>
      <c r="EU382" s="62"/>
      <c r="EV382" s="62"/>
      <c r="EW382" s="62"/>
      <c r="EX382" s="62"/>
      <c r="EY382" s="62"/>
      <c r="EZ382" s="62"/>
      <c r="FA382" s="62"/>
      <c r="FB382" s="62"/>
      <c r="FC382" s="62"/>
      <c r="FD382" s="62"/>
      <c r="FE382" s="62"/>
      <c r="FF382" s="62"/>
      <c r="FG382" s="62"/>
      <c r="FH382" s="62"/>
      <c r="FI382" s="62"/>
      <c r="FJ382" s="62"/>
      <c r="FK382" s="62"/>
      <c r="FL382" s="62"/>
      <c r="FM382" s="62"/>
      <c r="FN382" s="62"/>
      <c r="FO382" s="62"/>
      <c r="FP382" s="62"/>
      <c r="FQ382" s="62"/>
      <c r="FR382" s="77"/>
      <c r="FS382" s="77"/>
      <c r="FT382" s="77"/>
      <c r="FU382" s="77"/>
      <c r="FV382" s="77"/>
      <c r="FW382" s="77"/>
    </row>
    <row r="383" s="35" customFormat="true" ht="15" hidden="false" customHeight="true" outlineLevel="0" collapsed="false">
      <c r="A383" s="87" t="n">
        <f aca="false">B383*L383</f>
        <v>0</v>
      </c>
      <c r="B383" s="87"/>
      <c r="C383" s="88" t="n">
        <f aca="false">B383/K383</f>
        <v>0</v>
      </c>
      <c r="D383" s="90" t="s">
        <v>94</v>
      </c>
      <c r="E383" s="90"/>
      <c r="F383" s="105" t="n">
        <v>623002460</v>
      </c>
      <c r="G383" s="105" t="s">
        <v>1202</v>
      </c>
      <c r="H383" s="90" t="s">
        <v>1203</v>
      </c>
      <c r="I383" s="90" t="s">
        <v>1179</v>
      </c>
      <c r="J383" s="90" t="s">
        <v>228</v>
      </c>
      <c r="K383" s="90" t="n">
        <v>20</v>
      </c>
      <c r="L383" s="172" t="n">
        <v>110</v>
      </c>
      <c r="M383" s="90"/>
      <c r="N383" s="106" t="n">
        <v>45168</v>
      </c>
      <c r="O383" s="105" t="s">
        <v>53</v>
      </c>
      <c r="P383" s="105" t="s">
        <v>1204</v>
      </c>
      <c r="Q383" s="108" t="n">
        <v>16</v>
      </c>
      <c r="R383" s="108" t="s">
        <v>32</v>
      </c>
      <c r="S383" s="105" t="s">
        <v>130</v>
      </c>
      <c r="T383" s="105" t="n">
        <v>9785447180621</v>
      </c>
      <c r="U383" s="105" t="n">
        <v>623002460</v>
      </c>
      <c r="V383" s="105" t="n">
        <v>10</v>
      </c>
      <c r="W383" s="109" t="s">
        <v>34</v>
      </c>
      <c r="X383" s="138" t="s">
        <v>35</v>
      </c>
      <c r="Y383" s="47"/>
      <c r="Z383" s="47"/>
      <c r="AA383" s="47"/>
      <c r="AB383" s="47"/>
      <c r="AC383" s="47"/>
      <c r="AD383" s="47"/>
      <c r="AE383" s="47"/>
      <c r="AF383" s="47"/>
      <c r="AG383" s="47"/>
      <c r="AH383" s="47"/>
      <c r="AI383" s="47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4"/>
      <c r="BO383" s="34"/>
      <c r="BP383" s="34"/>
      <c r="BQ383" s="34"/>
      <c r="BR383" s="34"/>
      <c r="BS383" s="34"/>
      <c r="BT383" s="34"/>
      <c r="BU383" s="34"/>
      <c r="BV383" s="34"/>
      <c r="BW383" s="34"/>
      <c r="BX383" s="34"/>
      <c r="BY383" s="34"/>
      <c r="BZ383" s="34"/>
      <c r="CA383" s="34"/>
      <c r="CB383" s="34"/>
      <c r="CC383" s="34"/>
      <c r="CD383" s="34"/>
      <c r="CE383" s="34"/>
      <c r="CF383" s="34"/>
      <c r="CG383" s="34"/>
      <c r="CH383" s="34"/>
      <c r="CI383" s="34"/>
      <c r="CJ383" s="34"/>
      <c r="CK383" s="34"/>
      <c r="CL383" s="34"/>
      <c r="CM383" s="34"/>
      <c r="CN383" s="34"/>
      <c r="CO383" s="34"/>
      <c r="CP383" s="34"/>
      <c r="CQ383" s="34"/>
      <c r="CR383" s="34"/>
      <c r="CS383" s="34"/>
      <c r="CT383" s="34"/>
      <c r="CU383" s="34"/>
      <c r="CV383" s="34"/>
      <c r="CW383" s="34"/>
      <c r="CX383" s="34"/>
      <c r="CY383" s="34"/>
      <c r="CZ383" s="34"/>
      <c r="DA383" s="34"/>
      <c r="DB383" s="34"/>
      <c r="DC383" s="34"/>
      <c r="DD383" s="34"/>
      <c r="DE383" s="34"/>
      <c r="DF383" s="34"/>
      <c r="DG383" s="34"/>
      <c r="DH383" s="34"/>
      <c r="DI383" s="34"/>
      <c r="DJ383" s="34"/>
      <c r="DK383" s="34"/>
      <c r="DL383" s="34"/>
      <c r="DM383" s="34"/>
      <c r="DN383" s="34"/>
      <c r="DO383" s="34"/>
      <c r="DP383" s="34"/>
      <c r="DQ383" s="34"/>
      <c r="DR383" s="34"/>
      <c r="DS383" s="34"/>
      <c r="DT383" s="34"/>
      <c r="DU383" s="34"/>
      <c r="DV383" s="34"/>
      <c r="DW383" s="34"/>
      <c r="DX383" s="34"/>
      <c r="DY383" s="34"/>
      <c r="DZ383" s="34"/>
      <c r="EA383" s="34"/>
      <c r="EB383" s="34"/>
      <c r="EC383" s="34"/>
      <c r="ED383" s="34"/>
      <c r="EE383" s="34"/>
      <c r="EF383" s="34"/>
      <c r="EG383" s="34"/>
      <c r="EH383" s="34"/>
      <c r="EI383" s="34"/>
      <c r="EJ383" s="34"/>
      <c r="EK383" s="34"/>
      <c r="EL383" s="34"/>
      <c r="EM383" s="34"/>
      <c r="EN383" s="34"/>
      <c r="EO383" s="34"/>
      <c r="EP383" s="34"/>
      <c r="EQ383" s="34"/>
      <c r="ER383" s="34"/>
      <c r="ES383" s="34"/>
      <c r="ET383" s="34"/>
      <c r="EU383" s="34"/>
      <c r="EV383" s="34"/>
      <c r="EW383" s="34"/>
      <c r="EX383" s="34"/>
      <c r="EY383" s="34"/>
      <c r="EZ383" s="34"/>
      <c r="FA383" s="34"/>
      <c r="FB383" s="34"/>
      <c r="FC383" s="34"/>
      <c r="FD383" s="34"/>
      <c r="FE383" s="34"/>
      <c r="FF383" s="34"/>
      <c r="FG383" s="34"/>
      <c r="FH383" s="34"/>
      <c r="FI383" s="34"/>
      <c r="FJ383" s="34"/>
      <c r="FK383" s="34"/>
      <c r="FL383" s="34"/>
      <c r="FM383" s="34"/>
      <c r="FN383" s="34"/>
      <c r="FO383" s="34"/>
      <c r="FP383" s="34"/>
      <c r="FQ383" s="34"/>
    </row>
    <row r="384" s="35" customFormat="true" ht="15" hidden="false" customHeight="true" outlineLevel="0" collapsed="false">
      <c r="A384" s="87" t="n">
        <f aca="false">B384*L384</f>
        <v>0</v>
      </c>
      <c r="B384" s="88"/>
      <c r="C384" s="88" t="n">
        <f aca="false">B384/K384</f>
        <v>0</v>
      </c>
      <c r="D384" s="125" t="s">
        <v>94</v>
      </c>
      <c r="E384" s="125"/>
      <c r="F384" s="132" t="n">
        <v>622003780</v>
      </c>
      <c r="G384" s="132" t="s">
        <v>1205</v>
      </c>
      <c r="H384" s="125" t="s">
        <v>1206</v>
      </c>
      <c r="I384" s="125" t="s">
        <v>1179</v>
      </c>
      <c r="J384" s="125" t="s">
        <v>228</v>
      </c>
      <c r="K384" s="125" t="n">
        <v>20</v>
      </c>
      <c r="L384" s="202" t="n">
        <v>110</v>
      </c>
      <c r="M384" s="125" t="s">
        <v>128</v>
      </c>
      <c r="N384" s="133" t="n">
        <v>44847</v>
      </c>
      <c r="O384" s="132" t="s">
        <v>53</v>
      </c>
      <c r="P384" s="132" t="s">
        <v>1207</v>
      </c>
      <c r="Q384" s="135" t="n">
        <v>16</v>
      </c>
      <c r="R384" s="135" t="s">
        <v>32</v>
      </c>
      <c r="S384" s="132" t="s">
        <v>130</v>
      </c>
      <c r="T384" s="132" t="n">
        <v>9785447177041</v>
      </c>
      <c r="U384" s="132" t="n">
        <v>622003780</v>
      </c>
      <c r="V384" s="132" t="n">
        <v>10</v>
      </c>
      <c r="W384" s="136" t="s">
        <v>34</v>
      </c>
      <c r="X384" s="131" t="s">
        <v>35</v>
      </c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  <c r="DT384" s="62"/>
      <c r="DU384" s="62"/>
      <c r="DV384" s="62"/>
      <c r="DW384" s="62"/>
      <c r="DX384" s="62"/>
      <c r="DY384" s="62"/>
      <c r="DZ384" s="62"/>
      <c r="EA384" s="62"/>
      <c r="EB384" s="62"/>
      <c r="EC384" s="62"/>
      <c r="ED384" s="62"/>
      <c r="EE384" s="62"/>
      <c r="EF384" s="62"/>
      <c r="EG384" s="62"/>
      <c r="EH384" s="62"/>
      <c r="EI384" s="62"/>
      <c r="EJ384" s="62"/>
      <c r="EK384" s="62"/>
      <c r="EL384" s="62"/>
      <c r="EM384" s="62"/>
      <c r="EN384" s="62"/>
      <c r="EO384" s="62"/>
      <c r="EP384" s="62"/>
      <c r="EQ384" s="62"/>
      <c r="ER384" s="62"/>
      <c r="ES384" s="62"/>
      <c r="ET384" s="62"/>
      <c r="EU384" s="62"/>
      <c r="EV384" s="62"/>
      <c r="EW384" s="62"/>
      <c r="EX384" s="62"/>
      <c r="EY384" s="62"/>
      <c r="EZ384" s="62"/>
      <c r="FA384" s="62"/>
      <c r="FB384" s="62"/>
      <c r="FC384" s="62"/>
      <c r="FD384" s="62"/>
      <c r="FE384" s="62"/>
      <c r="FF384" s="62"/>
      <c r="FG384" s="62"/>
      <c r="FH384" s="62"/>
      <c r="FI384" s="62"/>
      <c r="FJ384" s="62"/>
      <c r="FK384" s="62"/>
      <c r="FL384" s="62"/>
      <c r="FM384" s="62"/>
      <c r="FN384" s="62"/>
      <c r="FO384" s="62"/>
      <c r="FP384" s="62"/>
      <c r="FQ384" s="62"/>
      <c r="FR384" s="77"/>
      <c r="FS384" s="77"/>
      <c r="FT384" s="77"/>
      <c r="FU384" s="77"/>
      <c r="FV384" s="77"/>
      <c r="FW384" s="77"/>
    </row>
    <row r="385" s="77" customFormat="true" ht="15" hidden="false" customHeight="true" outlineLevel="0" collapsed="false">
      <c r="A385" s="87" t="n">
        <f aca="false">B385*L385</f>
        <v>0</v>
      </c>
      <c r="B385" s="88"/>
      <c r="C385" s="88" t="n">
        <f aca="false">B385/K385</f>
        <v>0</v>
      </c>
      <c r="D385" s="92" t="s">
        <v>94</v>
      </c>
      <c r="E385" s="92"/>
      <c r="F385" s="91" t="n">
        <v>622003810</v>
      </c>
      <c r="G385" s="91" t="s">
        <v>1208</v>
      </c>
      <c r="H385" s="92" t="s">
        <v>1209</v>
      </c>
      <c r="I385" s="92" t="s">
        <v>1179</v>
      </c>
      <c r="J385" s="92" t="s">
        <v>228</v>
      </c>
      <c r="K385" s="92" t="n">
        <v>20</v>
      </c>
      <c r="L385" s="157" t="n">
        <v>110</v>
      </c>
      <c r="M385" s="92"/>
      <c r="N385" s="93" t="n">
        <v>44847</v>
      </c>
      <c r="O385" s="91" t="s">
        <v>107</v>
      </c>
      <c r="P385" s="91" t="s">
        <v>1210</v>
      </c>
      <c r="Q385" s="95" t="n">
        <v>16</v>
      </c>
      <c r="R385" s="95" t="s">
        <v>32</v>
      </c>
      <c r="S385" s="91" t="s">
        <v>130</v>
      </c>
      <c r="T385" s="91" t="n">
        <v>9785447177072</v>
      </c>
      <c r="U385" s="91" t="n">
        <v>622003810</v>
      </c>
      <c r="V385" s="91" t="n">
        <v>10</v>
      </c>
      <c r="W385" s="96" t="s">
        <v>34</v>
      </c>
      <c r="X385" s="200" t="e">
        <f aca="false">HYPERLINK(CONCATENATE("https://www.leobooks.ru/?s=",#REF!,"&amp;post_type=product"),"фото")</f>
        <v>#REF!</v>
      </c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1"/>
      <c r="FS385" s="61"/>
      <c r="FT385" s="61"/>
      <c r="FU385" s="61"/>
      <c r="FV385" s="61"/>
      <c r="FW385" s="61"/>
    </row>
    <row r="386" s="77" customFormat="true" ht="15" hidden="false" customHeight="true" outlineLevel="0" collapsed="false">
      <c r="A386" s="87" t="n">
        <f aca="false">B386*L386</f>
        <v>0</v>
      </c>
      <c r="B386" s="88"/>
      <c r="C386" s="88" t="n">
        <f aca="false">B386/K386</f>
        <v>0</v>
      </c>
      <c r="D386" s="122" t="s">
        <v>94</v>
      </c>
      <c r="E386" s="122"/>
      <c r="F386" s="142" t="n">
        <v>622003790</v>
      </c>
      <c r="G386" s="142" t="s">
        <v>1211</v>
      </c>
      <c r="H386" s="122" t="s">
        <v>1212</v>
      </c>
      <c r="I386" s="122" t="s">
        <v>1179</v>
      </c>
      <c r="J386" s="122" t="s">
        <v>228</v>
      </c>
      <c r="K386" s="122" t="n">
        <v>20</v>
      </c>
      <c r="L386" s="201" t="n">
        <v>110</v>
      </c>
      <c r="M386" s="122" t="s">
        <v>128</v>
      </c>
      <c r="N386" s="143" t="n">
        <v>44841</v>
      </c>
      <c r="O386" s="142" t="s">
        <v>144</v>
      </c>
      <c r="P386" s="142" t="s">
        <v>1213</v>
      </c>
      <c r="Q386" s="144" t="n">
        <v>16</v>
      </c>
      <c r="R386" s="144" t="s">
        <v>32</v>
      </c>
      <c r="S386" s="142" t="s">
        <v>130</v>
      </c>
      <c r="T386" s="142" t="n">
        <v>9785447177058</v>
      </c>
      <c r="U386" s="142" t="n">
        <v>622003790</v>
      </c>
      <c r="V386" s="142" t="n">
        <v>10</v>
      </c>
      <c r="W386" s="145" t="s">
        <v>34</v>
      </c>
      <c r="X386" s="200" t="e">
        <f aca="false">HYPERLINK(CONCATENATE("https://www.leobooks.ru/?s=",#REF!,"&amp;post_type=product"),"фото")</f>
        <v>#REF!</v>
      </c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  <c r="DT386" s="62"/>
      <c r="DU386" s="62"/>
      <c r="DV386" s="62"/>
      <c r="DW386" s="62"/>
      <c r="DX386" s="62"/>
      <c r="DY386" s="62"/>
      <c r="DZ386" s="62"/>
      <c r="EA386" s="62"/>
      <c r="EB386" s="62"/>
      <c r="EC386" s="62"/>
      <c r="ED386" s="62"/>
      <c r="EE386" s="62"/>
      <c r="EF386" s="62"/>
      <c r="EG386" s="62"/>
      <c r="EH386" s="62"/>
      <c r="EI386" s="62"/>
      <c r="EJ386" s="62"/>
      <c r="EK386" s="62"/>
      <c r="EL386" s="62"/>
      <c r="EM386" s="62"/>
      <c r="EN386" s="62"/>
      <c r="EO386" s="62"/>
      <c r="EP386" s="62"/>
      <c r="EQ386" s="62"/>
      <c r="ER386" s="62"/>
      <c r="ES386" s="62"/>
      <c r="ET386" s="62"/>
      <c r="EU386" s="62"/>
      <c r="EV386" s="62"/>
      <c r="EW386" s="62"/>
      <c r="EX386" s="62"/>
      <c r="EY386" s="62"/>
      <c r="EZ386" s="62"/>
      <c r="FA386" s="62"/>
      <c r="FB386" s="62"/>
      <c r="FC386" s="62"/>
      <c r="FD386" s="62"/>
      <c r="FE386" s="62"/>
      <c r="FF386" s="62"/>
      <c r="FG386" s="62"/>
      <c r="FH386" s="62"/>
      <c r="FI386" s="62"/>
      <c r="FJ386" s="62"/>
      <c r="FK386" s="62"/>
      <c r="FL386" s="62"/>
      <c r="FM386" s="62"/>
      <c r="FN386" s="62"/>
      <c r="FO386" s="62"/>
      <c r="FP386" s="62"/>
      <c r="FQ386" s="62"/>
    </row>
    <row r="387" s="191" customFormat="true" ht="15" hidden="false" customHeight="true" outlineLevel="0" collapsed="false">
      <c r="A387" s="87" t="n">
        <f aca="false">B387*L387</f>
        <v>0</v>
      </c>
      <c r="B387" s="88"/>
      <c r="C387" s="88" t="n">
        <f aca="false">B387/K387</f>
        <v>0</v>
      </c>
      <c r="D387" s="90" t="s">
        <v>94</v>
      </c>
      <c r="E387" s="90" t="s">
        <v>704</v>
      </c>
      <c r="F387" s="91" t="n">
        <v>621005930</v>
      </c>
      <c r="G387" s="91" t="s">
        <v>1214</v>
      </c>
      <c r="H387" s="92" t="s">
        <v>1215</v>
      </c>
      <c r="I387" s="92" t="s">
        <v>1216</v>
      </c>
      <c r="J387" s="92" t="s">
        <v>228</v>
      </c>
      <c r="K387" s="92" t="n">
        <v>20</v>
      </c>
      <c r="L387" s="92" t="n">
        <v>107</v>
      </c>
      <c r="M387" s="92"/>
      <c r="N387" s="93" t="n">
        <v>44501</v>
      </c>
      <c r="O387" s="91" t="s">
        <v>201</v>
      </c>
      <c r="P387" s="94" t="s">
        <v>1217</v>
      </c>
      <c r="Q387" s="95" t="n">
        <v>12</v>
      </c>
      <c r="R387" s="95" t="s">
        <v>32</v>
      </c>
      <c r="S387" s="91" t="s">
        <v>130</v>
      </c>
      <c r="T387" s="91" t="n">
        <v>9785447173609</v>
      </c>
      <c r="U387" s="91" t="n">
        <v>621005930</v>
      </c>
      <c r="V387" s="91" t="n">
        <v>10</v>
      </c>
      <c r="W387" s="96" t="s">
        <v>34</v>
      </c>
      <c r="X387" s="139" t="s">
        <v>35</v>
      </c>
      <c r="Y387" s="98"/>
      <c r="Z387" s="99"/>
      <c r="AA387" s="99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4"/>
      <c r="BO387" s="34"/>
      <c r="BP387" s="34"/>
      <c r="BQ387" s="34"/>
      <c r="BR387" s="34"/>
      <c r="BS387" s="34"/>
      <c r="BT387" s="34"/>
      <c r="BU387" s="34"/>
      <c r="BV387" s="34"/>
      <c r="BW387" s="34"/>
      <c r="BX387" s="34"/>
      <c r="BY387" s="34"/>
      <c r="BZ387" s="34"/>
      <c r="CA387" s="34"/>
      <c r="CB387" s="34"/>
      <c r="CC387" s="34"/>
      <c r="CD387" s="34"/>
      <c r="CE387" s="34"/>
      <c r="CF387" s="34"/>
      <c r="CG387" s="34"/>
      <c r="CH387" s="34"/>
      <c r="CI387" s="34"/>
      <c r="CJ387" s="34"/>
      <c r="CK387" s="34"/>
      <c r="CL387" s="34"/>
      <c r="CM387" s="34"/>
      <c r="CN387" s="34"/>
      <c r="CO387" s="34"/>
      <c r="CP387" s="34"/>
      <c r="CQ387" s="34"/>
      <c r="CR387" s="34"/>
      <c r="CS387" s="34"/>
      <c r="CT387" s="34"/>
      <c r="CU387" s="34"/>
      <c r="CV387" s="34"/>
      <c r="CW387" s="34"/>
      <c r="CX387" s="34"/>
      <c r="CY387" s="34"/>
      <c r="CZ387" s="34"/>
      <c r="DA387" s="34"/>
      <c r="DB387" s="34"/>
      <c r="DC387" s="34"/>
      <c r="DD387" s="34"/>
      <c r="DE387" s="34"/>
      <c r="DF387" s="34"/>
      <c r="DG387" s="34"/>
      <c r="DH387" s="34"/>
      <c r="DI387" s="34"/>
      <c r="DJ387" s="34"/>
      <c r="DK387" s="34"/>
      <c r="DL387" s="34"/>
      <c r="DM387" s="34"/>
      <c r="DN387" s="34"/>
      <c r="DO387" s="34"/>
      <c r="DP387" s="34"/>
      <c r="DQ387" s="34"/>
      <c r="DR387" s="34"/>
      <c r="DS387" s="34"/>
      <c r="DT387" s="34"/>
      <c r="DU387" s="34"/>
      <c r="DV387" s="34"/>
      <c r="DW387" s="34"/>
      <c r="DX387" s="34"/>
      <c r="DY387" s="34"/>
      <c r="DZ387" s="34"/>
      <c r="EA387" s="34"/>
      <c r="EB387" s="34"/>
      <c r="EC387" s="34"/>
      <c r="ED387" s="34"/>
      <c r="EE387" s="34"/>
      <c r="EF387" s="34"/>
      <c r="EG387" s="34"/>
      <c r="EH387" s="34"/>
      <c r="EI387" s="34"/>
      <c r="EJ387" s="34"/>
      <c r="EK387" s="34"/>
      <c r="EL387" s="34"/>
      <c r="EM387" s="34"/>
      <c r="EN387" s="34"/>
      <c r="EO387" s="34"/>
      <c r="EP387" s="34"/>
      <c r="EQ387" s="34"/>
      <c r="ER387" s="34"/>
      <c r="ES387" s="34"/>
      <c r="ET387" s="34"/>
      <c r="EU387" s="34"/>
      <c r="EV387" s="34"/>
      <c r="EW387" s="34"/>
      <c r="EX387" s="34"/>
      <c r="EY387" s="34"/>
      <c r="EZ387" s="34"/>
      <c r="FA387" s="34"/>
      <c r="FB387" s="34"/>
      <c r="FC387" s="34"/>
      <c r="FD387" s="34"/>
      <c r="FE387" s="34"/>
      <c r="FF387" s="34"/>
      <c r="FG387" s="34"/>
      <c r="FH387" s="34"/>
      <c r="FI387" s="34"/>
      <c r="FJ387" s="34"/>
      <c r="FK387" s="34"/>
      <c r="FL387" s="34"/>
      <c r="FM387" s="34"/>
      <c r="FN387" s="34"/>
      <c r="FO387" s="34"/>
      <c r="FP387" s="34"/>
      <c r="FQ387" s="34"/>
      <c r="FR387" s="34"/>
      <c r="FS387" s="34"/>
      <c r="FT387" s="101"/>
      <c r="FU387" s="101"/>
      <c r="FV387" s="101"/>
      <c r="FW387" s="101"/>
    </row>
    <row r="388" s="156" customFormat="true" ht="15" hidden="false" customHeight="true" outlineLevel="0" collapsed="false">
      <c r="A388" s="87" t="n">
        <f aca="false">B388*L388</f>
        <v>0</v>
      </c>
      <c r="B388" s="87"/>
      <c r="C388" s="88" t="n">
        <f aca="false">B388/K388</f>
        <v>0</v>
      </c>
      <c r="D388" s="90" t="s">
        <v>94</v>
      </c>
      <c r="E388" s="90"/>
      <c r="F388" s="161" t="n">
        <v>624001870</v>
      </c>
      <c r="G388" s="161" t="s">
        <v>1218</v>
      </c>
      <c r="H388" s="90" t="s">
        <v>1219</v>
      </c>
      <c r="I388" s="160" t="s">
        <v>1216</v>
      </c>
      <c r="J388" s="160" t="s">
        <v>228</v>
      </c>
      <c r="K388" s="160" t="n">
        <v>20</v>
      </c>
      <c r="L388" s="90" t="n">
        <v>107</v>
      </c>
      <c r="M388" s="160"/>
      <c r="N388" s="163" t="n">
        <v>45057</v>
      </c>
      <c r="O388" s="161" t="s">
        <v>156</v>
      </c>
      <c r="P388" s="170" t="s">
        <v>1220</v>
      </c>
      <c r="Q388" s="165" t="n">
        <v>12</v>
      </c>
      <c r="R388" s="165" t="s">
        <v>32</v>
      </c>
      <c r="S388" s="161" t="s">
        <v>130</v>
      </c>
      <c r="T388" s="161" t="n">
        <v>9785447182557</v>
      </c>
      <c r="U388" s="161" t="n">
        <v>624001870</v>
      </c>
      <c r="V388" s="161" t="n">
        <v>10</v>
      </c>
      <c r="W388" s="167" t="s">
        <v>34</v>
      </c>
      <c r="X388" s="131" t="s">
        <v>35</v>
      </c>
      <c r="Y388" s="111"/>
      <c r="Z388" s="111"/>
      <c r="AA388" s="111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4"/>
      <c r="BO388" s="34"/>
      <c r="BP388" s="34"/>
      <c r="BQ388" s="34"/>
      <c r="BR388" s="34"/>
      <c r="BS388" s="34"/>
      <c r="BT388" s="34"/>
      <c r="BU388" s="34"/>
      <c r="BV388" s="34"/>
      <c r="BW388" s="34"/>
      <c r="BX388" s="34"/>
      <c r="BY388" s="34"/>
      <c r="BZ388" s="34"/>
      <c r="CA388" s="34"/>
      <c r="CB388" s="34"/>
      <c r="CC388" s="34"/>
      <c r="CD388" s="34"/>
      <c r="CE388" s="34"/>
      <c r="CF388" s="34"/>
      <c r="CG388" s="34"/>
      <c r="CH388" s="34"/>
      <c r="CI388" s="34"/>
      <c r="CJ388" s="34"/>
      <c r="CK388" s="34"/>
      <c r="CL388" s="34"/>
      <c r="CM388" s="34"/>
      <c r="CN388" s="34"/>
      <c r="CO388" s="34"/>
      <c r="CP388" s="34"/>
      <c r="CQ388" s="34"/>
      <c r="CR388" s="34"/>
      <c r="CS388" s="34"/>
      <c r="CT388" s="34"/>
      <c r="CU388" s="34"/>
      <c r="CV388" s="34"/>
      <c r="CW388" s="34"/>
      <c r="CX388" s="34"/>
      <c r="CY388" s="34"/>
      <c r="CZ388" s="34"/>
      <c r="DA388" s="34"/>
      <c r="DB388" s="34"/>
      <c r="DC388" s="34"/>
      <c r="DD388" s="34"/>
      <c r="DE388" s="34"/>
      <c r="DF388" s="34"/>
      <c r="DG388" s="34"/>
      <c r="DH388" s="34"/>
      <c r="DI388" s="34"/>
      <c r="DJ388" s="34"/>
      <c r="DK388" s="34"/>
      <c r="DL388" s="34"/>
      <c r="DM388" s="34"/>
      <c r="DN388" s="34"/>
      <c r="DO388" s="34"/>
      <c r="DP388" s="34"/>
      <c r="DQ388" s="34"/>
      <c r="DR388" s="34"/>
      <c r="DS388" s="34"/>
      <c r="DT388" s="34"/>
      <c r="DU388" s="34"/>
      <c r="DV388" s="34"/>
      <c r="DW388" s="34"/>
      <c r="DX388" s="34"/>
      <c r="DY388" s="34"/>
      <c r="DZ388" s="34"/>
      <c r="EA388" s="34"/>
      <c r="EB388" s="34"/>
      <c r="EC388" s="34"/>
      <c r="ED388" s="34"/>
      <c r="EE388" s="34"/>
      <c r="EF388" s="34"/>
      <c r="EG388" s="34"/>
      <c r="EH388" s="34"/>
      <c r="EI388" s="34"/>
      <c r="EJ388" s="34"/>
      <c r="EK388" s="34"/>
      <c r="EL388" s="34"/>
      <c r="EM388" s="34"/>
      <c r="EN388" s="34"/>
      <c r="EO388" s="34"/>
      <c r="EP388" s="34"/>
      <c r="EQ388" s="34"/>
      <c r="ER388" s="34"/>
      <c r="ES388" s="34"/>
      <c r="ET388" s="34"/>
      <c r="EU388" s="34"/>
      <c r="EV388" s="34"/>
      <c r="EW388" s="34"/>
      <c r="EX388" s="34"/>
      <c r="EY388" s="34"/>
      <c r="EZ388" s="34"/>
      <c r="FA388" s="34"/>
      <c r="FB388" s="34"/>
      <c r="FC388" s="34"/>
      <c r="FD388" s="34"/>
      <c r="FE388" s="34"/>
      <c r="FF388" s="34"/>
      <c r="FG388" s="34"/>
      <c r="FH388" s="34"/>
      <c r="FI388" s="34"/>
      <c r="FJ388" s="34"/>
      <c r="FK388" s="34"/>
      <c r="FL388" s="34"/>
      <c r="FM388" s="34"/>
      <c r="FN388" s="34"/>
      <c r="FO388" s="34"/>
      <c r="FP388" s="34"/>
      <c r="FQ388" s="34"/>
      <c r="FR388" s="34"/>
      <c r="FS388" s="34"/>
      <c r="FT388" s="113"/>
      <c r="FU388" s="113"/>
      <c r="FV388" s="113"/>
      <c r="FW388" s="35"/>
    </row>
    <row r="389" s="156" customFormat="true" ht="15" hidden="false" customHeight="true" outlineLevel="0" collapsed="false">
      <c r="A389" s="87" t="n">
        <f aca="false">B389*L389</f>
        <v>0</v>
      </c>
      <c r="B389" s="87"/>
      <c r="C389" s="88" t="n">
        <f aca="false">B389/K389</f>
        <v>0</v>
      </c>
      <c r="D389" s="90" t="s">
        <v>94</v>
      </c>
      <c r="E389" s="90"/>
      <c r="F389" s="161" t="n">
        <v>624001880</v>
      </c>
      <c r="G389" s="161" t="s">
        <v>1221</v>
      </c>
      <c r="H389" s="90" t="s">
        <v>1222</v>
      </c>
      <c r="I389" s="160" t="s">
        <v>1216</v>
      </c>
      <c r="J389" s="160" t="s">
        <v>228</v>
      </c>
      <c r="K389" s="160" t="n">
        <v>20</v>
      </c>
      <c r="L389" s="90" t="n">
        <v>107</v>
      </c>
      <c r="M389" s="160"/>
      <c r="N389" s="163" t="n">
        <v>45057</v>
      </c>
      <c r="O389" s="161" t="s">
        <v>156</v>
      </c>
      <c r="P389" s="170" t="s">
        <v>1223</v>
      </c>
      <c r="Q389" s="165" t="n">
        <v>12</v>
      </c>
      <c r="R389" s="165" t="s">
        <v>32</v>
      </c>
      <c r="S389" s="161" t="s">
        <v>130</v>
      </c>
      <c r="T389" s="161" t="n">
        <v>9785447182564</v>
      </c>
      <c r="U389" s="161" t="n">
        <v>624001880</v>
      </c>
      <c r="V389" s="161" t="n">
        <v>10</v>
      </c>
      <c r="W389" s="167" t="s">
        <v>34</v>
      </c>
      <c r="X389" s="139" t="s">
        <v>35</v>
      </c>
      <c r="Y389" s="111"/>
      <c r="Z389" s="111"/>
      <c r="AA389" s="111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4"/>
      <c r="BO389" s="34"/>
      <c r="BP389" s="34"/>
      <c r="BQ389" s="34"/>
      <c r="BR389" s="34"/>
      <c r="BS389" s="34"/>
      <c r="BT389" s="34"/>
      <c r="BU389" s="34"/>
      <c r="BV389" s="34"/>
      <c r="BW389" s="34"/>
      <c r="BX389" s="34"/>
      <c r="BY389" s="34"/>
      <c r="BZ389" s="34"/>
      <c r="CA389" s="34"/>
      <c r="CB389" s="34"/>
      <c r="CC389" s="34"/>
      <c r="CD389" s="34"/>
      <c r="CE389" s="34"/>
      <c r="CF389" s="34"/>
      <c r="CG389" s="34"/>
      <c r="CH389" s="34"/>
      <c r="CI389" s="34"/>
      <c r="CJ389" s="34"/>
      <c r="CK389" s="34"/>
      <c r="CL389" s="34"/>
      <c r="CM389" s="34"/>
      <c r="CN389" s="34"/>
      <c r="CO389" s="34"/>
      <c r="CP389" s="34"/>
      <c r="CQ389" s="34"/>
      <c r="CR389" s="34"/>
      <c r="CS389" s="34"/>
      <c r="CT389" s="34"/>
      <c r="CU389" s="34"/>
      <c r="CV389" s="34"/>
      <c r="CW389" s="34"/>
      <c r="CX389" s="34"/>
      <c r="CY389" s="34"/>
      <c r="CZ389" s="34"/>
      <c r="DA389" s="34"/>
      <c r="DB389" s="34"/>
      <c r="DC389" s="34"/>
      <c r="DD389" s="34"/>
      <c r="DE389" s="34"/>
      <c r="DF389" s="34"/>
      <c r="DG389" s="34"/>
      <c r="DH389" s="34"/>
      <c r="DI389" s="34"/>
      <c r="DJ389" s="34"/>
      <c r="DK389" s="34"/>
      <c r="DL389" s="34"/>
      <c r="DM389" s="34"/>
      <c r="DN389" s="34"/>
      <c r="DO389" s="34"/>
      <c r="DP389" s="34"/>
      <c r="DQ389" s="34"/>
      <c r="DR389" s="34"/>
      <c r="DS389" s="34"/>
      <c r="DT389" s="34"/>
      <c r="DU389" s="34"/>
      <c r="DV389" s="34"/>
      <c r="DW389" s="34"/>
      <c r="DX389" s="34"/>
      <c r="DY389" s="34"/>
      <c r="DZ389" s="34"/>
      <c r="EA389" s="34"/>
      <c r="EB389" s="34"/>
      <c r="EC389" s="34"/>
      <c r="ED389" s="34"/>
      <c r="EE389" s="34"/>
      <c r="EF389" s="34"/>
      <c r="EG389" s="34"/>
      <c r="EH389" s="34"/>
      <c r="EI389" s="34"/>
      <c r="EJ389" s="34"/>
      <c r="EK389" s="34"/>
      <c r="EL389" s="34"/>
      <c r="EM389" s="34"/>
      <c r="EN389" s="34"/>
      <c r="EO389" s="34"/>
      <c r="EP389" s="34"/>
      <c r="EQ389" s="34"/>
      <c r="ER389" s="34"/>
      <c r="ES389" s="34"/>
      <c r="ET389" s="34"/>
      <c r="EU389" s="34"/>
      <c r="EV389" s="34"/>
      <c r="EW389" s="34"/>
      <c r="EX389" s="34"/>
      <c r="EY389" s="34"/>
      <c r="EZ389" s="34"/>
      <c r="FA389" s="34"/>
      <c r="FB389" s="34"/>
      <c r="FC389" s="34"/>
      <c r="FD389" s="34"/>
      <c r="FE389" s="34"/>
      <c r="FF389" s="34"/>
      <c r="FG389" s="34"/>
      <c r="FH389" s="34"/>
      <c r="FI389" s="34"/>
      <c r="FJ389" s="34"/>
      <c r="FK389" s="34"/>
      <c r="FL389" s="34"/>
      <c r="FM389" s="34"/>
      <c r="FN389" s="34"/>
      <c r="FO389" s="34"/>
      <c r="FP389" s="34"/>
      <c r="FQ389" s="34"/>
      <c r="FR389" s="34"/>
      <c r="FS389" s="34"/>
      <c r="FT389" s="113"/>
      <c r="FU389" s="113"/>
      <c r="FV389" s="113"/>
      <c r="FW389" s="35"/>
    </row>
    <row r="390" s="156" customFormat="true" ht="15" hidden="false" customHeight="true" outlineLevel="0" collapsed="false">
      <c r="A390" s="87" t="n">
        <f aca="false">B390*L390</f>
        <v>0</v>
      </c>
      <c r="B390" s="87"/>
      <c r="C390" s="88" t="n">
        <f aca="false">B390/K390</f>
        <v>0</v>
      </c>
      <c r="D390" s="90" t="s">
        <v>94</v>
      </c>
      <c r="E390" s="90"/>
      <c r="F390" s="161" t="n">
        <v>624001900</v>
      </c>
      <c r="G390" s="161" t="s">
        <v>1224</v>
      </c>
      <c r="H390" s="90" t="s">
        <v>1225</v>
      </c>
      <c r="I390" s="160" t="s">
        <v>1216</v>
      </c>
      <c r="J390" s="160" t="s">
        <v>228</v>
      </c>
      <c r="K390" s="160" t="n">
        <v>20</v>
      </c>
      <c r="L390" s="90" t="n">
        <v>107</v>
      </c>
      <c r="M390" s="160"/>
      <c r="N390" s="163" t="n">
        <v>45057</v>
      </c>
      <c r="O390" s="161" t="s">
        <v>156</v>
      </c>
      <c r="P390" s="170" t="s">
        <v>1226</v>
      </c>
      <c r="Q390" s="165" t="n">
        <v>12</v>
      </c>
      <c r="R390" s="165" t="s">
        <v>32</v>
      </c>
      <c r="S390" s="161" t="s">
        <v>130</v>
      </c>
      <c r="T390" s="161" t="n">
        <v>9785447182588</v>
      </c>
      <c r="U390" s="161" t="n">
        <v>624001900</v>
      </c>
      <c r="V390" s="161" t="n">
        <v>10</v>
      </c>
      <c r="W390" s="167" t="s">
        <v>34</v>
      </c>
      <c r="X390" s="139" t="s">
        <v>35</v>
      </c>
      <c r="Y390" s="111"/>
      <c r="Z390" s="111"/>
      <c r="AA390" s="111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34"/>
      <c r="BS390" s="34"/>
      <c r="BT390" s="34"/>
      <c r="BU390" s="34"/>
      <c r="BV390" s="34"/>
      <c r="BW390" s="34"/>
      <c r="BX390" s="34"/>
      <c r="BY390" s="34"/>
      <c r="BZ390" s="34"/>
      <c r="CA390" s="34"/>
      <c r="CB390" s="34"/>
      <c r="CC390" s="34"/>
      <c r="CD390" s="34"/>
      <c r="CE390" s="34"/>
      <c r="CF390" s="34"/>
      <c r="CG390" s="34"/>
      <c r="CH390" s="34"/>
      <c r="CI390" s="34"/>
      <c r="CJ390" s="34"/>
      <c r="CK390" s="34"/>
      <c r="CL390" s="34"/>
      <c r="CM390" s="34"/>
      <c r="CN390" s="34"/>
      <c r="CO390" s="34"/>
      <c r="CP390" s="34"/>
      <c r="CQ390" s="34"/>
      <c r="CR390" s="34"/>
      <c r="CS390" s="34"/>
      <c r="CT390" s="34"/>
      <c r="CU390" s="34"/>
      <c r="CV390" s="34"/>
      <c r="CW390" s="34"/>
      <c r="CX390" s="34"/>
      <c r="CY390" s="34"/>
      <c r="CZ390" s="34"/>
      <c r="DA390" s="34"/>
      <c r="DB390" s="34"/>
      <c r="DC390" s="34"/>
      <c r="DD390" s="34"/>
      <c r="DE390" s="34"/>
      <c r="DF390" s="34"/>
      <c r="DG390" s="34"/>
      <c r="DH390" s="34"/>
      <c r="DI390" s="34"/>
      <c r="DJ390" s="34"/>
      <c r="DK390" s="34"/>
      <c r="DL390" s="34"/>
      <c r="DM390" s="34"/>
      <c r="DN390" s="34"/>
      <c r="DO390" s="34"/>
      <c r="DP390" s="34"/>
      <c r="DQ390" s="34"/>
      <c r="DR390" s="34"/>
      <c r="DS390" s="34"/>
      <c r="DT390" s="34"/>
      <c r="DU390" s="34"/>
      <c r="DV390" s="34"/>
      <c r="DW390" s="34"/>
      <c r="DX390" s="34"/>
      <c r="DY390" s="34"/>
      <c r="DZ390" s="34"/>
      <c r="EA390" s="34"/>
      <c r="EB390" s="34"/>
      <c r="EC390" s="34"/>
      <c r="ED390" s="34"/>
      <c r="EE390" s="34"/>
      <c r="EF390" s="34"/>
      <c r="EG390" s="34"/>
      <c r="EH390" s="34"/>
      <c r="EI390" s="34"/>
      <c r="EJ390" s="34"/>
      <c r="EK390" s="34"/>
      <c r="EL390" s="34"/>
      <c r="EM390" s="34"/>
      <c r="EN390" s="34"/>
      <c r="EO390" s="34"/>
      <c r="EP390" s="34"/>
      <c r="EQ390" s="34"/>
      <c r="ER390" s="34"/>
      <c r="ES390" s="34"/>
      <c r="ET390" s="34"/>
      <c r="EU390" s="34"/>
      <c r="EV390" s="34"/>
      <c r="EW390" s="34"/>
      <c r="EX390" s="34"/>
      <c r="EY390" s="34"/>
      <c r="EZ390" s="34"/>
      <c r="FA390" s="34"/>
      <c r="FB390" s="34"/>
      <c r="FC390" s="34"/>
      <c r="FD390" s="34"/>
      <c r="FE390" s="34"/>
      <c r="FF390" s="34"/>
      <c r="FG390" s="34"/>
      <c r="FH390" s="34"/>
      <c r="FI390" s="34"/>
      <c r="FJ390" s="34"/>
      <c r="FK390" s="34"/>
      <c r="FL390" s="34"/>
      <c r="FM390" s="34"/>
      <c r="FN390" s="34"/>
      <c r="FO390" s="34"/>
      <c r="FP390" s="34"/>
      <c r="FQ390" s="34"/>
      <c r="FR390" s="34"/>
      <c r="FS390" s="34"/>
      <c r="FT390" s="113"/>
      <c r="FU390" s="113"/>
      <c r="FV390" s="113"/>
      <c r="FW390" s="35"/>
    </row>
    <row r="391" s="156" customFormat="true" ht="15" hidden="false" customHeight="true" outlineLevel="0" collapsed="false">
      <c r="A391" s="87" t="n">
        <f aca="false">B391*L391</f>
        <v>0</v>
      </c>
      <c r="B391" s="87"/>
      <c r="C391" s="88" t="n">
        <f aca="false">B391/K391</f>
        <v>0</v>
      </c>
      <c r="D391" s="90" t="s">
        <v>94</v>
      </c>
      <c r="E391" s="90"/>
      <c r="F391" s="161" t="n">
        <v>624001890</v>
      </c>
      <c r="G391" s="161" t="s">
        <v>1227</v>
      </c>
      <c r="H391" s="90" t="s">
        <v>1228</v>
      </c>
      <c r="I391" s="160" t="s">
        <v>1216</v>
      </c>
      <c r="J391" s="160" t="s">
        <v>228</v>
      </c>
      <c r="K391" s="160" t="n">
        <v>20</v>
      </c>
      <c r="L391" s="90" t="n">
        <v>107</v>
      </c>
      <c r="M391" s="160"/>
      <c r="N391" s="163" t="n">
        <v>45043</v>
      </c>
      <c r="O391" s="161" t="s">
        <v>156</v>
      </c>
      <c r="P391" s="170" t="s">
        <v>1229</v>
      </c>
      <c r="Q391" s="165" t="n">
        <v>12</v>
      </c>
      <c r="R391" s="165" t="s">
        <v>32</v>
      </c>
      <c r="S391" s="161" t="s">
        <v>130</v>
      </c>
      <c r="T391" s="161" t="n">
        <v>9785447182571</v>
      </c>
      <c r="U391" s="161" t="n">
        <v>624001890</v>
      </c>
      <c r="V391" s="161" t="n">
        <v>10</v>
      </c>
      <c r="W391" s="167" t="s">
        <v>34</v>
      </c>
      <c r="X391" s="139" t="s">
        <v>35</v>
      </c>
      <c r="Y391" s="111"/>
      <c r="Z391" s="111"/>
      <c r="AA391" s="111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4"/>
      <c r="BO391" s="34"/>
      <c r="BP391" s="34"/>
      <c r="BQ391" s="34"/>
      <c r="BR391" s="34"/>
      <c r="BS391" s="34"/>
      <c r="BT391" s="34"/>
      <c r="BU391" s="34"/>
      <c r="BV391" s="34"/>
      <c r="BW391" s="34"/>
      <c r="BX391" s="34"/>
      <c r="BY391" s="34"/>
      <c r="BZ391" s="34"/>
      <c r="CA391" s="34"/>
      <c r="CB391" s="34"/>
      <c r="CC391" s="34"/>
      <c r="CD391" s="34"/>
      <c r="CE391" s="34"/>
      <c r="CF391" s="34"/>
      <c r="CG391" s="34"/>
      <c r="CH391" s="34"/>
      <c r="CI391" s="34"/>
      <c r="CJ391" s="34"/>
      <c r="CK391" s="34"/>
      <c r="CL391" s="34"/>
      <c r="CM391" s="34"/>
      <c r="CN391" s="34"/>
      <c r="CO391" s="34"/>
      <c r="CP391" s="34"/>
      <c r="CQ391" s="34"/>
      <c r="CR391" s="34"/>
      <c r="CS391" s="34"/>
      <c r="CT391" s="34"/>
      <c r="CU391" s="34"/>
      <c r="CV391" s="34"/>
      <c r="CW391" s="34"/>
      <c r="CX391" s="34"/>
      <c r="CY391" s="34"/>
      <c r="CZ391" s="34"/>
      <c r="DA391" s="34"/>
      <c r="DB391" s="34"/>
      <c r="DC391" s="34"/>
      <c r="DD391" s="34"/>
      <c r="DE391" s="34"/>
      <c r="DF391" s="34"/>
      <c r="DG391" s="34"/>
      <c r="DH391" s="34"/>
      <c r="DI391" s="34"/>
      <c r="DJ391" s="34"/>
      <c r="DK391" s="34"/>
      <c r="DL391" s="34"/>
      <c r="DM391" s="34"/>
      <c r="DN391" s="34"/>
      <c r="DO391" s="34"/>
      <c r="DP391" s="34"/>
      <c r="DQ391" s="34"/>
      <c r="DR391" s="34"/>
      <c r="DS391" s="34"/>
      <c r="DT391" s="34"/>
      <c r="DU391" s="34"/>
      <c r="DV391" s="34"/>
      <c r="DW391" s="34"/>
      <c r="DX391" s="34"/>
      <c r="DY391" s="34"/>
      <c r="DZ391" s="34"/>
      <c r="EA391" s="34"/>
      <c r="EB391" s="34"/>
      <c r="EC391" s="34"/>
      <c r="ED391" s="34"/>
      <c r="EE391" s="34"/>
      <c r="EF391" s="34"/>
      <c r="EG391" s="34"/>
      <c r="EH391" s="34"/>
      <c r="EI391" s="34"/>
      <c r="EJ391" s="34"/>
      <c r="EK391" s="34"/>
      <c r="EL391" s="34"/>
      <c r="EM391" s="34"/>
      <c r="EN391" s="34"/>
      <c r="EO391" s="34"/>
      <c r="EP391" s="34"/>
      <c r="EQ391" s="34"/>
      <c r="ER391" s="34"/>
      <c r="ES391" s="34"/>
      <c r="ET391" s="34"/>
      <c r="EU391" s="34"/>
      <c r="EV391" s="34"/>
      <c r="EW391" s="34"/>
      <c r="EX391" s="34"/>
      <c r="EY391" s="34"/>
      <c r="EZ391" s="34"/>
      <c r="FA391" s="34"/>
      <c r="FB391" s="34"/>
      <c r="FC391" s="34"/>
      <c r="FD391" s="34"/>
      <c r="FE391" s="34"/>
      <c r="FF391" s="34"/>
      <c r="FG391" s="34"/>
      <c r="FH391" s="34"/>
      <c r="FI391" s="34"/>
      <c r="FJ391" s="34"/>
      <c r="FK391" s="34"/>
      <c r="FL391" s="34"/>
      <c r="FM391" s="34"/>
      <c r="FN391" s="34"/>
      <c r="FO391" s="34"/>
      <c r="FP391" s="34"/>
      <c r="FQ391" s="34"/>
      <c r="FR391" s="34"/>
      <c r="FS391" s="34"/>
      <c r="FT391" s="113"/>
      <c r="FU391" s="113"/>
      <c r="FV391" s="113"/>
      <c r="FW391" s="35"/>
    </row>
    <row r="392" s="113" customFormat="true" ht="15" hidden="false" customHeight="true" outlineLevel="0" collapsed="false">
      <c r="A392" s="87" t="n">
        <f aca="false">B392*L392</f>
        <v>0</v>
      </c>
      <c r="B392" s="87"/>
      <c r="C392" s="88" t="n">
        <f aca="false">B392/K392</f>
        <v>0</v>
      </c>
      <c r="D392" s="90" t="s">
        <v>94</v>
      </c>
      <c r="E392" s="90"/>
      <c r="F392" s="105" t="n">
        <v>624001860</v>
      </c>
      <c r="G392" s="105" t="s">
        <v>1230</v>
      </c>
      <c r="H392" s="90" t="s">
        <v>1231</v>
      </c>
      <c r="I392" s="90" t="s">
        <v>1216</v>
      </c>
      <c r="J392" s="160" t="s">
        <v>228</v>
      </c>
      <c r="K392" s="160" t="n">
        <v>20</v>
      </c>
      <c r="L392" s="90" t="n">
        <v>107</v>
      </c>
      <c r="M392" s="160"/>
      <c r="N392" s="163" t="n">
        <v>45057</v>
      </c>
      <c r="O392" s="161" t="s">
        <v>156</v>
      </c>
      <c r="P392" s="107" t="s">
        <v>1232</v>
      </c>
      <c r="Q392" s="165" t="n">
        <v>12</v>
      </c>
      <c r="R392" s="165" t="s">
        <v>32</v>
      </c>
      <c r="S392" s="161" t="s">
        <v>130</v>
      </c>
      <c r="T392" s="105" t="n">
        <v>9785447182540</v>
      </c>
      <c r="U392" s="105" t="n">
        <v>624001860</v>
      </c>
      <c r="V392" s="105" t="n">
        <v>10</v>
      </c>
      <c r="W392" s="109" t="s">
        <v>34</v>
      </c>
      <c r="X392" s="139" t="s">
        <v>35</v>
      </c>
      <c r="Y392" s="111"/>
      <c r="Z392" s="111"/>
      <c r="AA392" s="111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  <c r="CY392" s="34"/>
      <c r="CZ392" s="34"/>
      <c r="DA392" s="34"/>
      <c r="DB392" s="34"/>
      <c r="DC392" s="34"/>
      <c r="DD392" s="34"/>
      <c r="DE392" s="34"/>
      <c r="DF392" s="34"/>
      <c r="DG392" s="34"/>
      <c r="DH392" s="34"/>
      <c r="DI392" s="34"/>
      <c r="DJ392" s="34"/>
      <c r="DK392" s="34"/>
      <c r="DL392" s="34"/>
      <c r="DM392" s="34"/>
      <c r="DN392" s="34"/>
      <c r="DO392" s="34"/>
      <c r="DP392" s="34"/>
      <c r="DQ392" s="34"/>
      <c r="DR392" s="34"/>
      <c r="DS392" s="34"/>
      <c r="DT392" s="34"/>
      <c r="DU392" s="34"/>
      <c r="DV392" s="34"/>
      <c r="DW392" s="34"/>
      <c r="DX392" s="34"/>
      <c r="DY392" s="34"/>
      <c r="DZ392" s="34"/>
      <c r="EA392" s="34"/>
      <c r="EB392" s="34"/>
      <c r="EC392" s="34"/>
      <c r="ED392" s="34"/>
      <c r="EE392" s="34"/>
      <c r="EF392" s="34"/>
      <c r="EG392" s="34"/>
      <c r="EH392" s="34"/>
      <c r="EI392" s="34"/>
      <c r="EJ392" s="34"/>
      <c r="EK392" s="34"/>
      <c r="EL392" s="34"/>
      <c r="EM392" s="34"/>
      <c r="EN392" s="34"/>
      <c r="EO392" s="34"/>
      <c r="EP392" s="34"/>
      <c r="EQ392" s="34"/>
      <c r="ER392" s="34"/>
      <c r="ES392" s="34"/>
      <c r="ET392" s="34"/>
      <c r="EU392" s="34"/>
      <c r="EV392" s="34"/>
      <c r="EW392" s="34"/>
      <c r="EX392" s="34"/>
      <c r="EY392" s="34"/>
      <c r="EZ392" s="34"/>
      <c r="FA392" s="34"/>
      <c r="FB392" s="34"/>
      <c r="FC392" s="34"/>
      <c r="FD392" s="34"/>
      <c r="FE392" s="34"/>
      <c r="FF392" s="34"/>
      <c r="FG392" s="34"/>
      <c r="FH392" s="34"/>
      <c r="FI392" s="34"/>
      <c r="FJ392" s="34"/>
      <c r="FK392" s="34"/>
      <c r="FL392" s="34"/>
      <c r="FM392" s="34"/>
      <c r="FN392" s="34"/>
      <c r="FO392" s="34"/>
      <c r="FP392" s="34"/>
      <c r="FQ392" s="34"/>
      <c r="FR392" s="34"/>
      <c r="FS392" s="34"/>
      <c r="FT392" s="35"/>
      <c r="FU392" s="35"/>
      <c r="FV392" s="35"/>
      <c r="FW392" s="34"/>
    </row>
    <row r="393" s="34" customFormat="true" ht="15" hidden="false" customHeight="false" outlineLevel="0" collapsed="false">
      <c r="A393" s="87" t="n">
        <f aca="false">B393*L393</f>
        <v>0</v>
      </c>
      <c r="B393" s="87"/>
      <c r="C393" s="88" t="n">
        <f aca="false">B393/K393</f>
        <v>0</v>
      </c>
      <c r="D393" s="90" t="s">
        <v>94</v>
      </c>
      <c r="E393" s="90"/>
      <c r="F393" s="105" t="n">
        <v>623000770</v>
      </c>
      <c r="G393" s="105" t="s">
        <v>1233</v>
      </c>
      <c r="H393" s="90" t="s">
        <v>1234</v>
      </c>
      <c r="I393" s="90" t="s">
        <v>1235</v>
      </c>
      <c r="J393" s="90" t="s">
        <v>228</v>
      </c>
      <c r="K393" s="90" t="n">
        <v>20</v>
      </c>
      <c r="L393" s="90" t="n">
        <v>83</v>
      </c>
      <c r="M393" s="90"/>
      <c r="N393" s="106" t="n">
        <v>45138</v>
      </c>
      <c r="O393" s="105" t="s">
        <v>458</v>
      </c>
      <c r="P393" s="107" t="s">
        <v>1236</v>
      </c>
      <c r="Q393" s="108" t="n">
        <v>24</v>
      </c>
      <c r="R393" s="108" t="s">
        <v>32</v>
      </c>
      <c r="S393" s="105" t="s">
        <v>130</v>
      </c>
      <c r="T393" s="105" t="n">
        <v>9785447169558</v>
      </c>
      <c r="U393" s="105" t="n">
        <v>623000770</v>
      </c>
      <c r="V393" s="105" t="n">
        <v>10</v>
      </c>
      <c r="W393" s="109" t="s">
        <v>34</v>
      </c>
      <c r="X393" s="131" t="s">
        <v>35</v>
      </c>
      <c r="Y393" s="46"/>
      <c r="Z393" s="46"/>
      <c r="AA393" s="46"/>
      <c r="AB393" s="47"/>
      <c r="AC393" s="47"/>
      <c r="AD393" s="47"/>
      <c r="AE393" s="47"/>
      <c r="AF393" s="47"/>
      <c r="AG393" s="47"/>
      <c r="AH393" s="47"/>
      <c r="AI393" s="47"/>
      <c r="FR393" s="35"/>
      <c r="FS393" s="35"/>
      <c r="FT393" s="35"/>
      <c r="FU393" s="35"/>
      <c r="FV393" s="35"/>
      <c r="FW393" s="35"/>
    </row>
    <row r="394" s="113" customFormat="true" ht="15" hidden="false" customHeight="true" outlineLevel="0" collapsed="false">
      <c r="A394" s="87" t="n">
        <f aca="false">B394*L394</f>
        <v>0</v>
      </c>
      <c r="B394" s="87"/>
      <c r="C394" s="88" t="n">
        <f aca="false">B394/K394</f>
        <v>0</v>
      </c>
      <c r="D394" s="90" t="s">
        <v>94</v>
      </c>
      <c r="E394" s="90"/>
      <c r="F394" s="105" t="n">
        <v>622004370</v>
      </c>
      <c r="G394" s="105" t="s">
        <v>1237</v>
      </c>
      <c r="H394" s="90" t="s">
        <v>1238</v>
      </c>
      <c r="I394" s="90" t="s">
        <v>1235</v>
      </c>
      <c r="J394" s="90" t="s">
        <v>228</v>
      </c>
      <c r="K394" s="90" t="n">
        <v>20</v>
      </c>
      <c r="L394" s="90" t="n">
        <v>83</v>
      </c>
      <c r="M394" s="90"/>
      <c r="N394" s="106" t="n">
        <v>44893</v>
      </c>
      <c r="O394" s="105" t="s">
        <v>571</v>
      </c>
      <c r="P394" s="107" t="s">
        <v>1239</v>
      </c>
      <c r="Q394" s="108" t="n">
        <v>24</v>
      </c>
      <c r="R394" s="108" t="s">
        <v>32</v>
      </c>
      <c r="S394" s="105" t="s">
        <v>130</v>
      </c>
      <c r="T394" s="105" t="n">
        <v>9785447177621</v>
      </c>
      <c r="U394" s="105" t="n">
        <v>622004370</v>
      </c>
      <c r="V394" s="105" t="n">
        <v>10</v>
      </c>
      <c r="W394" s="109" t="s">
        <v>34</v>
      </c>
      <c r="X394" s="110" t="s">
        <v>35</v>
      </c>
      <c r="Y394" s="46"/>
      <c r="Z394" s="46"/>
      <c r="AA394" s="46"/>
      <c r="AB394" s="47"/>
      <c r="AC394" s="47"/>
      <c r="AD394" s="47"/>
      <c r="AE394" s="47"/>
      <c r="AF394" s="47"/>
      <c r="AG394" s="47"/>
      <c r="AH394" s="47"/>
      <c r="AI394" s="47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4"/>
      <c r="BO394" s="34"/>
      <c r="BP394" s="34"/>
      <c r="BQ394" s="34"/>
      <c r="BR394" s="34"/>
      <c r="BS394" s="34"/>
      <c r="BT394" s="34"/>
      <c r="BU394" s="34"/>
      <c r="BV394" s="34"/>
      <c r="BW394" s="34"/>
      <c r="BX394" s="34"/>
      <c r="BY394" s="34"/>
      <c r="BZ394" s="34"/>
      <c r="CA394" s="34"/>
      <c r="CB394" s="34"/>
      <c r="CC394" s="34"/>
      <c r="CD394" s="34"/>
      <c r="CE394" s="34"/>
      <c r="CF394" s="34"/>
      <c r="CG394" s="34"/>
      <c r="CH394" s="34"/>
      <c r="CI394" s="34"/>
      <c r="CJ394" s="34"/>
      <c r="CK394" s="34"/>
      <c r="CL394" s="34"/>
      <c r="CM394" s="34"/>
      <c r="CN394" s="34"/>
      <c r="CO394" s="34"/>
      <c r="CP394" s="34"/>
      <c r="CQ394" s="34"/>
      <c r="CR394" s="34"/>
      <c r="CS394" s="34"/>
      <c r="CT394" s="34"/>
      <c r="CU394" s="34"/>
      <c r="CV394" s="34"/>
      <c r="CW394" s="34"/>
      <c r="CX394" s="34"/>
      <c r="CY394" s="34"/>
      <c r="CZ394" s="34"/>
      <c r="DA394" s="34"/>
      <c r="DB394" s="34"/>
      <c r="DC394" s="34"/>
      <c r="DD394" s="34"/>
      <c r="DE394" s="34"/>
      <c r="DF394" s="34"/>
      <c r="DG394" s="34"/>
      <c r="DH394" s="34"/>
      <c r="DI394" s="34"/>
      <c r="DJ394" s="34"/>
      <c r="DK394" s="34"/>
      <c r="DL394" s="34"/>
      <c r="DM394" s="34"/>
      <c r="DN394" s="34"/>
      <c r="DO394" s="34"/>
      <c r="DP394" s="34"/>
      <c r="DQ394" s="34"/>
      <c r="DR394" s="34"/>
      <c r="DS394" s="34"/>
      <c r="DT394" s="34"/>
      <c r="DU394" s="34"/>
      <c r="DV394" s="34"/>
      <c r="DW394" s="34"/>
      <c r="DX394" s="34"/>
      <c r="DY394" s="34"/>
      <c r="DZ394" s="34"/>
      <c r="EA394" s="34"/>
      <c r="EB394" s="34"/>
      <c r="EC394" s="34"/>
      <c r="ED394" s="34"/>
      <c r="EE394" s="34"/>
      <c r="EF394" s="34"/>
      <c r="EG394" s="34"/>
      <c r="EH394" s="34"/>
      <c r="EI394" s="34"/>
      <c r="EJ394" s="34"/>
      <c r="EK394" s="34"/>
      <c r="EL394" s="34"/>
      <c r="EM394" s="34"/>
      <c r="EN394" s="34"/>
      <c r="EO394" s="34"/>
      <c r="EP394" s="34"/>
      <c r="EQ394" s="34"/>
      <c r="ER394" s="34"/>
      <c r="ES394" s="34"/>
      <c r="ET394" s="34"/>
      <c r="EU394" s="34"/>
      <c r="EV394" s="34"/>
      <c r="EW394" s="34"/>
      <c r="EX394" s="34"/>
      <c r="EY394" s="34"/>
      <c r="EZ394" s="34"/>
      <c r="FA394" s="34"/>
      <c r="FB394" s="34"/>
      <c r="FC394" s="34"/>
      <c r="FD394" s="34"/>
      <c r="FE394" s="34"/>
      <c r="FF394" s="34"/>
      <c r="FG394" s="34"/>
      <c r="FH394" s="34"/>
      <c r="FI394" s="34"/>
      <c r="FJ394" s="34"/>
      <c r="FK394" s="34"/>
      <c r="FL394" s="34"/>
      <c r="FM394" s="34"/>
      <c r="FN394" s="34"/>
      <c r="FO394" s="34"/>
      <c r="FP394" s="34"/>
      <c r="FQ394" s="34"/>
      <c r="FR394" s="35"/>
      <c r="FS394" s="35"/>
      <c r="FT394" s="35"/>
      <c r="FU394" s="35"/>
      <c r="FV394" s="35"/>
      <c r="FW394" s="35"/>
    </row>
    <row r="395" s="113" customFormat="true" ht="15" hidden="false" customHeight="true" outlineLevel="0" collapsed="false">
      <c r="A395" s="87" t="n">
        <f aca="false">B395*L395</f>
        <v>0</v>
      </c>
      <c r="B395" s="87"/>
      <c r="C395" s="88" t="n">
        <f aca="false">B395/K395</f>
        <v>0</v>
      </c>
      <c r="D395" s="90" t="s">
        <v>94</v>
      </c>
      <c r="E395" s="90"/>
      <c r="F395" s="105" t="n">
        <v>623000720</v>
      </c>
      <c r="G395" s="105" t="s">
        <v>1240</v>
      </c>
      <c r="H395" s="90" t="s">
        <v>1241</v>
      </c>
      <c r="I395" s="90" t="s">
        <v>1235</v>
      </c>
      <c r="J395" s="90" t="s">
        <v>228</v>
      </c>
      <c r="K395" s="90" t="n">
        <v>20</v>
      </c>
      <c r="L395" s="90" t="n">
        <v>83</v>
      </c>
      <c r="M395" s="90"/>
      <c r="N395" s="106" t="n">
        <v>45138</v>
      </c>
      <c r="O395" s="105" t="s">
        <v>571</v>
      </c>
      <c r="P395" s="107" t="s">
        <v>1242</v>
      </c>
      <c r="Q395" s="108" t="n">
        <v>24</v>
      </c>
      <c r="R395" s="108" t="s">
        <v>32</v>
      </c>
      <c r="S395" s="105" t="s">
        <v>130</v>
      </c>
      <c r="T395" s="105" t="n">
        <v>9785447176204</v>
      </c>
      <c r="U395" s="105" t="n">
        <v>623000720</v>
      </c>
      <c r="V395" s="105" t="n">
        <v>10</v>
      </c>
      <c r="W395" s="109" t="s">
        <v>34</v>
      </c>
      <c r="X395" s="110" t="s">
        <v>35</v>
      </c>
      <c r="Y395" s="46"/>
      <c r="Z395" s="46"/>
      <c r="AA395" s="46"/>
      <c r="AB395" s="47"/>
      <c r="AC395" s="47"/>
      <c r="AD395" s="47"/>
      <c r="AE395" s="47"/>
      <c r="AF395" s="47"/>
      <c r="AG395" s="47"/>
      <c r="AH395" s="47"/>
      <c r="AI395" s="47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4"/>
      <c r="BO395" s="34"/>
      <c r="BP395" s="34"/>
      <c r="BQ395" s="34"/>
      <c r="BR395" s="34"/>
      <c r="BS395" s="34"/>
      <c r="BT395" s="34"/>
      <c r="BU395" s="34"/>
      <c r="BV395" s="34"/>
      <c r="BW395" s="34"/>
      <c r="BX395" s="34"/>
      <c r="BY395" s="34"/>
      <c r="BZ395" s="34"/>
      <c r="CA395" s="34"/>
      <c r="CB395" s="34"/>
      <c r="CC395" s="34"/>
      <c r="CD395" s="34"/>
      <c r="CE395" s="34"/>
      <c r="CF395" s="34"/>
      <c r="CG395" s="34"/>
      <c r="CH395" s="34"/>
      <c r="CI395" s="34"/>
      <c r="CJ395" s="34"/>
      <c r="CK395" s="34"/>
      <c r="CL395" s="34"/>
      <c r="CM395" s="34"/>
      <c r="CN395" s="34"/>
      <c r="CO395" s="34"/>
      <c r="CP395" s="34"/>
      <c r="CQ395" s="34"/>
      <c r="CR395" s="34"/>
      <c r="CS395" s="34"/>
      <c r="CT395" s="34"/>
      <c r="CU395" s="34"/>
      <c r="CV395" s="34"/>
      <c r="CW395" s="34"/>
      <c r="CX395" s="34"/>
      <c r="CY395" s="34"/>
      <c r="CZ395" s="34"/>
      <c r="DA395" s="34"/>
      <c r="DB395" s="34"/>
      <c r="DC395" s="34"/>
      <c r="DD395" s="34"/>
      <c r="DE395" s="34"/>
      <c r="DF395" s="34"/>
      <c r="DG395" s="34"/>
      <c r="DH395" s="34"/>
      <c r="DI395" s="34"/>
      <c r="DJ395" s="34"/>
      <c r="DK395" s="34"/>
      <c r="DL395" s="34"/>
      <c r="DM395" s="34"/>
      <c r="DN395" s="34"/>
      <c r="DO395" s="34"/>
      <c r="DP395" s="34"/>
      <c r="DQ395" s="34"/>
      <c r="DR395" s="34"/>
      <c r="DS395" s="34"/>
      <c r="DT395" s="34"/>
      <c r="DU395" s="34"/>
      <c r="DV395" s="34"/>
      <c r="DW395" s="34"/>
      <c r="DX395" s="34"/>
      <c r="DY395" s="34"/>
      <c r="DZ395" s="34"/>
      <c r="EA395" s="34"/>
      <c r="EB395" s="34"/>
      <c r="EC395" s="34"/>
      <c r="ED395" s="34"/>
      <c r="EE395" s="34"/>
      <c r="EF395" s="34"/>
      <c r="EG395" s="34"/>
      <c r="EH395" s="34"/>
      <c r="EI395" s="34"/>
      <c r="EJ395" s="34"/>
      <c r="EK395" s="34"/>
      <c r="EL395" s="34"/>
      <c r="EM395" s="34"/>
      <c r="EN395" s="34"/>
      <c r="EO395" s="34"/>
      <c r="EP395" s="34"/>
      <c r="EQ395" s="34"/>
      <c r="ER395" s="34"/>
      <c r="ES395" s="34"/>
      <c r="ET395" s="34"/>
      <c r="EU395" s="34"/>
      <c r="EV395" s="34"/>
      <c r="EW395" s="34"/>
      <c r="EX395" s="34"/>
      <c r="EY395" s="34"/>
      <c r="EZ395" s="34"/>
      <c r="FA395" s="34"/>
      <c r="FB395" s="34"/>
      <c r="FC395" s="34"/>
      <c r="FD395" s="34"/>
      <c r="FE395" s="34"/>
      <c r="FF395" s="34"/>
      <c r="FG395" s="34"/>
      <c r="FH395" s="34"/>
      <c r="FI395" s="34"/>
      <c r="FJ395" s="34"/>
      <c r="FK395" s="34"/>
      <c r="FL395" s="34"/>
      <c r="FM395" s="34"/>
      <c r="FN395" s="34"/>
      <c r="FO395" s="34"/>
      <c r="FP395" s="34"/>
      <c r="FQ395" s="34"/>
      <c r="FR395" s="35"/>
      <c r="FS395" s="35"/>
      <c r="FT395" s="35"/>
      <c r="FU395" s="35"/>
      <c r="FV395" s="35"/>
      <c r="FW395" s="35"/>
    </row>
    <row r="396" s="63" customFormat="true" ht="15" hidden="false" customHeight="true" outlineLevel="0" collapsed="false">
      <c r="A396" s="87" t="n">
        <f aca="false">B396*L396</f>
        <v>0</v>
      </c>
      <c r="B396" s="88"/>
      <c r="C396" s="88" t="n">
        <f aca="false">B396/K396</f>
        <v>0</v>
      </c>
      <c r="D396" s="92" t="s">
        <v>94</v>
      </c>
      <c r="E396" s="92"/>
      <c r="F396" s="91" t="n">
        <v>622002080</v>
      </c>
      <c r="G396" s="91" t="s">
        <v>1243</v>
      </c>
      <c r="H396" s="92" t="s">
        <v>1244</v>
      </c>
      <c r="I396" s="92" t="s">
        <v>1235</v>
      </c>
      <c r="J396" s="92" t="s">
        <v>228</v>
      </c>
      <c r="K396" s="92" t="n">
        <v>20</v>
      </c>
      <c r="L396" s="157" t="n">
        <v>83</v>
      </c>
      <c r="M396" s="92"/>
      <c r="N396" s="93" t="n">
        <v>44673</v>
      </c>
      <c r="O396" s="91" t="s">
        <v>346</v>
      </c>
      <c r="P396" s="94" t="s">
        <v>1245</v>
      </c>
      <c r="Q396" s="95" t="n">
        <v>24</v>
      </c>
      <c r="R396" s="95" t="s">
        <v>32</v>
      </c>
      <c r="S396" s="91" t="s">
        <v>130</v>
      </c>
      <c r="T396" s="91" t="n">
        <v>9785447175573</v>
      </c>
      <c r="U396" s="91" t="n">
        <v>622002080</v>
      </c>
      <c r="V396" s="91" t="n">
        <v>10</v>
      </c>
      <c r="W396" s="96" t="s">
        <v>34</v>
      </c>
      <c r="X396" s="131" t="s">
        <v>35</v>
      </c>
      <c r="Y396" s="98"/>
      <c r="Z396" s="99"/>
      <c r="AA396" s="99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</row>
    <row r="397" s="34" customFormat="true" ht="15" hidden="false" customHeight="true" outlineLevel="0" collapsed="false">
      <c r="A397" s="87" t="n">
        <f aca="false">B397*L397</f>
        <v>0</v>
      </c>
      <c r="B397" s="87"/>
      <c r="C397" s="88" t="n">
        <f aca="false">B397/K397</f>
        <v>0</v>
      </c>
      <c r="D397" s="90" t="s">
        <v>94</v>
      </c>
      <c r="E397" s="90"/>
      <c r="F397" s="105" t="n">
        <v>623000740</v>
      </c>
      <c r="G397" s="105" t="s">
        <v>1246</v>
      </c>
      <c r="H397" s="90" t="s">
        <v>1247</v>
      </c>
      <c r="I397" s="90" t="s">
        <v>1235</v>
      </c>
      <c r="J397" s="90" t="s">
        <v>228</v>
      </c>
      <c r="K397" s="90" t="n">
        <v>20</v>
      </c>
      <c r="L397" s="172" t="n">
        <v>83</v>
      </c>
      <c r="M397" s="90"/>
      <c r="N397" s="106" t="n">
        <v>45138</v>
      </c>
      <c r="O397" s="105" t="s">
        <v>578</v>
      </c>
      <c r="P397" s="107" t="s">
        <v>1248</v>
      </c>
      <c r="Q397" s="108" t="n">
        <v>24</v>
      </c>
      <c r="R397" s="108" t="s">
        <v>32</v>
      </c>
      <c r="S397" s="105" t="s">
        <v>130</v>
      </c>
      <c r="T397" s="105" t="n">
        <v>9785447178987</v>
      </c>
      <c r="U397" s="105" t="n">
        <v>623000740</v>
      </c>
      <c r="V397" s="105" t="n">
        <v>10</v>
      </c>
      <c r="W397" s="109" t="s">
        <v>34</v>
      </c>
      <c r="X397" s="131" t="s">
        <v>35</v>
      </c>
      <c r="Y397" s="111"/>
      <c r="Z397" s="111"/>
      <c r="AA397" s="111"/>
    </row>
    <row r="398" s="63" customFormat="true" ht="15" hidden="false" customHeight="true" outlineLevel="0" collapsed="false">
      <c r="A398" s="87" t="n">
        <f aca="false">B398*L398</f>
        <v>0</v>
      </c>
      <c r="B398" s="88"/>
      <c r="C398" s="88" t="n">
        <f aca="false">B398/K398</f>
        <v>0</v>
      </c>
      <c r="D398" s="92" t="s">
        <v>94</v>
      </c>
      <c r="E398" s="92"/>
      <c r="F398" s="91" t="n">
        <v>622002060</v>
      </c>
      <c r="G398" s="91" t="s">
        <v>1249</v>
      </c>
      <c r="H398" s="92" t="s">
        <v>1250</v>
      </c>
      <c r="I398" s="92" t="s">
        <v>1235</v>
      </c>
      <c r="J398" s="92" t="s">
        <v>228</v>
      </c>
      <c r="K398" s="92" t="n">
        <v>20</v>
      </c>
      <c r="L398" s="157" t="n">
        <v>83</v>
      </c>
      <c r="M398" s="92"/>
      <c r="N398" s="93" t="n">
        <v>44673</v>
      </c>
      <c r="O398" s="91" t="s">
        <v>44</v>
      </c>
      <c r="P398" s="94" t="s">
        <v>1251</v>
      </c>
      <c r="Q398" s="95" t="n">
        <v>24</v>
      </c>
      <c r="R398" s="95" t="s">
        <v>32</v>
      </c>
      <c r="S398" s="91" t="s">
        <v>130</v>
      </c>
      <c r="T398" s="91" t="n">
        <v>9785447175559</v>
      </c>
      <c r="U398" s="91" t="n">
        <v>622002060</v>
      </c>
      <c r="V398" s="91" t="n">
        <v>10</v>
      </c>
      <c r="W398" s="96" t="s">
        <v>34</v>
      </c>
      <c r="X398" s="131" t="s">
        <v>35</v>
      </c>
      <c r="Y398" s="98"/>
      <c r="Z398" s="99"/>
      <c r="AA398" s="99"/>
      <c r="AB398" s="102"/>
      <c r="AC398" s="102"/>
      <c r="AD398" s="102"/>
      <c r="AE398" s="102"/>
      <c r="AF398" s="102"/>
      <c r="AG398" s="102"/>
      <c r="AH398" s="102"/>
      <c r="AI398" s="102"/>
      <c r="AJ398" s="102"/>
      <c r="AK398" s="102"/>
      <c r="AL398" s="102"/>
      <c r="AM398" s="102"/>
      <c r="AN398" s="102"/>
      <c r="AO398" s="102"/>
      <c r="AP398" s="102"/>
      <c r="AQ398" s="102"/>
      <c r="AR398" s="102"/>
      <c r="AS398" s="102"/>
      <c r="AT398" s="102"/>
      <c r="AU398" s="102"/>
      <c r="AV398" s="102"/>
      <c r="AW398" s="102"/>
      <c r="AX398" s="102"/>
      <c r="AY398" s="102"/>
      <c r="AZ398" s="102"/>
      <c r="BA398" s="102"/>
      <c r="BB398" s="102"/>
      <c r="BC398" s="102"/>
      <c r="BD398" s="102"/>
      <c r="BE398" s="102"/>
      <c r="BF398" s="102"/>
      <c r="BG398" s="102"/>
      <c r="BH398" s="102"/>
      <c r="BI398" s="102"/>
      <c r="BJ398" s="102"/>
      <c r="BK398" s="102"/>
      <c r="BL398" s="102"/>
      <c r="BM398" s="102"/>
      <c r="BN398" s="102"/>
      <c r="BO398" s="102"/>
      <c r="BP398" s="102"/>
      <c r="BQ398" s="102"/>
      <c r="BR398" s="102"/>
      <c r="BS398" s="102"/>
      <c r="BT398" s="102"/>
      <c r="BU398" s="102"/>
      <c r="BV398" s="102"/>
      <c r="BW398" s="102"/>
      <c r="BX398" s="102"/>
      <c r="BY398" s="102"/>
      <c r="BZ398" s="102"/>
      <c r="CA398" s="102"/>
      <c r="CB398" s="102"/>
      <c r="CC398" s="102"/>
      <c r="CD398" s="102"/>
      <c r="CE398" s="102"/>
      <c r="CF398" s="102"/>
      <c r="CG398" s="102"/>
      <c r="CH398" s="102"/>
      <c r="CI398" s="102"/>
      <c r="CJ398" s="102"/>
      <c r="CK398" s="102"/>
      <c r="CL398" s="102"/>
      <c r="CM398" s="102"/>
      <c r="CN398" s="102"/>
      <c r="CO398" s="102"/>
      <c r="CP398" s="102"/>
      <c r="CQ398" s="102"/>
      <c r="CR398" s="102"/>
      <c r="CS398" s="102"/>
      <c r="CT398" s="102"/>
      <c r="CU398" s="102"/>
      <c r="CV398" s="102"/>
      <c r="CW398" s="102"/>
      <c r="CX398" s="102"/>
      <c r="CY398" s="102"/>
      <c r="CZ398" s="102"/>
      <c r="DA398" s="102"/>
      <c r="DB398" s="102"/>
      <c r="DC398" s="102"/>
      <c r="DD398" s="102"/>
      <c r="DE398" s="102"/>
      <c r="DF398" s="102"/>
      <c r="DG398" s="102"/>
      <c r="DH398" s="102"/>
      <c r="DI398" s="102"/>
      <c r="DJ398" s="102"/>
      <c r="DK398" s="102"/>
      <c r="DL398" s="102"/>
      <c r="DM398" s="102"/>
      <c r="DN398" s="102"/>
      <c r="DO398" s="102"/>
      <c r="DP398" s="102"/>
      <c r="DQ398" s="102"/>
      <c r="DR398" s="102"/>
      <c r="DS398" s="102"/>
      <c r="DT398" s="102"/>
      <c r="DU398" s="102"/>
      <c r="DV398" s="102"/>
      <c r="DW398" s="102"/>
      <c r="DX398" s="102"/>
      <c r="DY398" s="102"/>
      <c r="DZ398" s="102"/>
      <c r="EA398" s="102"/>
      <c r="EB398" s="102"/>
      <c r="EC398" s="102"/>
      <c r="ED398" s="102"/>
      <c r="EE398" s="102"/>
      <c r="EF398" s="102"/>
      <c r="EG398" s="102"/>
      <c r="EH398" s="102"/>
      <c r="EI398" s="102"/>
      <c r="EJ398" s="102"/>
      <c r="EK398" s="102"/>
      <c r="EL398" s="102"/>
      <c r="EM398" s="102"/>
      <c r="EN398" s="102"/>
      <c r="EO398" s="102"/>
      <c r="EP398" s="102"/>
      <c r="EQ398" s="102"/>
      <c r="ER398" s="102"/>
      <c r="ES398" s="102"/>
      <c r="ET398" s="102"/>
      <c r="EU398" s="102"/>
      <c r="EV398" s="102"/>
      <c r="EW398" s="102"/>
      <c r="EX398" s="102"/>
      <c r="EY398" s="102"/>
      <c r="EZ398" s="102"/>
      <c r="FA398" s="102"/>
      <c r="FB398" s="102"/>
      <c r="FC398" s="102"/>
      <c r="FD398" s="102"/>
      <c r="FE398" s="102"/>
      <c r="FF398" s="102"/>
      <c r="FG398" s="102"/>
      <c r="FH398" s="102"/>
      <c r="FI398" s="102"/>
      <c r="FJ398" s="102"/>
      <c r="FK398" s="102"/>
      <c r="FL398" s="102"/>
      <c r="FM398" s="102"/>
      <c r="FN398" s="102"/>
      <c r="FO398" s="102"/>
      <c r="FP398" s="102"/>
      <c r="FQ398" s="102"/>
      <c r="FR398" s="61"/>
      <c r="FS398" s="61"/>
      <c r="FT398" s="146"/>
      <c r="FU398" s="146"/>
      <c r="FV398" s="146"/>
    </row>
    <row r="399" s="34" customFormat="true" ht="15" hidden="false" customHeight="true" outlineLevel="0" collapsed="false">
      <c r="A399" s="87" t="n">
        <f aca="false">B399*L399</f>
        <v>0</v>
      </c>
      <c r="B399" s="87"/>
      <c r="C399" s="88" t="n">
        <f aca="false">B399/K399</f>
        <v>0</v>
      </c>
      <c r="D399" s="90" t="s">
        <v>94</v>
      </c>
      <c r="E399" s="90"/>
      <c r="F399" s="105" t="n">
        <v>623000750</v>
      </c>
      <c r="G399" s="105" t="s">
        <v>1252</v>
      </c>
      <c r="H399" s="90" t="s">
        <v>1250</v>
      </c>
      <c r="I399" s="90" t="s">
        <v>1235</v>
      </c>
      <c r="J399" s="90" t="s">
        <v>228</v>
      </c>
      <c r="K399" s="90" t="n">
        <v>20</v>
      </c>
      <c r="L399" s="172" t="n">
        <v>83</v>
      </c>
      <c r="M399" s="90"/>
      <c r="N399" s="106" t="n">
        <v>45138</v>
      </c>
      <c r="O399" s="105" t="s">
        <v>44</v>
      </c>
      <c r="P399" s="107" t="s">
        <v>1253</v>
      </c>
      <c r="Q399" s="108" t="n">
        <v>24</v>
      </c>
      <c r="R399" s="108" t="s">
        <v>32</v>
      </c>
      <c r="S399" s="105" t="s">
        <v>130</v>
      </c>
      <c r="T399" s="105" t="n">
        <v>9785447179274</v>
      </c>
      <c r="U399" s="105" t="n">
        <v>623000750</v>
      </c>
      <c r="V399" s="105" t="n">
        <v>10</v>
      </c>
      <c r="W399" s="109" t="s">
        <v>34</v>
      </c>
      <c r="X399" s="139" t="s">
        <v>35</v>
      </c>
      <c r="Y399" s="111"/>
      <c r="Z399" s="111"/>
      <c r="AA399" s="111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47"/>
      <c r="DZ399" s="47"/>
      <c r="EA399" s="47"/>
      <c r="EB399" s="47"/>
      <c r="EC399" s="47"/>
      <c r="ED399" s="47"/>
      <c r="EE399" s="47"/>
      <c r="EF399" s="47"/>
      <c r="EG399" s="47"/>
      <c r="EH399" s="47"/>
      <c r="EI399" s="47"/>
      <c r="EJ399" s="47"/>
      <c r="EK399" s="47"/>
      <c r="EL399" s="47"/>
      <c r="EM399" s="47"/>
      <c r="EN399" s="47"/>
      <c r="EO399" s="47"/>
      <c r="EP399" s="47"/>
      <c r="EQ399" s="47"/>
      <c r="ER399" s="47"/>
      <c r="ES399" s="47"/>
      <c r="ET399" s="47"/>
      <c r="EU399" s="47"/>
      <c r="EV399" s="47"/>
      <c r="EW399" s="47"/>
      <c r="EX399" s="47"/>
      <c r="EY399" s="47"/>
      <c r="EZ399" s="47"/>
      <c r="FA399" s="47"/>
      <c r="FB399" s="47"/>
      <c r="FC399" s="47"/>
      <c r="FD399" s="47"/>
      <c r="FE399" s="47"/>
      <c r="FF399" s="47"/>
      <c r="FG399" s="47"/>
      <c r="FH399" s="47"/>
      <c r="FI399" s="47"/>
      <c r="FJ399" s="47"/>
      <c r="FK399" s="47"/>
      <c r="FL399" s="47"/>
      <c r="FM399" s="47"/>
      <c r="FN399" s="47"/>
      <c r="FO399" s="47"/>
      <c r="FP399" s="47"/>
      <c r="FQ399" s="47"/>
      <c r="FR399" s="35"/>
      <c r="FS399" s="35"/>
    </row>
    <row r="400" s="63" customFormat="true" ht="15" hidden="false" customHeight="true" outlineLevel="0" collapsed="false">
      <c r="A400" s="87" t="n">
        <f aca="false">B400*L400</f>
        <v>0</v>
      </c>
      <c r="B400" s="88"/>
      <c r="C400" s="88" t="n">
        <f aca="false">B400/K400</f>
        <v>0</v>
      </c>
      <c r="D400" s="122" t="s">
        <v>94</v>
      </c>
      <c r="E400" s="122"/>
      <c r="F400" s="132" t="n">
        <v>621004761</v>
      </c>
      <c r="G400" s="132" t="s">
        <v>1254</v>
      </c>
      <c r="H400" s="125" t="s">
        <v>1255</v>
      </c>
      <c r="I400" s="125" t="s">
        <v>1235</v>
      </c>
      <c r="J400" s="125" t="s">
        <v>228</v>
      </c>
      <c r="K400" s="125" t="n">
        <v>20</v>
      </c>
      <c r="L400" s="125" t="n">
        <v>83</v>
      </c>
      <c r="M400" s="125" t="s">
        <v>128</v>
      </c>
      <c r="N400" s="133" t="n">
        <v>44893</v>
      </c>
      <c r="O400" s="132" t="s">
        <v>47</v>
      </c>
      <c r="P400" s="134" t="s">
        <v>1256</v>
      </c>
      <c r="Q400" s="135" t="n">
        <v>24</v>
      </c>
      <c r="R400" s="135" t="s">
        <v>32</v>
      </c>
      <c r="S400" s="132" t="s">
        <v>130</v>
      </c>
      <c r="T400" s="132" t="n">
        <v>9785447172558</v>
      </c>
      <c r="U400" s="132" t="n">
        <v>621004761</v>
      </c>
      <c r="V400" s="132" t="n">
        <v>10</v>
      </c>
      <c r="W400" s="136" t="s">
        <v>34</v>
      </c>
      <c r="X400" s="131" t="s">
        <v>35</v>
      </c>
      <c r="Y400" s="98"/>
      <c r="Z400" s="99"/>
      <c r="AA400" s="99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1"/>
      <c r="FS400" s="61"/>
      <c r="FT400" s="61"/>
      <c r="FU400" s="61"/>
      <c r="FV400" s="61"/>
      <c r="FW400" s="61"/>
    </row>
    <row r="401" s="63" customFormat="true" ht="15" hidden="false" customHeight="true" outlineLevel="0" collapsed="false">
      <c r="A401" s="87" t="n">
        <f aca="false">B401*L401</f>
        <v>0</v>
      </c>
      <c r="B401" s="88"/>
      <c r="C401" s="88" t="n">
        <f aca="false">B401/K401</f>
        <v>0</v>
      </c>
      <c r="D401" s="92" t="s">
        <v>94</v>
      </c>
      <c r="E401" s="92"/>
      <c r="F401" s="91" t="n">
        <v>622002110</v>
      </c>
      <c r="G401" s="91" t="s">
        <v>1257</v>
      </c>
      <c r="H401" s="92" t="s">
        <v>1258</v>
      </c>
      <c r="I401" s="92" t="s">
        <v>1235</v>
      </c>
      <c r="J401" s="92" t="s">
        <v>228</v>
      </c>
      <c r="K401" s="92" t="n">
        <v>20</v>
      </c>
      <c r="L401" s="157" t="n">
        <v>83</v>
      </c>
      <c r="M401" s="92"/>
      <c r="N401" s="93" t="n">
        <v>44673</v>
      </c>
      <c r="O401" s="91" t="s">
        <v>423</v>
      </c>
      <c r="P401" s="94" t="s">
        <v>1259</v>
      </c>
      <c r="Q401" s="95" t="n">
        <v>24</v>
      </c>
      <c r="R401" s="95" t="s">
        <v>32</v>
      </c>
      <c r="S401" s="91" t="s">
        <v>130</v>
      </c>
      <c r="T401" s="91" t="n">
        <v>9785447175603</v>
      </c>
      <c r="U401" s="91" t="n">
        <v>622002110</v>
      </c>
      <c r="V401" s="91" t="n">
        <v>10</v>
      </c>
      <c r="W401" s="96" t="s">
        <v>34</v>
      </c>
      <c r="X401" s="203" t="s">
        <v>35</v>
      </c>
      <c r="Y401" s="98"/>
      <c r="Z401" s="99"/>
      <c r="AA401" s="99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/>
      <c r="BM401" s="34"/>
      <c r="BN401" s="34"/>
      <c r="BO401" s="34"/>
      <c r="BP401" s="34"/>
      <c r="BQ401" s="34"/>
      <c r="BR401" s="34"/>
      <c r="BS401" s="34"/>
      <c r="BT401" s="34"/>
      <c r="BU401" s="34"/>
      <c r="BV401" s="34"/>
      <c r="BW401" s="34"/>
      <c r="BX401" s="34"/>
      <c r="BY401" s="34"/>
      <c r="BZ401" s="34"/>
      <c r="CA401" s="34"/>
      <c r="CB401" s="34"/>
      <c r="CC401" s="34"/>
      <c r="CD401" s="34"/>
      <c r="CE401" s="34"/>
      <c r="CF401" s="34"/>
      <c r="CG401" s="34"/>
      <c r="CH401" s="34"/>
      <c r="CI401" s="34"/>
      <c r="CJ401" s="34"/>
      <c r="CK401" s="34"/>
      <c r="CL401" s="34"/>
      <c r="CM401" s="34"/>
      <c r="CN401" s="34"/>
      <c r="CO401" s="34"/>
      <c r="CP401" s="34"/>
      <c r="CQ401" s="34"/>
      <c r="CR401" s="34"/>
      <c r="CS401" s="34"/>
      <c r="CT401" s="34"/>
      <c r="CU401" s="34"/>
      <c r="CV401" s="34"/>
      <c r="CW401" s="34"/>
      <c r="CX401" s="34"/>
      <c r="CY401" s="34"/>
      <c r="CZ401" s="34"/>
      <c r="DA401" s="34"/>
      <c r="DB401" s="34"/>
      <c r="DC401" s="34"/>
      <c r="DD401" s="34"/>
      <c r="DE401" s="34"/>
      <c r="DF401" s="34"/>
      <c r="DG401" s="34"/>
      <c r="DH401" s="34"/>
      <c r="DI401" s="34"/>
      <c r="DJ401" s="34"/>
      <c r="DK401" s="34"/>
      <c r="DL401" s="34"/>
      <c r="DM401" s="34"/>
      <c r="DN401" s="34"/>
      <c r="DO401" s="34"/>
      <c r="DP401" s="34"/>
      <c r="DQ401" s="34"/>
      <c r="DR401" s="34"/>
      <c r="DS401" s="34"/>
      <c r="DT401" s="34"/>
      <c r="DU401" s="34"/>
      <c r="DV401" s="34"/>
      <c r="DW401" s="34"/>
      <c r="DX401" s="34"/>
      <c r="DY401" s="34"/>
      <c r="DZ401" s="34"/>
      <c r="EA401" s="34"/>
      <c r="EB401" s="34"/>
      <c r="EC401" s="34"/>
      <c r="ED401" s="34"/>
      <c r="EE401" s="34"/>
      <c r="EF401" s="34"/>
      <c r="EG401" s="34"/>
      <c r="EH401" s="34"/>
      <c r="EI401" s="34"/>
      <c r="EJ401" s="34"/>
      <c r="EK401" s="34"/>
      <c r="EL401" s="34"/>
      <c r="EM401" s="34"/>
      <c r="EN401" s="34"/>
      <c r="EO401" s="34"/>
      <c r="EP401" s="34"/>
      <c r="EQ401" s="34"/>
      <c r="ER401" s="34"/>
      <c r="ES401" s="34"/>
      <c r="ET401" s="34"/>
      <c r="EU401" s="34"/>
      <c r="EV401" s="34"/>
      <c r="EW401" s="34"/>
      <c r="EX401" s="34"/>
      <c r="EY401" s="34"/>
      <c r="EZ401" s="34"/>
      <c r="FA401" s="34"/>
      <c r="FB401" s="34"/>
      <c r="FC401" s="34"/>
      <c r="FD401" s="34"/>
      <c r="FE401" s="34"/>
      <c r="FF401" s="34"/>
      <c r="FG401" s="34"/>
      <c r="FH401" s="34"/>
      <c r="FI401" s="34"/>
      <c r="FJ401" s="34"/>
      <c r="FK401" s="34"/>
      <c r="FL401" s="34"/>
      <c r="FM401" s="34"/>
      <c r="FN401" s="34"/>
      <c r="FO401" s="34"/>
      <c r="FP401" s="34"/>
      <c r="FQ401" s="34"/>
      <c r="FR401" s="34"/>
      <c r="FS401" s="34"/>
      <c r="FT401" s="101"/>
      <c r="FU401" s="101"/>
      <c r="FV401" s="101"/>
    </row>
    <row r="402" s="34" customFormat="true" ht="15" hidden="false" customHeight="true" outlineLevel="0" collapsed="false">
      <c r="A402" s="87" t="n">
        <f aca="false">B402*L402</f>
        <v>0</v>
      </c>
      <c r="B402" s="87"/>
      <c r="C402" s="88" t="n">
        <f aca="false">B402/K402</f>
        <v>0</v>
      </c>
      <c r="D402" s="90" t="s">
        <v>94</v>
      </c>
      <c r="E402" s="90"/>
      <c r="F402" s="105" t="n">
        <v>622004380</v>
      </c>
      <c r="G402" s="105" t="s">
        <v>1260</v>
      </c>
      <c r="H402" s="90" t="s">
        <v>1261</v>
      </c>
      <c r="I402" s="90" t="s">
        <v>1235</v>
      </c>
      <c r="J402" s="90" t="s">
        <v>228</v>
      </c>
      <c r="K402" s="90" t="n">
        <v>20</v>
      </c>
      <c r="L402" s="90" t="n">
        <v>83</v>
      </c>
      <c r="M402" s="90"/>
      <c r="N402" s="106" t="n">
        <v>44893</v>
      </c>
      <c r="O402" s="105" t="s">
        <v>50</v>
      </c>
      <c r="P402" s="107" t="s">
        <v>1262</v>
      </c>
      <c r="Q402" s="108" t="n">
        <v>24</v>
      </c>
      <c r="R402" s="108" t="s">
        <v>32</v>
      </c>
      <c r="S402" s="105" t="s">
        <v>130</v>
      </c>
      <c r="T402" s="105" t="n">
        <v>9785447177638</v>
      </c>
      <c r="U402" s="105" t="n">
        <v>622004380</v>
      </c>
      <c r="V402" s="105" t="n">
        <v>10</v>
      </c>
      <c r="W402" s="109" t="s">
        <v>34</v>
      </c>
      <c r="X402" s="131" t="s">
        <v>35</v>
      </c>
      <c r="Y402" s="46"/>
      <c r="Z402" s="46"/>
      <c r="AA402" s="46"/>
      <c r="AB402" s="47"/>
      <c r="AC402" s="47"/>
      <c r="AD402" s="47"/>
      <c r="AE402" s="47"/>
      <c r="AF402" s="47"/>
      <c r="AG402" s="47"/>
      <c r="AH402" s="47"/>
      <c r="AI402" s="47"/>
      <c r="FR402" s="35"/>
      <c r="FS402" s="35"/>
      <c r="FT402" s="35"/>
      <c r="FU402" s="35"/>
      <c r="FV402" s="35"/>
      <c r="FW402" s="35"/>
    </row>
    <row r="403" s="60" customFormat="true" ht="15" hidden="false" customHeight="true" outlineLevel="0" collapsed="false">
      <c r="A403" s="87" t="n">
        <f aca="false">B403*L403</f>
        <v>0</v>
      </c>
      <c r="B403" s="88"/>
      <c r="C403" s="88" t="n">
        <f aca="false">B403/K403</f>
        <v>0</v>
      </c>
      <c r="D403" s="92" t="s">
        <v>94</v>
      </c>
      <c r="E403" s="92"/>
      <c r="F403" s="91" t="n">
        <v>622002100</v>
      </c>
      <c r="G403" s="91" t="s">
        <v>1263</v>
      </c>
      <c r="H403" s="92" t="s">
        <v>1264</v>
      </c>
      <c r="I403" s="92" t="s">
        <v>1235</v>
      </c>
      <c r="J403" s="92" t="s">
        <v>228</v>
      </c>
      <c r="K403" s="92" t="n">
        <v>20</v>
      </c>
      <c r="L403" s="157" t="n">
        <v>83</v>
      </c>
      <c r="M403" s="92"/>
      <c r="N403" s="93" t="n">
        <v>44673</v>
      </c>
      <c r="O403" s="91" t="s">
        <v>209</v>
      </c>
      <c r="P403" s="94" t="s">
        <v>1265</v>
      </c>
      <c r="Q403" s="95" t="n">
        <v>24</v>
      </c>
      <c r="R403" s="95" t="s">
        <v>32</v>
      </c>
      <c r="S403" s="91" t="s">
        <v>130</v>
      </c>
      <c r="T403" s="91" t="n">
        <v>9785447175597</v>
      </c>
      <c r="U403" s="91" t="n">
        <v>622002100</v>
      </c>
      <c r="V403" s="91" t="n">
        <v>10</v>
      </c>
      <c r="W403" s="96" t="s">
        <v>34</v>
      </c>
      <c r="X403" s="131" t="s">
        <v>35</v>
      </c>
      <c r="Y403" s="98"/>
      <c r="Z403" s="99"/>
      <c r="AA403" s="99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  <c r="BM403" s="34"/>
      <c r="BN403" s="34"/>
      <c r="BO403" s="34"/>
      <c r="BP403" s="34"/>
      <c r="BQ403" s="34"/>
      <c r="BR403" s="34"/>
      <c r="BS403" s="34"/>
      <c r="BT403" s="34"/>
      <c r="BU403" s="34"/>
      <c r="BV403" s="34"/>
      <c r="BW403" s="34"/>
      <c r="BX403" s="34"/>
      <c r="BY403" s="34"/>
      <c r="BZ403" s="34"/>
      <c r="CA403" s="34"/>
      <c r="CB403" s="34"/>
      <c r="CC403" s="34"/>
      <c r="CD403" s="34"/>
      <c r="CE403" s="34"/>
      <c r="CF403" s="34"/>
      <c r="CG403" s="34"/>
      <c r="CH403" s="34"/>
      <c r="CI403" s="34"/>
      <c r="CJ403" s="34"/>
      <c r="CK403" s="34"/>
      <c r="CL403" s="34"/>
      <c r="CM403" s="34"/>
      <c r="CN403" s="34"/>
      <c r="CO403" s="34"/>
      <c r="CP403" s="34"/>
      <c r="CQ403" s="34"/>
      <c r="CR403" s="34"/>
      <c r="CS403" s="34"/>
      <c r="CT403" s="34"/>
      <c r="CU403" s="34"/>
      <c r="CV403" s="34"/>
      <c r="CW403" s="34"/>
      <c r="CX403" s="34"/>
      <c r="CY403" s="34"/>
      <c r="CZ403" s="34"/>
      <c r="DA403" s="34"/>
      <c r="DB403" s="34"/>
      <c r="DC403" s="34"/>
      <c r="DD403" s="34"/>
      <c r="DE403" s="34"/>
      <c r="DF403" s="34"/>
      <c r="DG403" s="34"/>
      <c r="DH403" s="34"/>
      <c r="DI403" s="34"/>
      <c r="DJ403" s="34"/>
      <c r="DK403" s="34"/>
      <c r="DL403" s="34"/>
      <c r="DM403" s="34"/>
      <c r="DN403" s="34"/>
      <c r="DO403" s="34"/>
      <c r="DP403" s="34"/>
      <c r="DQ403" s="34"/>
      <c r="DR403" s="34"/>
      <c r="DS403" s="34"/>
      <c r="DT403" s="34"/>
      <c r="DU403" s="34"/>
      <c r="DV403" s="34"/>
      <c r="DW403" s="34"/>
      <c r="DX403" s="34"/>
      <c r="DY403" s="34"/>
      <c r="DZ403" s="34"/>
      <c r="EA403" s="34"/>
      <c r="EB403" s="34"/>
      <c r="EC403" s="34"/>
      <c r="ED403" s="34"/>
      <c r="EE403" s="34"/>
      <c r="EF403" s="34"/>
      <c r="EG403" s="34"/>
      <c r="EH403" s="34"/>
      <c r="EI403" s="34"/>
      <c r="EJ403" s="34"/>
      <c r="EK403" s="34"/>
      <c r="EL403" s="34"/>
      <c r="EM403" s="34"/>
      <c r="EN403" s="34"/>
      <c r="EO403" s="34"/>
      <c r="EP403" s="34"/>
      <c r="EQ403" s="34"/>
      <c r="ER403" s="34"/>
      <c r="ES403" s="34"/>
      <c r="ET403" s="34"/>
      <c r="EU403" s="34"/>
      <c r="EV403" s="34"/>
      <c r="EW403" s="34"/>
      <c r="EX403" s="34"/>
      <c r="EY403" s="34"/>
      <c r="EZ403" s="34"/>
      <c r="FA403" s="34"/>
      <c r="FB403" s="34"/>
      <c r="FC403" s="34"/>
      <c r="FD403" s="34"/>
      <c r="FE403" s="34"/>
      <c r="FF403" s="34"/>
      <c r="FG403" s="34"/>
      <c r="FH403" s="34"/>
      <c r="FI403" s="34"/>
      <c r="FJ403" s="34"/>
      <c r="FK403" s="34"/>
      <c r="FL403" s="34"/>
      <c r="FM403" s="34"/>
      <c r="FN403" s="34"/>
      <c r="FO403" s="34"/>
      <c r="FP403" s="34"/>
      <c r="FQ403" s="34"/>
      <c r="FR403" s="34"/>
      <c r="FS403" s="34"/>
      <c r="FT403" s="61"/>
      <c r="FU403" s="61"/>
      <c r="FV403" s="61"/>
      <c r="FW403" s="63"/>
    </row>
    <row r="404" s="34" customFormat="true" ht="15" hidden="false" customHeight="true" outlineLevel="0" collapsed="false">
      <c r="A404" s="87" t="n">
        <f aca="false">B404*L404</f>
        <v>0</v>
      </c>
      <c r="B404" s="87"/>
      <c r="C404" s="88" t="n">
        <f aca="false">B404/K404</f>
        <v>0</v>
      </c>
      <c r="D404" s="90" t="s">
        <v>94</v>
      </c>
      <c r="E404" s="90"/>
      <c r="F404" s="105" t="n">
        <v>623000760</v>
      </c>
      <c r="G404" s="105" t="s">
        <v>1266</v>
      </c>
      <c r="H404" s="90" t="s">
        <v>1267</v>
      </c>
      <c r="I404" s="90" t="s">
        <v>1235</v>
      </c>
      <c r="J404" s="90" t="s">
        <v>228</v>
      </c>
      <c r="K404" s="90" t="n">
        <v>20</v>
      </c>
      <c r="L404" s="172" t="n">
        <v>83</v>
      </c>
      <c r="M404" s="90"/>
      <c r="N404" s="106" t="n">
        <v>45138</v>
      </c>
      <c r="O404" s="105" t="s">
        <v>85</v>
      </c>
      <c r="P404" s="107" t="s">
        <v>1268</v>
      </c>
      <c r="Q404" s="108" t="n">
        <v>24</v>
      </c>
      <c r="R404" s="108" t="s">
        <v>32</v>
      </c>
      <c r="S404" s="105" t="s">
        <v>130</v>
      </c>
      <c r="T404" s="105" t="n">
        <v>9785447176181</v>
      </c>
      <c r="U404" s="105" t="n">
        <v>623000760</v>
      </c>
      <c r="V404" s="105" t="n">
        <v>10</v>
      </c>
      <c r="W404" s="109" t="s">
        <v>34</v>
      </c>
      <c r="X404" s="131" t="s">
        <v>35</v>
      </c>
      <c r="Y404" s="111"/>
      <c r="Z404" s="111"/>
      <c r="AA404" s="111"/>
      <c r="AB404" s="47"/>
      <c r="AC404" s="47"/>
      <c r="AD404" s="47"/>
      <c r="AE404" s="47"/>
      <c r="AF404" s="47"/>
      <c r="AG404" s="47"/>
      <c r="AH404" s="47"/>
      <c r="AI404" s="47"/>
      <c r="AJ404" s="47"/>
      <c r="AK404" s="47"/>
      <c r="AL404" s="47"/>
      <c r="AM404" s="47"/>
      <c r="AN404" s="47"/>
      <c r="AO404" s="47"/>
      <c r="AP404" s="47"/>
      <c r="AQ404" s="47"/>
      <c r="AR404" s="47"/>
      <c r="AS404" s="47"/>
      <c r="AT404" s="47"/>
      <c r="AU404" s="47"/>
      <c r="AV404" s="47"/>
      <c r="AW404" s="47"/>
      <c r="AX404" s="47"/>
      <c r="AY404" s="47"/>
      <c r="AZ404" s="47"/>
      <c r="BA404" s="47"/>
      <c r="BB404" s="47"/>
      <c r="BC404" s="47"/>
      <c r="BD404" s="47"/>
      <c r="BE404" s="47"/>
      <c r="BF404" s="47"/>
      <c r="BG404" s="47"/>
      <c r="BH404" s="47"/>
      <c r="BI404" s="47"/>
      <c r="BJ404" s="47"/>
      <c r="BK404" s="47"/>
      <c r="BL404" s="47"/>
      <c r="BM404" s="47"/>
      <c r="BN404" s="47"/>
      <c r="BO404" s="47"/>
      <c r="BP404" s="47"/>
      <c r="BQ404" s="47"/>
      <c r="BR404" s="47"/>
      <c r="BS404" s="47"/>
      <c r="BT404" s="47"/>
      <c r="BU404" s="47"/>
      <c r="BV404" s="47"/>
      <c r="BW404" s="47"/>
      <c r="BX404" s="47"/>
      <c r="BY404" s="47"/>
      <c r="BZ404" s="47"/>
      <c r="CA404" s="47"/>
      <c r="CB404" s="47"/>
      <c r="CC404" s="47"/>
      <c r="CD404" s="47"/>
      <c r="CE404" s="47"/>
      <c r="CF404" s="47"/>
      <c r="CG404" s="47"/>
      <c r="CH404" s="47"/>
      <c r="CI404" s="47"/>
      <c r="CJ404" s="47"/>
      <c r="CK404" s="47"/>
      <c r="CL404" s="47"/>
      <c r="CM404" s="47"/>
      <c r="CN404" s="47"/>
      <c r="CO404" s="47"/>
      <c r="CP404" s="47"/>
      <c r="CQ404" s="47"/>
      <c r="CR404" s="47"/>
      <c r="CS404" s="47"/>
      <c r="CT404" s="47"/>
      <c r="CU404" s="47"/>
      <c r="CV404" s="47"/>
      <c r="CW404" s="47"/>
      <c r="CX404" s="47"/>
      <c r="CY404" s="47"/>
      <c r="CZ404" s="47"/>
      <c r="DA404" s="47"/>
      <c r="DB404" s="47"/>
      <c r="DC404" s="47"/>
      <c r="DD404" s="47"/>
      <c r="DE404" s="47"/>
      <c r="DF404" s="47"/>
      <c r="DG404" s="47"/>
      <c r="DH404" s="47"/>
      <c r="DI404" s="47"/>
      <c r="DJ404" s="47"/>
      <c r="DK404" s="47"/>
      <c r="DL404" s="47"/>
      <c r="DM404" s="47"/>
      <c r="DN404" s="47"/>
      <c r="DO404" s="47"/>
      <c r="DP404" s="47"/>
      <c r="DQ404" s="47"/>
      <c r="DR404" s="47"/>
      <c r="DS404" s="47"/>
      <c r="DT404" s="47"/>
      <c r="DU404" s="47"/>
      <c r="DV404" s="47"/>
      <c r="DW404" s="47"/>
      <c r="DX404" s="47"/>
      <c r="DY404" s="47"/>
      <c r="DZ404" s="47"/>
      <c r="EA404" s="47"/>
      <c r="EB404" s="47"/>
      <c r="EC404" s="47"/>
      <c r="ED404" s="47"/>
      <c r="EE404" s="47"/>
      <c r="EF404" s="47"/>
      <c r="EG404" s="47"/>
      <c r="EH404" s="47"/>
      <c r="EI404" s="47"/>
      <c r="EJ404" s="47"/>
      <c r="EK404" s="47"/>
      <c r="EL404" s="47"/>
      <c r="EM404" s="47"/>
      <c r="EN404" s="47"/>
      <c r="EO404" s="47"/>
      <c r="EP404" s="47"/>
      <c r="EQ404" s="47"/>
      <c r="ER404" s="47"/>
      <c r="ES404" s="47"/>
      <c r="ET404" s="47"/>
      <c r="EU404" s="47"/>
      <c r="EV404" s="47"/>
      <c r="EW404" s="47"/>
      <c r="EX404" s="47"/>
      <c r="EY404" s="47"/>
      <c r="EZ404" s="47"/>
      <c r="FA404" s="47"/>
      <c r="FB404" s="47"/>
      <c r="FC404" s="47"/>
      <c r="FD404" s="47"/>
      <c r="FE404" s="47"/>
      <c r="FF404" s="47"/>
      <c r="FG404" s="47"/>
      <c r="FH404" s="47"/>
      <c r="FI404" s="47"/>
      <c r="FJ404" s="47"/>
      <c r="FK404" s="47"/>
      <c r="FL404" s="47"/>
      <c r="FM404" s="47"/>
      <c r="FN404" s="47"/>
      <c r="FO404" s="47"/>
      <c r="FP404" s="47"/>
      <c r="FQ404" s="47"/>
      <c r="FR404" s="47"/>
      <c r="FS404" s="47"/>
      <c r="FT404" s="113"/>
      <c r="FU404" s="113"/>
      <c r="FV404" s="113"/>
    </row>
    <row r="405" s="34" customFormat="true" ht="15" hidden="false" customHeight="true" outlineLevel="0" collapsed="false">
      <c r="A405" s="87" t="n">
        <f aca="false">B405*L405</f>
        <v>0</v>
      </c>
      <c r="B405" s="87"/>
      <c r="C405" s="88" t="n">
        <f aca="false">B405/K405</f>
        <v>0</v>
      </c>
      <c r="D405" s="90" t="s">
        <v>94</v>
      </c>
      <c r="E405" s="90"/>
      <c r="F405" s="105" t="n">
        <v>623000780</v>
      </c>
      <c r="G405" s="105" t="s">
        <v>1269</v>
      </c>
      <c r="H405" s="90" t="s">
        <v>1270</v>
      </c>
      <c r="I405" s="90" t="s">
        <v>1235</v>
      </c>
      <c r="J405" s="90" t="s">
        <v>228</v>
      </c>
      <c r="K405" s="90" t="n">
        <v>20</v>
      </c>
      <c r="L405" s="172" t="n">
        <v>83</v>
      </c>
      <c r="M405" s="90"/>
      <c r="N405" s="106" t="n">
        <v>45138</v>
      </c>
      <c r="O405" s="105" t="s">
        <v>594</v>
      </c>
      <c r="P405" s="107" t="s">
        <v>1271</v>
      </c>
      <c r="Q405" s="108" t="n">
        <v>24</v>
      </c>
      <c r="R405" s="108" t="s">
        <v>32</v>
      </c>
      <c r="S405" s="105" t="s">
        <v>130</v>
      </c>
      <c r="T405" s="105" t="n">
        <v>9785447168803</v>
      </c>
      <c r="U405" s="105" t="n">
        <v>623000780</v>
      </c>
      <c r="V405" s="105" t="n">
        <v>10</v>
      </c>
      <c r="W405" s="109" t="s">
        <v>34</v>
      </c>
      <c r="X405" s="131" t="s">
        <v>35</v>
      </c>
      <c r="Y405" s="111"/>
      <c r="Z405" s="111"/>
      <c r="AA405" s="111"/>
      <c r="AB405" s="47"/>
      <c r="AC405" s="47"/>
      <c r="AD405" s="47"/>
      <c r="AE405" s="47"/>
      <c r="AF405" s="47"/>
      <c r="AG405" s="47"/>
      <c r="AH405" s="47"/>
      <c r="AI405" s="47"/>
      <c r="AJ405" s="47"/>
      <c r="AK405" s="47"/>
      <c r="AL405" s="47"/>
      <c r="AM405" s="47"/>
      <c r="AN405" s="47"/>
      <c r="AO405" s="47"/>
      <c r="AP405" s="47"/>
      <c r="AQ405" s="47"/>
      <c r="AR405" s="47"/>
      <c r="AS405" s="47"/>
      <c r="AT405" s="47"/>
      <c r="AU405" s="47"/>
      <c r="AV405" s="47"/>
      <c r="AW405" s="47"/>
      <c r="AX405" s="47"/>
      <c r="AY405" s="47"/>
      <c r="AZ405" s="47"/>
      <c r="BA405" s="47"/>
      <c r="BB405" s="47"/>
      <c r="BC405" s="47"/>
      <c r="BD405" s="47"/>
      <c r="BE405" s="47"/>
      <c r="BF405" s="47"/>
      <c r="BG405" s="47"/>
      <c r="BH405" s="47"/>
      <c r="BI405" s="47"/>
      <c r="BJ405" s="47"/>
      <c r="BK405" s="47"/>
      <c r="BL405" s="47"/>
      <c r="BM405" s="47"/>
      <c r="BN405" s="47"/>
      <c r="BO405" s="47"/>
      <c r="BP405" s="47"/>
      <c r="BQ405" s="47"/>
      <c r="BR405" s="47"/>
      <c r="BS405" s="47"/>
      <c r="BT405" s="47"/>
      <c r="BU405" s="47"/>
      <c r="BV405" s="47"/>
      <c r="BW405" s="47"/>
      <c r="BX405" s="47"/>
      <c r="BY405" s="47"/>
      <c r="BZ405" s="47"/>
      <c r="CA405" s="47"/>
      <c r="CB405" s="47"/>
      <c r="CC405" s="47"/>
      <c r="CD405" s="47"/>
      <c r="CE405" s="47"/>
      <c r="CF405" s="47"/>
      <c r="CG405" s="47"/>
      <c r="CH405" s="47"/>
      <c r="CI405" s="47"/>
      <c r="CJ405" s="47"/>
      <c r="CK405" s="47"/>
      <c r="CL405" s="47"/>
      <c r="CM405" s="47"/>
      <c r="CN405" s="47"/>
      <c r="CO405" s="47"/>
      <c r="CP405" s="47"/>
      <c r="CQ405" s="47"/>
      <c r="CR405" s="47"/>
      <c r="CS405" s="47"/>
      <c r="CT405" s="47"/>
      <c r="CU405" s="47"/>
      <c r="CV405" s="47"/>
      <c r="CW405" s="47"/>
      <c r="CX405" s="47"/>
      <c r="CY405" s="47"/>
      <c r="CZ405" s="47"/>
      <c r="DA405" s="47"/>
      <c r="DB405" s="47"/>
      <c r="DC405" s="47"/>
      <c r="DD405" s="47"/>
      <c r="DE405" s="47"/>
      <c r="DF405" s="47"/>
      <c r="DG405" s="47"/>
      <c r="DH405" s="47"/>
      <c r="DI405" s="47"/>
      <c r="DJ405" s="47"/>
      <c r="DK405" s="47"/>
      <c r="DL405" s="47"/>
      <c r="DM405" s="47"/>
      <c r="DN405" s="47"/>
      <c r="DO405" s="47"/>
      <c r="DP405" s="47"/>
      <c r="DQ405" s="47"/>
      <c r="DR405" s="47"/>
      <c r="DS405" s="47"/>
      <c r="DT405" s="47"/>
      <c r="DU405" s="47"/>
      <c r="DV405" s="47"/>
      <c r="DW405" s="47"/>
      <c r="DX405" s="47"/>
      <c r="DY405" s="47"/>
      <c r="DZ405" s="47"/>
      <c r="EA405" s="47"/>
      <c r="EB405" s="47"/>
      <c r="EC405" s="47"/>
      <c r="ED405" s="47"/>
      <c r="EE405" s="47"/>
      <c r="EF405" s="47"/>
      <c r="EG405" s="47"/>
      <c r="EH405" s="47"/>
      <c r="EI405" s="47"/>
      <c r="EJ405" s="47"/>
      <c r="EK405" s="47"/>
      <c r="EL405" s="47"/>
      <c r="EM405" s="47"/>
      <c r="EN405" s="47"/>
      <c r="EO405" s="47"/>
      <c r="EP405" s="47"/>
      <c r="EQ405" s="47"/>
      <c r="ER405" s="47"/>
      <c r="ES405" s="47"/>
      <c r="ET405" s="47"/>
      <c r="EU405" s="47"/>
      <c r="EV405" s="47"/>
      <c r="EW405" s="47"/>
      <c r="EX405" s="47"/>
      <c r="EY405" s="47"/>
      <c r="EZ405" s="47"/>
      <c r="FA405" s="47"/>
      <c r="FB405" s="47"/>
      <c r="FC405" s="47"/>
      <c r="FD405" s="47"/>
      <c r="FE405" s="47"/>
      <c r="FF405" s="47"/>
      <c r="FG405" s="47"/>
      <c r="FH405" s="47"/>
      <c r="FI405" s="47"/>
      <c r="FJ405" s="47"/>
      <c r="FK405" s="47"/>
      <c r="FL405" s="47"/>
      <c r="FM405" s="47"/>
      <c r="FN405" s="47"/>
      <c r="FO405" s="47"/>
      <c r="FP405" s="47"/>
      <c r="FQ405" s="47"/>
      <c r="FR405" s="47"/>
      <c r="FS405" s="47"/>
      <c r="FT405" s="113"/>
      <c r="FU405" s="113"/>
      <c r="FV405" s="113"/>
    </row>
    <row r="406" s="34" customFormat="true" ht="15" hidden="false" customHeight="true" outlineLevel="0" collapsed="false">
      <c r="A406" s="87" t="n">
        <f aca="false">B406*L406</f>
        <v>0</v>
      </c>
      <c r="B406" s="87"/>
      <c r="C406" s="88" t="n">
        <f aca="false">B406/K406</f>
        <v>0</v>
      </c>
      <c r="D406" s="90" t="s">
        <v>94</v>
      </c>
      <c r="E406" s="90"/>
      <c r="F406" s="105" t="n">
        <v>622004350</v>
      </c>
      <c r="G406" s="105" t="s">
        <v>1272</v>
      </c>
      <c r="H406" s="90" t="s">
        <v>1273</v>
      </c>
      <c r="I406" s="90" t="s">
        <v>1235</v>
      </c>
      <c r="J406" s="90" t="s">
        <v>228</v>
      </c>
      <c r="K406" s="90" t="n">
        <v>20</v>
      </c>
      <c r="L406" s="90" t="n">
        <v>83</v>
      </c>
      <c r="M406" s="90"/>
      <c r="N406" s="106" t="n">
        <v>44893</v>
      </c>
      <c r="O406" s="105" t="s">
        <v>56</v>
      </c>
      <c r="P406" s="107" t="s">
        <v>1274</v>
      </c>
      <c r="Q406" s="108" t="n">
        <v>24</v>
      </c>
      <c r="R406" s="108" t="s">
        <v>32</v>
      </c>
      <c r="S406" s="105" t="s">
        <v>130</v>
      </c>
      <c r="T406" s="105" t="n">
        <v>9785447177607</v>
      </c>
      <c r="U406" s="105" t="n">
        <v>622004350</v>
      </c>
      <c r="V406" s="105" t="n">
        <v>10</v>
      </c>
      <c r="W406" s="109" t="s">
        <v>34</v>
      </c>
      <c r="X406" s="139" t="s">
        <v>35</v>
      </c>
      <c r="Y406" s="46"/>
      <c r="Z406" s="46"/>
      <c r="AA406" s="46"/>
      <c r="AB406" s="47"/>
      <c r="AC406" s="47"/>
      <c r="AD406" s="47"/>
      <c r="AE406" s="47"/>
      <c r="AF406" s="47"/>
      <c r="AG406" s="47"/>
      <c r="AH406" s="47"/>
      <c r="AI406" s="47"/>
      <c r="FR406" s="35"/>
      <c r="FS406" s="35"/>
      <c r="FT406" s="35"/>
      <c r="FU406" s="35"/>
      <c r="FV406" s="35"/>
      <c r="FW406" s="35"/>
    </row>
    <row r="407" s="63" customFormat="true" ht="15" hidden="false" customHeight="true" outlineLevel="0" collapsed="false">
      <c r="A407" s="87" t="n">
        <f aca="false">B407*L407</f>
        <v>0</v>
      </c>
      <c r="B407" s="88"/>
      <c r="C407" s="88" t="n">
        <f aca="false">B407/K407</f>
        <v>0</v>
      </c>
      <c r="D407" s="92" t="s">
        <v>94</v>
      </c>
      <c r="E407" s="92"/>
      <c r="F407" s="91" t="n">
        <v>622002070</v>
      </c>
      <c r="G407" s="91" t="s">
        <v>1275</v>
      </c>
      <c r="H407" s="92" t="s">
        <v>1276</v>
      </c>
      <c r="I407" s="92" t="s">
        <v>1235</v>
      </c>
      <c r="J407" s="92" t="s">
        <v>228</v>
      </c>
      <c r="K407" s="92" t="n">
        <v>20</v>
      </c>
      <c r="L407" s="157" t="n">
        <v>83</v>
      </c>
      <c r="M407" s="92"/>
      <c r="N407" s="93" t="n">
        <v>44673</v>
      </c>
      <c r="O407" s="91" t="s">
        <v>53</v>
      </c>
      <c r="P407" s="94" t="s">
        <v>1277</v>
      </c>
      <c r="Q407" s="95" t="n">
        <v>24</v>
      </c>
      <c r="R407" s="95" t="s">
        <v>32</v>
      </c>
      <c r="S407" s="91" t="s">
        <v>130</v>
      </c>
      <c r="T407" s="91" t="n">
        <v>9785447175566</v>
      </c>
      <c r="U407" s="91" t="n">
        <v>622002070</v>
      </c>
      <c r="V407" s="91" t="n">
        <v>10</v>
      </c>
      <c r="W407" s="96" t="s">
        <v>34</v>
      </c>
      <c r="X407" s="131" t="s">
        <v>35</v>
      </c>
      <c r="Y407" s="98"/>
      <c r="Z407" s="99"/>
      <c r="AA407" s="99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  <c r="DC407" s="32"/>
      <c r="DD407" s="32"/>
      <c r="DE407" s="32"/>
      <c r="DF407" s="32"/>
      <c r="DG407" s="32"/>
      <c r="DH407" s="32"/>
      <c r="DI407" s="32"/>
      <c r="DJ407" s="32"/>
      <c r="DK407" s="32"/>
      <c r="DL407" s="32"/>
      <c r="DM407" s="32"/>
      <c r="DN407" s="32"/>
      <c r="DO407" s="32"/>
      <c r="DP407" s="32"/>
      <c r="DQ407" s="32"/>
      <c r="DR407" s="32"/>
      <c r="DS407" s="32"/>
      <c r="DT407" s="32"/>
      <c r="DU407" s="32"/>
      <c r="DV407" s="32"/>
      <c r="DW407" s="32"/>
      <c r="DX407" s="32"/>
      <c r="DY407" s="32"/>
      <c r="DZ407" s="32"/>
      <c r="EA407" s="32"/>
      <c r="EB407" s="32"/>
      <c r="EC407" s="32"/>
      <c r="ED407" s="32"/>
      <c r="EE407" s="32"/>
      <c r="EF407" s="32"/>
      <c r="EG407" s="32"/>
      <c r="EH407" s="32"/>
      <c r="EI407" s="32"/>
      <c r="EJ407" s="32"/>
      <c r="EK407" s="32"/>
      <c r="EL407" s="32"/>
      <c r="EM407" s="32"/>
      <c r="EN407" s="32"/>
      <c r="EO407" s="32"/>
      <c r="EP407" s="32"/>
      <c r="EQ407" s="32"/>
      <c r="ER407" s="32"/>
      <c r="ES407" s="32"/>
      <c r="ET407" s="32"/>
      <c r="EU407" s="32"/>
      <c r="EV407" s="32"/>
      <c r="EW407" s="32"/>
      <c r="EX407" s="32"/>
      <c r="EY407" s="32"/>
      <c r="EZ407" s="32"/>
      <c r="FA407" s="32"/>
      <c r="FB407" s="32"/>
      <c r="FC407" s="32"/>
      <c r="FD407" s="32"/>
      <c r="FE407" s="32"/>
      <c r="FF407" s="32"/>
      <c r="FG407" s="32"/>
      <c r="FH407" s="32"/>
      <c r="FI407" s="32"/>
      <c r="FJ407" s="32"/>
      <c r="FK407" s="32"/>
      <c r="FL407" s="32"/>
      <c r="FM407" s="32"/>
      <c r="FN407" s="32"/>
      <c r="FO407" s="32"/>
      <c r="FP407" s="32"/>
      <c r="FQ407" s="32"/>
      <c r="FR407" s="32"/>
      <c r="FS407" s="32"/>
      <c r="FT407" s="101"/>
      <c r="FU407" s="101"/>
      <c r="FV407" s="101"/>
    </row>
    <row r="408" s="34" customFormat="true" ht="15" hidden="false" customHeight="true" outlineLevel="0" collapsed="false">
      <c r="A408" s="87" t="n">
        <f aca="false">B408*L408</f>
        <v>0</v>
      </c>
      <c r="B408" s="87"/>
      <c r="C408" s="88" t="n">
        <f aca="false">B408/K408</f>
        <v>0</v>
      </c>
      <c r="D408" s="90" t="s">
        <v>94</v>
      </c>
      <c r="E408" s="90"/>
      <c r="F408" s="105" t="n">
        <v>623000730</v>
      </c>
      <c r="G408" s="105" t="s">
        <v>1278</v>
      </c>
      <c r="H408" s="90" t="s">
        <v>1279</v>
      </c>
      <c r="I408" s="90" t="s">
        <v>1235</v>
      </c>
      <c r="J408" s="90" t="s">
        <v>228</v>
      </c>
      <c r="K408" s="90" t="n">
        <v>20</v>
      </c>
      <c r="L408" s="172" t="n">
        <v>83</v>
      </c>
      <c r="M408" s="90"/>
      <c r="N408" s="106" t="n">
        <v>45138</v>
      </c>
      <c r="O408" s="105" t="s">
        <v>53</v>
      </c>
      <c r="P408" s="107" t="s">
        <v>1280</v>
      </c>
      <c r="Q408" s="108" t="n">
        <v>24</v>
      </c>
      <c r="R408" s="108" t="s">
        <v>32</v>
      </c>
      <c r="S408" s="105" t="s">
        <v>130</v>
      </c>
      <c r="T408" s="105" t="n">
        <v>9785447177010</v>
      </c>
      <c r="U408" s="105" t="n">
        <v>623000730</v>
      </c>
      <c r="V408" s="105" t="n">
        <v>10</v>
      </c>
      <c r="W408" s="109" t="s">
        <v>34</v>
      </c>
      <c r="X408" s="110" t="s">
        <v>35</v>
      </c>
      <c r="Y408" s="111"/>
      <c r="Z408" s="111"/>
      <c r="AA408" s="111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7"/>
      <c r="DZ408" s="47"/>
      <c r="EA408" s="47"/>
      <c r="EB408" s="47"/>
      <c r="EC408" s="47"/>
      <c r="ED408" s="47"/>
      <c r="EE408" s="47"/>
      <c r="EF408" s="47"/>
      <c r="EG408" s="47"/>
      <c r="EH408" s="47"/>
      <c r="EI408" s="47"/>
      <c r="EJ408" s="47"/>
      <c r="EK408" s="47"/>
      <c r="EL408" s="47"/>
      <c r="EM408" s="47"/>
      <c r="EN408" s="47"/>
      <c r="EO408" s="47"/>
      <c r="EP408" s="47"/>
      <c r="EQ408" s="47"/>
      <c r="ER408" s="47"/>
      <c r="ES408" s="47"/>
      <c r="ET408" s="47"/>
      <c r="EU408" s="47"/>
      <c r="EV408" s="47"/>
      <c r="EW408" s="47"/>
      <c r="EX408" s="47"/>
      <c r="EY408" s="47"/>
      <c r="EZ408" s="47"/>
      <c r="FA408" s="47"/>
      <c r="FB408" s="47"/>
      <c r="FC408" s="47"/>
      <c r="FD408" s="47"/>
      <c r="FE408" s="47"/>
      <c r="FF408" s="47"/>
      <c r="FG408" s="47"/>
      <c r="FH408" s="47"/>
      <c r="FI408" s="47"/>
      <c r="FJ408" s="47"/>
      <c r="FK408" s="47"/>
      <c r="FL408" s="47"/>
      <c r="FM408" s="47"/>
      <c r="FN408" s="47"/>
      <c r="FO408" s="47"/>
      <c r="FP408" s="47"/>
      <c r="FQ408" s="47"/>
      <c r="FR408" s="47"/>
      <c r="FS408" s="47"/>
      <c r="FT408" s="113"/>
      <c r="FU408" s="113"/>
      <c r="FV408" s="113"/>
    </row>
    <row r="409" s="34" customFormat="true" ht="15" hidden="false" customHeight="true" outlineLevel="0" collapsed="false">
      <c r="A409" s="87" t="n">
        <f aca="false">B409*L409</f>
        <v>0</v>
      </c>
      <c r="B409" s="87"/>
      <c r="C409" s="88" t="n">
        <f aca="false">B409/K409</f>
        <v>0</v>
      </c>
      <c r="D409" s="90" t="s">
        <v>94</v>
      </c>
      <c r="E409" s="90"/>
      <c r="F409" s="105" t="n">
        <v>623000710</v>
      </c>
      <c r="G409" s="105" t="s">
        <v>1281</v>
      </c>
      <c r="H409" s="90" t="s">
        <v>1282</v>
      </c>
      <c r="I409" s="90" t="s">
        <v>1235</v>
      </c>
      <c r="J409" s="90" t="s">
        <v>228</v>
      </c>
      <c r="K409" s="90" t="n">
        <v>20</v>
      </c>
      <c r="L409" s="90" t="n">
        <v>83</v>
      </c>
      <c r="M409" s="90"/>
      <c r="N409" s="106" t="n">
        <v>45138</v>
      </c>
      <c r="O409" s="105" t="s">
        <v>107</v>
      </c>
      <c r="P409" s="107" t="s">
        <v>1283</v>
      </c>
      <c r="Q409" s="108" t="n">
        <v>24</v>
      </c>
      <c r="R409" s="108" t="s">
        <v>32</v>
      </c>
      <c r="S409" s="105" t="s">
        <v>130</v>
      </c>
      <c r="T409" s="105" t="n">
        <v>9785447176198</v>
      </c>
      <c r="U409" s="105" t="n">
        <v>623000710</v>
      </c>
      <c r="V409" s="105" t="n">
        <v>10</v>
      </c>
      <c r="W409" s="109" t="s">
        <v>34</v>
      </c>
      <c r="X409" s="131" t="s">
        <v>35</v>
      </c>
      <c r="Y409" s="46"/>
      <c r="Z409" s="46"/>
      <c r="AA409" s="46"/>
      <c r="AB409" s="47"/>
      <c r="AC409" s="47"/>
      <c r="AD409" s="47"/>
      <c r="AE409" s="47"/>
      <c r="AF409" s="47"/>
      <c r="AG409" s="47"/>
      <c r="AH409" s="47"/>
      <c r="AI409" s="47"/>
      <c r="FR409" s="35"/>
      <c r="FS409" s="35"/>
      <c r="FT409" s="35"/>
      <c r="FU409" s="35"/>
      <c r="FV409" s="35"/>
      <c r="FW409" s="35"/>
    </row>
    <row r="410" s="60" customFormat="true" ht="15" hidden="false" customHeight="true" outlineLevel="0" collapsed="false">
      <c r="A410" s="87" t="n">
        <f aca="false">B410*L410</f>
        <v>0</v>
      </c>
      <c r="B410" s="88"/>
      <c r="C410" s="88" t="n">
        <f aca="false">B410/K410</f>
        <v>0</v>
      </c>
      <c r="D410" s="122" t="s">
        <v>94</v>
      </c>
      <c r="E410" s="122"/>
      <c r="F410" s="132" t="n">
        <v>622004050</v>
      </c>
      <c r="G410" s="132" t="s">
        <v>1284</v>
      </c>
      <c r="H410" s="125" t="s">
        <v>1285</v>
      </c>
      <c r="I410" s="125" t="s">
        <v>1286</v>
      </c>
      <c r="J410" s="125" t="s">
        <v>228</v>
      </c>
      <c r="K410" s="125" t="n">
        <v>20</v>
      </c>
      <c r="L410" s="125" t="n">
        <v>80</v>
      </c>
      <c r="M410" s="125" t="s">
        <v>128</v>
      </c>
      <c r="N410" s="133" t="n">
        <v>44817</v>
      </c>
      <c r="O410" s="132" t="s">
        <v>129</v>
      </c>
      <c r="P410" s="134" t="s">
        <v>1287</v>
      </c>
      <c r="Q410" s="135" t="n">
        <v>16</v>
      </c>
      <c r="R410" s="135" t="s">
        <v>32</v>
      </c>
      <c r="S410" s="132" t="s">
        <v>130</v>
      </c>
      <c r="T410" s="132" t="n">
        <v>9785447177973</v>
      </c>
      <c r="U410" s="132" t="n">
        <v>622004050</v>
      </c>
      <c r="V410" s="132" t="n">
        <v>10</v>
      </c>
      <c r="W410" s="136" t="s">
        <v>34</v>
      </c>
      <c r="X410" s="131" t="s">
        <v>35</v>
      </c>
      <c r="Y410" s="98"/>
      <c r="Z410" s="99"/>
      <c r="AA410" s="99"/>
      <c r="FW410" s="101"/>
    </row>
    <row r="411" s="34" customFormat="true" ht="15" hidden="false" customHeight="true" outlineLevel="0" collapsed="false">
      <c r="A411" s="87" t="n">
        <f aca="false">B411*L411</f>
        <v>0</v>
      </c>
      <c r="B411" s="87"/>
      <c r="C411" s="88" t="n">
        <f aca="false">B411/K411</f>
        <v>0</v>
      </c>
      <c r="D411" s="90" t="s">
        <v>94</v>
      </c>
      <c r="E411" s="90"/>
      <c r="F411" s="105" t="n">
        <v>623001230</v>
      </c>
      <c r="G411" s="105" t="s">
        <v>1288</v>
      </c>
      <c r="H411" s="90" t="s">
        <v>1289</v>
      </c>
      <c r="I411" s="90" t="s">
        <v>1286</v>
      </c>
      <c r="J411" s="90" t="s">
        <v>228</v>
      </c>
      <c r="K411" s="90" t="n">
        <v>20</v>
      </c>
      <c r="L411" s="90" t="n">
        <v>80</v>
      </c>
      <c r="M411" s="160"/>
      <c r="N411" s="106" t="n">
        <v>45118</v>
      </c>
      <c r="O411" s="105" t="s">
        <v>458</v>
      </c>
      <c r="P411" s="107" t="s">
        <v>1290</v>
      </c>
      <c r="Q411" s="108" t="n">
        <v>16</v>
      </c>
      <c r="R411" s="108" t="s">
        <v>32</v>
      </c>
      <c r="S411" s="105" t="s">
        <v>130</v>
      </c>
      <c r="T411" s="105" t="n">
        <v>9785447179502</v>
      </c>
      <c r="U411" s="105" t="n">
        <v>623001230</v>
      </c>
      <c r="V411" s="105" t="n">
        <v>10</v>
      </c>
      <c r="W411" s="109" t="s">
        <v>34</v>
      </c>
      <c r="X411" s="131" t="s">
        <v>35</v>
      </c>
      <c r="Y411" s="111"/>
      <c r="Z411" s="111"/>
      <c r="AA411" s="111"/>
    </row>
    <row r="412" s="63" customFormat="true" ht="15" hidden="false" customHeight="true" outlineLevel="0" collapsed="false">
      <c r="A412" s="87" t="n">
        <f aca="false">B412*L412</f>
        <v>0</v>
      </c>
      <c r="B412" s="88"/>
      <c r="C412" s="88" t="n">
        <f aca="false">B412/K412</f>
        <v>0</v>
      </c>
      <c r="D412" s="92" t="s">
        <v>94</v>
      </c>
      <c r="E412" s="92"/>
      <c r="F412" s="91" t="n">
        <v>622003450</v>
      </c>
      <c r="G412" s="91" t="s">
        <v>1291</v>
      </c>
      <c r="H412" s="92" t="s">
        <v>1292</v>
      </c>
      <c r="I412" s="92" t="s">
        <v>1286</v>
      </c>
      <c r="J412" s="92" t="s">
        <v>228</v>
      </c>
      <c r="K412" s="92" t="n">
        <v>20</v>
      </c>
      <c r="L412" s="92" t="n">
        <v>80</v>
      </c>
      <c r="M412" s="92"/>
      <c r="N412" s="93" t="n">
        <v>44764</v>
      </c>
      <c r="O412" s="91" t="s">
        <v>567</v>
      </c>
      <c r="P412" s="94" t="s">
        <v>1293</v>
      </c>
      <c r="Q412" s="95" t="n">
        <v>16</v>
      </c>
      <c r="R412" s="95" t="s">
        <v>32</v>
      </c>
      <c r="S412" s="91" t="s">
        <v>130</v>
      </c>
      <c r="T412" s="91" t="n">
        <v>9785447176686</v>
      </c>
      <c r="U412" s="91" t="n">
        <v>622003450</v>
      </c>
      <c r="V412" s="91" t="n">
        <v>10</v>
      </c>
      <c r="W412" s="96" t="s">
        <v>34</v>
      </c>
      <c r="X412" s="131" t="s">
        <v>35</v>
      </c>
      <c r="Y412" s="98"/>
      <c r="Z412" s="99"/>
      <c r="AA412" s="99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</row>
    <row r="413" s="34" customFormat="true" ht="15" hidden="false" customHeight="true" outlineLevel="0" collapsed="false">
      <c r="A413" s="87" t="n">
        <f aca="false">B413*L413</f>
        <v>0</v>
      </c>
      <c r="B413" s="87"/>
      <c r="C413" s="88" t="n">
        <f aca="false">B413/K413</f>
        <v>0</v>
      </c>
      <c r="D413" s="90" t="s">
        <v>94</v>
      </c>
      <c r="E413" s="90"/>
      <c r="F413" s="105" t="n">
        <v>623001240</v>
      </c>
      <c r="G413" s="105" t="s">
        <v>1294</v>
      </c>
      <c r="H413" s="90" t="s">
        <v>1295</v>
      </c>
      <c r="I413" s="90" t="s">
        <v>1286</v>
      </c>
      <c r="J413" s="90" t="s">
        <v>228</v>
      </c>
      <c r="K413" s="90" t="n">
        <v>20</v>
      </c>
      <c r="L413" s="172" t="n">
        <v>80</v>
      </c>
      <c r="M413" s="160"/>
      <c r="N413" s="106" t="n">
        <v>45118</v>
      </c>
      <c r="O413" s="105" t="s">
        <v>571</v>
      </c>
      <c r="P413" s="107" t="s">
        <v>1296</v>
      </c>
      <c r="Q413" s="108" t="n">
        <v>16</v>
      </c>
      <c r="R413" s="108" t="s">
        <v>32</v>
      </c>
      <c r="S413" s="105" t="s">
        <v>130</v>
      </c>
      <c r="T413" s="105" t="n">
        <v>9785447179519</v>
      </c>
      <c r="U413" s="105" t="n">
        <v>623001240</v>
      </c>
      <c r="V413" s="105" t="n">
        <v>10</v>
      </c>
      <c r="W413" s="109" t="s">
        <v>34</v>
      </c>
      <c r="X413" s="130" t="s">
        <v>35</v>
      </c>
      <c r="Y413" s="111"/>
      <c r="Z413" s="111"/>
      <c r="AA413" s="111"/>
      <c r="AB413" s="47"/>
      <c r="AC413" s="47"/>
      <c r="AD413" s="47"/>
      <c r="AE413" s="47"/>
      <c r="AF413" s="47"/>
      <c r="AG413" s="47"/>
      <c r="AH413" s="47"/>
      <c r="AI413" s="47"/>
      <c r="AJ413" s="47"/>
      <c r="AK413" s="47"/>
      <c r="AL413" s="47"/>
      <c r="AM413" s="47"/>
      <c r="AN413" s="47"/>
      <c r="AO413" s="47"/>
      <c r="AP413" s="47"/>
      <c r="AQ413" s="47"/>
      <c r="AR413" s="47"/>
      <c r="AS413" s="47"/>
      <c r="AT413" s="47"/>
      <c r="AU413" s="47"/>
      <c r="AV413" s="47"/>
      <c r="AW413" s="47"/>
      <c r="AX413" s="47"/>
      <c r="AY413" s="47"/>
      <c r="AZ413" s="47"/>
      <c r="BA413" s="47"/>
      <c r="BB413" s="47"/>
      <c r="BC413" s="47"/>
      <c r="BD413" s="47"/>
      <c r="BE413" s="47"/>
      <c r="BF413" s="47"/>
      <c r="BG413" s="47"/>
      <c r="BH413" s="47"/>
      <c r="BI413" s="47"/>
      <c r="BJ413" s="47"/>
      <c r="BK413" s="47"/>
      <c r="BL413" s="47"/>
      <c r="BM413" s="47"/>
      <c r="BN413" s="47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/>
      <c r="DO413" s="47"/>
      <c r="DP413" s="47"/>
      <c r="DQ413" s="47"/>
      <c r="DR413" s="47"/>
      <c r="DS413" s="47"/>
      <c r="DT413" s="47"/>
      <c r="DU413" s="47"/>
      <c r="DV413" s="47"/>
      <c r="DW413" s="47"/>
      <c r="DX413" s="47"/>
      <c r="DY413" s="47"/>
      <c r="DZ413" s="47"/>
      <c r="EA413" s="47"/>
      <c r="EB413" s="47"/>
      <c r="EC413" s="47"/>
      <c r="ED413" s="47"/>
      <c r="EE413" s="47"/>
      <c r="EF413" s="47"/>
      <c r="EG413" s="47"/>
      <c r="EH413" s="47"/>
      <c r="EI413" s="47"/>
      <c r="EJ413" s="47"/>
      <c r="EK413" s="47"/>
      <c r="EL413" s="47"/>
      <c r="EM413" s="47"/>
      <c r="EN413" s="47"/>
      <c r="EO413" s="47"/>
      <c r="EP413" s="47"/>
      <c r="EQ413" s="47"/>
      <c r="ER413" s="47"/>
      <c r="ES413" s="47"/>
      <c r="ET413" s="47"/>
      <c r="EU413" s="47"/>
      <c r="EV413" s="47"/>
      <c r="EW413" s="47"/>
      <c r="EX413" s="47"/>
      <c r="EY413" s="47"/>
      <c r="EZ413" s="47"/>
      <c r="FA413" s="47"/>
      <c r="FB413" s="47"/>
      <c r="FC413" s="47"/>
      <c r="FD413" s="47"/>
      <c r="FE413" s="47"/>
      <c r="FF413" s="47"/>
      <c r="FG413" s="47"/>
      <c r="FH413" s="47"/>
      <c r="FI413" s="47"/>
      <c r="FJ413" s="47"/>
      <c r="FK413" s="47"/>
      <c r="FL413" s="47"/>
      <c r="FM413" s="47"/>
      <c r="FN413" s="47"/>
      <c r="FO413" s="47"/>
      <c r="FP413" s="47"/>
      <c r="FQ413" s="47"/>
      <c r="FR413" s="35"/>
      <c r="FS413" s="35"/>
    </row>
    <row r="414" s="63" customFormat="true" ht="15" hidden="false" customHeight="true" outlineLevel="0" collapsed="false">
      <c r="A414" s="87" t="n">
        <f aca="false">B414*L414</f>
        <v>0</v>
      </c>
      <c r="B414" s="88"/>
      <c r="C414" s="88" t="n">
        <f aca="false">B414/K414</f>
        <v>0</v>
      </c>
      <c r="D414" s="92" t="s">
        <v>94</v>
      </c>
      <c r="E414" s="92"/>
      <c r="F414" s="91" t="n">
        <v>622003460</v>
      </c>
      <c r="G414" s="91" t="s">
        <v>1297</v>
      </c>
      <c r="H414" s="92" t="s">
        <v>1298</v>
      </c>
      <c r="I414" s="92" t="s">
        <v>1286</v>
      </c>
      <c r="J414" s="92" t="s">
        <v>228</v>
      </c>
      <c r="K414" s="92" t="n">
        <v>20</v>
      </c>
      <c r="L414" s="92" t="n">
        <v>80</v>
      </c>
      <c r="M414" s="92"/>
      <c r="N414" s="93" t="n">
        <v>44764</v>
      </c>
      <c r="O414" s="91" t="s">
        <v>41</v>
      </c>
      <c r="P414" s="94" t="s">
        <v>1299</v>
      </c>
      <c r="Q414" s="95" t="n">
        <v>16</v>
      </c>
      <c r="R414" s="95" t="s">
        <v>32</v>
      </c>
      <c r="S414" s="91" t="s">
        <v>130</v>
      </c>
      <c r="T414" s="91" t="n">
        <v>9785447176693</v>
      </c>
      <c r="U414" s="91" t="n">
        <v>622003460</v>
      </c>
      <c r="V414" s="91" t="n">
        <v>10</v>
      </c>
      <c r="W414" s="96" t="s">
        <v>34</v>
      </c>
      <c r="X414" s="139" t="s">
        <v>35</v>
      </c>
      <c r="Y414" s="98"/>
      <c r="Z414" s="99"/>
      <c r="AA414" s="99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2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2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2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2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2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2"/>
      <c r="CV414" s="32"/>
      <c r="CW414" s="32"/>
      <c r="CX414" s="32"/>
      <c r="CY414" s="32"/>
      <c r="CZ414" s="32"/>
      <c r="DA414" s="32"/>
      <c r="DB414" s="32"/>
      <c r="DC414" s="32"/>
      <c r="DD414" s="32"/>
      <c r="DE414" s="32"/>
      <c r="DF414" s="32"/>
      <c r="DG414" s="32"/>
      <c r="DH414" s="32"/>
      <c r="DI414" s="32"/>
      <c r="DJ414" s="32"/>
      <c r="DK414" s="32"/>
      <c r="DL414" s="32"/>
      <c r="DM414" s="32"/>
      <c r="DN414" s="32"/>
      <c r="DO414" s="32"/>
      <c r="DP414" s="32"/>
      <c r="DQ414" s="32"/>
      <c r="DR414" s="32"/>
      <c r="DS414" s="32"/>
      <c r="DT414" s="32"/>
      <c r="DU414" s="32"/>
      <c r="DV414" s="32"/>
      <c r="DW414" s="32"/>
      <c r="DX414" s="32"/>
      <c r="DY414" s="32"/>
      <c r="DZ414" s="32"/>
      <c r="EA414" s="32"/>
      <c r="EB414" s="32"/>
      <c r="EC414" s="32"/>
      <c r="ED414" s="32"/>
      <c r="EE414" s="32"/>
      <c r="EF414" s="32"/>
      <c r="EG414" s="32"/>
      <c r="EH414" s="32"/>
      <c r="EI414" s="32"/>
      <c r="EJ414" s="32"/>
      <c r="EK414" s="32"/>
      <c r="EL414" s="32"/>
      <c r="EM414" s="32"/>
      <c r="EN414" s="32"/>
      <c r="EO414" s="32"/>
      <c r="EP414" s="32"/>
      <c r="EQ414" s="32"/>
      <c r="ER414" s="32"/>
      <c r="ES414" s="32"/>
      <c r="ET414" s="32"/>
      <c r="EU414" s="32"/>
      <c r="EV414" s="32"/>
      <c r="EW414" s="32"/>
      <c r="EX414" s="32"/>
      <c r="EY414" s="32"/>
      <c r="EZ414" s="32"/>
      <c r="FA414" s="32"/>
      <c r="FB414" s="32"/>
      <c r="FC414" s="32"/>
      <c r="FD414" s="32"/>
      <c r="FE414" s="32"/>
      <c r="FF414" s="32"/>
      <c r="FG414" s="32"/>
      <c r="FH414" s="32"/>
      <c r="FI414" s="32"/>
      <c r="FJ414" s="32"/>
      <c r="FK414" s="32"/>
      <c r="FL414" s="32"/>
      <c r="FM414" s="32"/>
      <c r="FN414" s="32"/>
      <c r="FO414" s="32"/>
      <c r="FP414" s="32"/>
      <c r="FQ414" s="32"/>
      <c r="FR414" s="32"/>
      <c r="FS414" s="32"/>
      <c r="FT414" s="101"/>
      <c r="FU414" s="101"/>
      <c r="FV414" s="101"/>
      <c r="FW414" s="61"/>
    </row>
    <row r="415" s="34" customFormat="true" ht="15" hidden="false" customHeight="true" outlineLevel="0" collapsed="false">
      <c r="A415" s="87" t="n">
        <f aca="false">B415*L415</f>
        <v>0</v>
      </c>
      <c r="B415" s="87"/>
      <c r="C415" s="88" t="n">
        <f aca="false">B415/K415</f>
        <v>0</v>
      </c>
      <c r="D415" s="90" t="s">
        <v>94</v>
      </c>
      <c r="E415" s="90"/>
      <c r="F415" s="105" t="n">
        <v>623002120</v>
      </c>
      <c r="G415" s="105" t="s">
        <v>1300</v>
      </c>
      <c r="H415" s="90" t="s">
        <v>1301</v>
      </c>
      <c r="I415" s="90" t="s">
        <v>1286</v>
      </c>
      <c r="J415" s="90" t="s">
        <v>228</v>
      </c>
      <c r="K415" s="90" t="n">
        <v>20</v>
      </c>
      <c r="L415" s="172" t="n">
        <v>80</v>
      </c>
      <c r="M415" s="160"/>
      <c r="N415" s="106" t="n">
        <v>45118</v>
      </c>
      <c r="O415" s="105" t="s">
        <v>135</v>
      </c>
      <c r="P415" s="107" t="s">
        <v>1302</v>
      </c>
      <c r="Q415" s="108" t="n">
        <v>16</v>
      </c>
      <c r="R415" s="108" t="s">
        <v>32</v>
      </c>
      <c r="S415" s="105" t="s">
        <v>130</v>
      </c>
      <c r="T415" s="105" t="n">
        <v>9785447180249</v>
      </c>
      <c r="U415" s="105" t="n">
        <v>623002120</v>
      </c>
      <c r="V415" s="105" t="n">
        <v>10</v>
      </c>
      <c r="W415" s="109" t="s">
        <v>34</v>
      </c>
      <c r="X415" s="131" t="s">
        <v>35</v>
      </c>
      <c r="Y415" s="111"/>
      <c r="Z415" s="111"/>
      <c r="AA415" s="111"/>
      <c r="FW415" s="113"/>
    </row>
    <row r="416" s="60" customFormat="true" ht="15" hidden="false" customHeight="true" outlineLevel="0" collapsed="false">
      <c r="A416" s="87" t="n">
        <f aca="false">B416*L416</f>
        <v>0</v>
      </c>
      <c r="B416" s="88"/>
      <c r="C416" s="88" t="n">
        <f aca="false">B416/K416</f>
        <v>0</v>
      </c>
      <c r="D416" s="122" t="s">
        <v>94</v>
      </c>
      <c r="E416" s="122"/>
      <c r="F416" s="132" t="n">
        <v>621003361</v>
      </c>
      <c r="G416" s="132" t="s">
        <v>1303</v>
      </c>
      <c r="H416" s="125" t="s">
        <v>1304</v>
      </c>
      <c r="I416" s="125" t="s">
        <v>1286</v>
      </c>
      <c r="J416" s="125" t="s">
        <v>228</v>
      </c>
      <c r="K416" s="125" t="n">
        <v>20</v>
      </c>
      <c r="L416" s="125" t="n">
        <v>80</v>
      </c>
      <c r="M416" s="125" t="s">
        <v>128</v>
      </c>
      <c r="N416" s="133" t="n">
        <v>44817</v>
      </c>
      <c r="O416" s="132" t="s">
        <v>346</v>
      </c>
      <c r="P416" s="134" t="s">
        <v>1305</v>
      </c>
      <c r="Q416" s="135" t="n">
        <v>16</v>
      </c>
      <c r="R416" s="135" t="s">
        <v>32</v>
      </c>
      <c r="S416" s="132" t="s">
        <v>130</v>
      </c>
      <c r="T416" s="132" t="n">
        <v>9785447171117</v>
      </c>
      <c r="U416" s="132" t="n">
        <v>621003361</v>
      </c>
      <c r="V416" s="132" t="n">
        <v>10</v>
      </c>
      <c r="W416" s="136" t="s">
        <v>34</v>
      </c>
      <c r="X416" s="131" t="s">
        <v>35</v>
      </c>
      <c r="Y416" s="98"/>
      <c r="Z416" s="99"/>
      <c r="AA416" s="99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  <c r="BM416" s="34"/>
      <c r="BN416" s="34"/>
      <c r="BO416" s="34"/>
      <c r="BP416" s="34"/>
      <c r="BQ416" s="34"/>
      <c r="BR416" s="34"/>
      <c r="BS416" s="34"/>
      <c r="BT416" s="34"/>
      <c r="BU416" s="34"/>
      <c r="BV416" s="34"/>
      <c r="BW416" s="34"/>
      <c r="BX416" s="34"/>
      <c r="BY416" s="34"/>
      <c r="BZ416" s="34"/>
      <c r="CA416" s="34"/>
      <c r="CB416" s="34"/>
      <c r="CC416" s="34"/>
      <c r="CD416" s="34"/>
      <c r="CE416" s="34"/>
      <c r="CF416" s="34"/>
      <c r="CG416" s="34"/>
      <c r="CH416" s="34"/>
      <c r="CI416" s="34"/>
      <c r="CJ416" s="34"/>
      <c r="CK416" s="34"/>
      <c r="CL416" s="34"/>
      <c r="CM416" s="34"/>
      <c r="CN416" s="34"/>
      <c r="CO416" s="34"/>
      <c r="CP416" s="34"/>
      <c r="CQ416" s="34"/>
      <c r="CR416" s="34"/>
      <c r="CS416" s="34"/>
      <c r="CT416" s="34"/>
      <c r="CU416" s="34"/>
      <c r="CV416" s="34"/>
      <c r="CW416" s="34"/>
      <c r="CX416" s="34"/>
      <c r="CY416" s="34"/>
      <c r="CZ416" s="34"/>
      <c r="DA416" s="34"/>
      <c r="DB416" s="34"/>
      <c r="DC416" s="34"/>
      <c r="DD416" s="34"/>
      <c r="DE416" s="34"/>
      <c r="DF416" s="34"/>
      <c r="DG416" s="34"/>
      <c r="DH416" s="34"/>
      <c r="DI416" s="34"/>
      <c r="DJ416" s="34"/>
      <c r="DK416" s="34"/>
      <c r="DL416" s="34"/>
      <c r="DM416" s="34"/>
      <c r="DN416" s="34"/>
      <c r="DO416" s="34"/>
      <c r="DP416" s="34"/>
      <c r="DQ416" s="34"/>
      <c r="DR416" s="34"/>
      <c r="DS416" s="34"/>
      <c r="DT416" s="34"/>
      <c r="DU416" s="34"/>
      <c r="DV416" s="34"/>
      <c r="DW416" s="34"/>
      <c r="DX416" s="34"/>
      <c r="DY416" s="34"/>
      <c r="DZ416" s="34"/>
      <c r="EA416" s="34"/>
      <c r="EB416" s="34"/>
      <c r="EC416" s="34"/>
      <c r="ED416" s="34"/>
      <c r="EE416" s="34"/>
      <c r="EF416" s="34"/>
      <c r="EG416" s="34"/>
      <c r="EH416" s="34"/>
      <c r="EI416" s="34"/>
      <c r="EJ416" s="34"/>
      <c r="EK416" s="34"/>
      <c r="EL416" s="34"/>
      <c r="EM416" s="34"/>
      <c r="EN416" s="34"/>
      <c r="EO416" s="34"/>
      <c r="EP416" s="34"/>
      <c r="EQ416" s="34"/>
      <c r="ER416" s="34"/>
      <c r="ES416" s="34"/>
      <c r="ET416" s="34"/>
      <c r="EU416" s="34"/>
      <c r="EV416" s="34"/>
      <c r="EW416" s="34"/>
      <c r="EX416" s="34"/>
      <c r="EY416" s="34"/>
      <c r="EZ416" s="34"/>
      <c r="FA416" s="34"/>
      <c r="FB416" s="34"/>
      <c r="FC416" s="34"/>
      <c r="FD416" s="34"/>
      <c r="FE416" s="34"/>
      <c r="FF416" s="34"/>
      <c r="FG416" s="34"/>
      <c r="FH416" s="34"/>
      <c r="FI416" s="34"/>
      <c r="FJ416" s="34"/>
      <c r="FK416" s="34"/>
      <c r="FL416" s="34"/>
      <c r="FM416" s="34"/>
      <c r="FN416" s="34"/>
      <c r="FO416" s="34"/>
      <c r="FP416" s="34"/>
      <c r="FQ416" s="34"/>
      <c r="FR416" s="34"/>
      <c r="FS416" s="34"/>
      <c r="FT416" s="61"/>
      <c r="FU416" s="61"/>
      <c r="FV416" s="61"/>
      <c r="FW416" s="61"/>
    </row>
    <row r="417" s="34" customFormat="true" ht="15" hidden="false" customHeight="true" outlineLevel="0" collapsed="false">
      <c r="A417" s="87" t="n">
        <f aca="false">B417*L417</f>
        <v>0</v>
      </c>
      <c r="B417" s="87"/>
      <c r="C417" s="88" t="n">
        <f aca="false">B417/K417</f>
        <v>0</v>
      </c>
      <c r="D417" s="90" t="s">
        <v>94</v>
      </c>
      <c r="E417" s="90"/>
      <c r="F417" s="105" t="n">
        <v>623000580</v>
      </c>
      <c r="G417" s="105" t="s">
        <v>1306</v>
      </c>
      <c r="H417" s="90" t="s">
        <v>1307</v>
      </c>
      <c r="I417" s="90" t="s">
        <v>1286</v>
      </c>
      <c r="J417" s="90" t="s">
        <v>228</v>
      </c>
      <c r="K417" s="90" t="n">
        <v>20</v>
      </c>
      <c r="L417" s="90" t="n">
        <v>80</v>
      </c>
      <c r="M417" s="90"/>
      <c r="N417" s="106" t="n">
        <v>45266</v>
      </c>
      <c r="O417" s="105" t="s">
        <v>346</v>
      </c>
      <c r="P417" s="107" t="s">
        <v>1308</v>
      </c>
      <c r="Q417" s="108" t="n">
        <v>16</v>
      </c>
      <c r="R417" s="108" t="s">
        <v>32</v>
      </c>
      <c r="S417" s="105" t="s">
        <v>130</v>
      </c>
      <c r="T417" s="105" t="n">
        <v>9785447177966</v>
      </c>
      <c r="U417" s="105" t="n">
        <v>623000580</v>
      </c>
      <c r="V417" s="105" t="n">
        <v>10</v>
      </c>
      <c r="W417" s="109" t="s">
        <v>34</v>
      </c>
      <c r="X417" s="131" t="s">
        <v>35</v>
      </c>
      <c r="Y417" s="111"/>
      <c r="Z417" s="111"/>
      <c r="AA417" s="111"/>
      <c r="AB417" s="47"/>
      <c r="AC417" s="47"/>
      <c r="AD417" s="47"/>
      <c r="AE417" s="47"/>
      <c r="AF417" s="47"/>
      <c r="AG417" s="47"/>
      <c r="AH417" s="47"/>
      <c r="AI417" s="47"/>
      <c r="AJ417" s="47"/>
      <c r="AK417" s="47"/>
      <c r="AL417" s="47"/>
      <c r="AM417" s="47"/>
      <c r="AN417" s="47"/>
      <c r="AO417" s="47"/>
      <c r="AP417" s="47"/>
      <c r="AQ417" s="47"/>
      <c r="AR417" s="47"/>
      <c r="AS417" s="47"/>
      <c r="AT417" s="47"/>
      <c r="AU417" s="47"/>
      <c r="AV417" s="47"/>
      <c r="AW417" s="47"/>
      <c r="AX417" s="47"/>
      <c r="AY417" s="47"/>
      <c r="AZ417" s="47"/>
      <c r="BA417" s="47"/>
      <c r="BB417" s="47"/>
      <c r="BC417" s="47"/>
      <c r="BD417" s="47"/>
      <c r="BE417" s="47"/>
      <c r="BF417" s="47"/>
      <c r="BG417" s="47"/>
      <c r="BH417" s="47"/>
      <c r="BI417" s="47"/>
      <c r="BJ417" s="47"/>
      <c r="BK417" s="47"/>
      <c r="BL417" s="47"/>
      <c r="BM417" s="47"/>
      <c r="BN417" s="47"/>
      <c r="BO417" s="47"/>
      <c r="BP417" s="47"/>
      <c r="BQ417" s="47"/>
      <c r="BR417" s="47"/>
      <c r="BS417" s="47"/>
      <c r="BT417" s="47"/>
      <c r="BU417" s="47"/>
      <c r="BV417" s="47"/>
      <c r="BW417" s="47"/>
      <c r="BX417" s="47"/>
      <c r="BY417" s="47"/>
      <c r="BZ417" s="47"/>
      <c r="CA417" s="47"/>
      <c r="CB417" s="47"/>
      <c r="CC417" s="47"/>
      <c r="CD417" s="47"/>
      <c r="CE417" s="47"/>
      <c r="CF417" s="47"/>
      <c r="CG417" s="47"/>
      <c r="CH417" s="47"/>
      <c r="CI417" s="47"/>
      <c r="CJ417" s="47"/>
      <c r="CK417" s="47"/>
      <c r="CL417" s="47"/>
      <c r="CM417" s="47"/>
      <c r="CN417" s="47"/>
      <c r="CO417" s="47"/>
      <c r="CP417" s="47"/>
      <c r="CQ417" s="47"/>
      <c r="CR417" s="47"/>
      <c r="CS417" s="47"/>
      <c r="CT417" s="47"/>
      <c r="CU417" s="47"/>
      <c r="CV417" s="47"/>
      <c r="CW417" s="47"/>
      <c r="CX417" s="47"/>
      <c r="CY417" s="47"/>
      <c r="CZ417" s="47"/>
      <c r="DA417" s="47"/>
      <c r="DB417" s="47"/>
      <c r="DC417" s="47"/>
      <c r="DD417" s="47"/>
      <c r="DE417" s="47"/>
      <c r="DF417" s="47"/>
      <c r="DG417" s="47"/>
      <c r="DH417" s="47"/>
      <c r="DI417" s="47"/>
      <c r="DJ417" s="47"/>
      <c r="DK417" s="47"/>
      <c r="DL417" s="47"/>
      <c r="DM417" s="47"/>
      <c r="DN417" s="47"/>
      <c r="DO417" s="47"/>
      <c r="DP417" s="47"/>
      <c r="DQ417" s="47"/>
      <c r="DR417" s="47"/>
      <c r="DS417" s="47"/>
      <c r="DT417" s="47"/>
      <c r="DU417" s="47"/>
      <c r="DV417" s="47"/>
      <c r="DW417" s="47"/>
      <c r="DX417" s="47"/>
      <c r="DY417" s="47"/>
      <c r="DZ417" s="47"/>
      <c r="EA417" s="47"/>
      <c r="EB417" s="47"/>
      <c r="EC417" s="47"/>
      <c r="ED417" s="47"/>
      <c r="EE417" s="47"/>
      <c r="EF417" s="47"/>
      <c r="EG417" s="47"/>
      <c r="EH417" s="47"/>
      <c r="EI417" s="47"/>
      <c r="EJ417" s="47"/>
      <c r="EK417" s="47"/>
      <c r="EL417" s="47"/>
      <c r="EM417" s="47"/>
      <c r="EN417" s="47"/>
      <c r="EO417" s="47"/>
      <c r="EP417" s="47"/>
      <c r="EQ417" s="47"/>
      <c r="ER417" s="47"/>
      <c r="ES417" s="47"/>
      <c r="ET417" s="47"/>
      <c r="EU417" s="47"/>
      <c r="EV417" s="47"/>
      <c r="EW417" s="47"/>
      <c r="EX417" s="47"/>
      <c r="EY417" s="47"/>
      <c r="EZ417" s="47"/>
      <c r="FA417" s="47"/>
      <c r="FB417" s="47"/>
      <c r="FC417" s="47"/>
      <c r="FD417" s="47"/>
      <c r="FE417" s="47"/>
      <c r="FF417" s="47"/>
      <c r="FG417" s="47"/>
      <c r="FH417" s="47"/>
      <c r="FI417" s="47"/>
      <c r="FJ417" s="47"/>
      <c r="FK417" s="47"/>
      <c r="FL417" s="47"/>
      <c r="FM417" s="47"/>
      <c r="FN417" s="47"/>
      <c r="FO417" s="47"/>
      <c r="FP417" s="47"/>
      <c r="FQ417" s="47"/>
      <c r="FR417" s="47"/>
      <c r="FS417" s="47"/>
      <c r="FT417" s="35"/>
      <c r="FU417" s="35"/>
      <c r="FV417" s="35"/>
      <c r="FW417" s="35"/>
    </row>
    <row r="418" s="34" customFormat="true" ht="15" hidden="false" customHeight="true" outlineLevel="0" collapsed="false">
      <c r="A418" s="87" t="n">
        <f aca="false">B418*L418</f>
        <v>0</v>
      </c>
      <c r="B418" s="87"/>
      <c r="C418" s="88" t="n">
        <f aca="false">B418/K418</f>
        <v>0</v>
      </c>
      <c r="D418" s="90" t="s">
        <v>94</v>
      </c>
      <c r="E418" s="90"/>
      <c r="F418" s="105" t="n">
        <v>623001220</v>
      </c>
      <c r="G418" s="105" t="s">
        <v>1309</v>
      </c>
      <c r="H418" s="90" t="s">
        <v>1310</v>
      </c>
      <c r="I418" s="90" t="s">
        <v>1286</v>
      </c>
      <c r="J418" s="90" t="s">
        <v>228</v>
      </c>
      <c r="K418" s="90" t="n">
        <v>20</v>
      </c>
      <c r="L418" s="90" t="n">
        <v>80</v>
      </c>
      <c r="M418" s="160"/>
      <c r="N418" s="106" t="n">
        <v>45118</v>
      </c>
      <c r="O418" s="105" t="s">
        <v>578</v>
      </c>
      <c r="P418" s="107" t="s">
        <v>1311</v>
      </c>
      <c r="Q418" s="108" t="n">
        <v>16</v>
      </c>
      <c r="R418" s="108" t="s">
        <v>32</v>
      </c>
      <c r="S418" s="105" t="s">
        <v>130</v>
      </c>
      <c r="T418" s="105" t="n">
        <v>9785447179496</v>
      </c>
      <c r="U418" s="105" t="n">
        <v>623001220</v>
      </c>
      <c r="V418" s="105" t="n">
        <v>10</v>
      </c>
      <c r="W418" s="109" t="s">
        <v>34</v>
      </c>
      <c r="X418" s="131" t="s">
        <v>35</v>
      </c>
      <c r="Y418" s="111"/>
      <c r="Z418" s="111"/>
      <c r="AA418" s="111"/>
      <c r="AB418" s="47"/>
      <c r="AC418" s="47"/>
      <c r="AD418" s="47"/>
      <c r="AE418" s="47"/>
      <c r="AF418" s="47"/>
      <c r="AG418" s="47"/>
      <c r="AH418" s="47"/>
      <c r="AI418" s="47"/>
      <c r="AJ418" s="47"/>
      <c r="AK418" s="47"/>
      <c r="AL418" s="47"/>
      <c r="AM418" s="47"/>
      <c r="AN418" s="47"/>
      <c r="AO418" s="47"/>
      <c r="AP418" s="47"/>
      <c r="AQ418" s="47"/>
      <c r="AR418" s="47"/>
      <c r="AS418" s="47"/>
      <c r="AT418" s="47"/>
      <c r="AU418" s="47"/>
      <c r="AV418" s="47"/>
      <c r="AW418" s="47"/>
      <c r="AX418" s="47"/>
      <c r="AY418" s="47"/>
      <c r="AZ418" s="47"/>
      <c r="BA418" s="47"/>
      <c r="BB418" s="47"/>
      <c r="BC418" s="47"/>
      <c r="BD418" s="47"/>
      <c r="BE418" s="47"/>
      <c r="BF418" s="47"/>
      <c r="BG418" s="47"/>
      <c r="BH418" s="47"/>
      <c r="BI418" s="47"/>
      <c r="BJ418" s="47"/>
      <c r="BK418" s="47"/>
      <c r="BL418" s="47"/>
      <c r="BM418" s="47"/>
      <c r="BN418" s="47"/>
      <c r="BO418" s="47"/>
      <c r="BP418" s="47"/>
      <c r="BQ418" s="47"/>
      <c r="BR418" s="47"/>
      <c r="BS418" s="47"/>
      <c r="BT418" s="47"/>
      <c r="BU418" s="47"/>
      <c r="BV418" s="47"/>
      <c r="BW418" s="47"/>
      <c r="BX418" s="47"/>
      <c r="BY418" s="47"/>
      <c r="BZ418" s="47"/>
      <c r="CA418" s="47"/>
      <c r="CB418" s="47"/>
      <c r="CC418" s="47"/>
      <c r="CD418" s="47"/>
      <c r="CE418" s="47"/>
      <c r="CF418" s="47"/>
      <c r="CG418" s="47"/>
      <c r="CH418" s="47"/>
      <c r="CI418" s="47"/>
      <c r="CJ418" s="47"/>
      <c r="CK418" s="47"/>
      <c r="CL418" s="47"/>
      <c r="CM418" s="47"/>
      <c r="CN418" s="47"/>
      <c r="CO418" s="47"/>
      <c r="CP418" s="47"/>
      <c r="CQ418" s="47"/>
      <c r="CR418" s="47"/>
      <c r="CS418" s="47"/>
      <c r="CT418" s="47"/>
      <c r="CU418" s="47"/>
      <c r="CV418" s="47"/>
      <c r="CW418" s="47"/>
      <c r="CX418" s="47"/>
      <c r="CY418" s="47"/>
      <c r="CZ418" s="47"/>
      <c r="DA418" s="47"/>
      <c r="DB418" s="47"/>
      <c r="DC418" s="47"/>
      <c r="DD418" s="47"/>
      <c r="DE418" s="47"/>
      <c r="DF418" s="47"/>
      <c r="DG418" s="47"/>
      <c r="DH418" s="47"/>
      <c r="DI418" s="47"/>
      <c r="DJ418" s="47"/>
      <c r="DK418" s="47"/>
      <c r="DL418" s="47"/>
      <c r="DM418" s="47"/>
      <c r="DN418" s="47"/>
      <c r="DO418" s="47"/>
      <c r="DP418" s="47"/>
      <c r="DQ418" s="47"/>
      <c r="DR418" s="47"/>
      <c r="DS418" s="47"/>
      <c r="DT418" s="47"/>
      <c r="DU418" s="47"/>
      <c r="DV418" s="47"/>
      <c r="DW418" s="47"/>
      <c r="DX418" s="47"/>
      <c r="DY418" s="47"/>
      <c r="DZ418" s="47"/>
      <c r="EA418" s="47"/>
      <c r="EB418" s="47"/>
      <c r="EC418" s="47"/>
      <c r="ED418" s="47"/>
      <c r="EE418" s="47"/>
      <c r="EF418" s="47"/>
      <c r="EG418" s="47"/>
      <c r="EH418" s="47"/>
      <c r="EI418" s="47"/>
      <c r="EJ418" s="47"/>
      <c r="EK418" s="47"/>
      <c r="EL418" s="47"/>
      <c r="EM418" s="47"/>
      <c r="EN418" s="47"/>
      <c r="EO418" s="47"/>
      <c r="EP418" s="47"/>
      <c r="EQ418" s="47"/>
      <c r="ER418" s="47"/>
      <c r="ES418" s="47"/>
      <c r="ET418" s="47"/>
      <c r="EU418" s="47"/>
      <c r="EV418" s="47"/>
      <c r="EW418" s="47"/>
      <c r="EX418" s="47"/>
      <c r="EY418" s="47"/>
      <c r="EZ418" s="47"/>
      <c r="FA418" s="47"/>
      <c r="FB418" s="47"/>
      <c r="FC418" s="47"/>
      <c r="FD418" s="47"/>
      <c r="FE418" s="47"/>
      <c r="FF418" s="47"/>
      <c r="FG418" s="47"/>
      <c r="FH418" s="47"/>
      <c r="FI418" s="47"/>
      <c r="FJ418" s="47"/>
      <c r="FK418" s="47"/>
      <c r="FL418" s="47"/>
      <c r="FM418" s="47"/>
      <c r="FN418" s="47"/>
      <c r="FO418" s="47"/>
      <c r="FP418" s="47"/>
      <c r="FQ418" s="47"/>
      <c r="FR418" s="47"/>
      <c r="FS418" s="47"/>
      <c r="FT418" s="35"/>
      <c r="FU418" s="35"/>
      <c r="FV418" s="35"/>
      <c r="FW418" s="35"/>
    </row>
    <row r="419" s="34" customFormat="true" ht="15" hidden="false" customHeight="true" outlineLevel="0" collapsed="false">
      <c r="A419" s="87" t="n">
        <f aca="false">B419*L419</f>
        <v>0</v>
      </c>
      <c r="B419" s="87"/>
      <c r="C419" s="88" t="n">
        <f aca="false">B419/K419</f>
        <v>0</v>
      </c>
      <c r="D419" s="90" t="s">
        <v>94</v>
      </c>
      <c r="E419" s="90"/>
      <c r="F419" s="105" t="n">
        <v>622004090</v>
      </c>
      <c r="G419" s="105" t="s">
        <v>1312</v>
      </c>
      <c r="H419" s="90" t="s">
        <v>1313</v>
      </c>
      <c r="I419" s="90" t="s">
        <v>1286</v>
      </c>
      <c r="J419" s="90" t="s">
        <v>228</v>
      </c>
      <c r="K419" s="90" t="n">
        <v>20</v>
      </c>
      <c r="L419" s="90" t="n">
        <v>80</v>
      </c>
      <c r="M419" s="160"/>
      <c r="N419" s="106" t="n">
        <v>45118</v>
      </c>
      <c r="O419" s="105" t="s">
        <v>44</v>
      </c>
      <c r="P419" s="107" t="s">
        <v>1314</v>
      </c>
      <c r="Q419" s="108" t="n">
        <v>16</v>
      </c>
      <c r="R419" s="108" t="s">
        <v>32</v>
      </c>
      <c r="S419" s="105" t="s">
        <v>130</v>
      </c>
      <c r="T419" s="105" t="n">
        <v>9785447177263</v>
      </c>
      <c r="U419" s="105" t="n">
        <v>622004090</v>
      </c>
      <c r="V419" s="105" t="n">
        <v>10</v>
      </c>
      <c r="W419" s="109" t="s">
        <v>34</v>
      </c>
      <c r="X419" s="139" t="s">
        <v>35</v>
      </c>
      <c r="Y419" s="111"/>
      <c r="Z419" s="111"/>
      <c r="AA419" s="111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  <c r="DV419" s="47"/>
      <c r="DW419" s="47"/>
      <c r="DX419" s="47"/>
      <c r="DY419" s="47"/>
      <c r="DZ419" s="47"/>
      <c r="EA419" s="47"/>
      <c r="EB419" s="47"/>
      <c r="EC419" s="47"/>
      <c r="ED419" s="47"/>
      <c r="EE419" s="47"/>
      <c r="EF419" s="47"/>
      <c r="EG419" s="47"/>
      <c r="EH419" s="47"/>
      <c r="EI419" s="47"/>
      <c r="EJ419" s="47"/>
      <c r="EK419" s="47"/>
      <c r="EL419" s="47"/>
      <c r="EM419" s="47"/>
      <c r="EN419" s="47"/>
      <c r="EO419" s="47"/>
      <c r="EP419" s="47"/>
      <c r="EQ419" s="47"/>
      <c r="ER419" s="47"/>
      <c r="ES419" s="47"/>
      <c r="ET419" s="47"/>
      <c r="EU419" s="47"/>
      <c r="EV419" s="47"/>
      <c r="EW419" s="47"/>
      <c r="EX419" s="47"/>
      <c r="EY419" s="47"/>
      <c r="EZ419" s="47"/>
      <c r="FA419" s="47"/>
      <c r="FB419" s="47"/>
      <c r="FC419" s="47"/>
      <c r="FD419" s="47"/>
      <c r="FE419" s="47"/>
      <c r="FF419" s="47"/>
      <c r="FG419" s="47"/>
      <c r="FH419" s="47"/>
      <c r="FI419" s="47"/>
      <c r="FJ419" s="47"/>
      <c r="FK419" s="47"/>
      <c r="FL419" s="47"/>
      <c r="FM419" s="47"/>
      <c r="FN419" s="47"/>
      <c r="FO419" s="47"/>
      <c r="FP419" s="47"/>
      <c r="FQ419" s="47"/>
      <c r="FR419" s="47"/>
      <c r="FS419" s="47"/>
      <c r="FT419" s="35"/>
      <c r="FU419" s="35"/>
      <c r="FV419" s="35"/>
      <c r="FW419" s="35"/>
    </row>
    <row r="420" s="34" customFormat="true" ht="15" hidden="false" customHeight="true" outlineLevel="0" collapsed="false">
      <c r="A420" s="87" t="n">
        <f aca="false">B420*L420</f>
        <v>0</v>
      </c>
      <c r="B420" s="87"/>
      <c r="C420" s="88" t="n">
        <f aca="false">B420/K420</f>
        <v>0</v>
      </c>
      <c r="D420" s="90" t="s">
        <v>94</v>
      </c>
      <c r="E420" s="90"/>
      <c r="F420" s="105" t="n">
        <v>623000550</v>
      </c>
      <c r="G420" s="105" t="s">
        <v>1315</v>
      </c>
      <c r="H420" s="90" t="s">
        <v>1316</v>
      </c>
      <c r="I420" s="90" t="s">
        <v>1286</v>
      </c>
      <c r="J420" s="90" t="s">
        <v>228</v>
      </c>
      <c r="K420" s="90" t="n">
        <v>20</v>
      </c>
      <c r="L420" s="90" t="n">
        <v>80</v>
      </c>
      <c r="M420" s="160"/>
      <c r="N420" s="106" t="n">
        <v>45118</v>
      </c>
      <c r="O420" s="105" t="s">
        <v>47</v>
      </c>
      <c r="P420" s="107" t="s">
        <v>1317</v>
      </c>
      <c r="Q420" s="108" t="n">
        <v>16</v>
      </c>
      <c r="R420" s="108" t="s">
        <v>32</v>
      </c>
      <c r="S420" s="105" t="s">
        <v>130</v>
      </c>
      <c r="T420" s="105" t="n">
        <v>9785447177256</v>
      </c>
      <c r="U420" s="105" t="n">
        <v>623000550</v>
      </c>
      <c r="V420" s="105" t="n">
        <v>10</v>
      </c>
      <c r="W420" s="109" t="s">
        <v>34</v>
      </c>
      <c r="X420" s="131" t="s">
        <v>35</v>
      </c>
      <c r="Y420" s="111"/>
      <c r="Z420" s="111"/>
      <c r="AA420" s="111"/>
      <c r="FT420" s="35"/>
      <c r="FU420" s="35"/>
      <c r="FV420" s="35"/>
      <c r="FW420" s="35"/>
    </row>
    <row r="421" s="60" customFormat="true" ht="15" hidden="false" customHeight="true" outlineLevel="0" collapsed="false">
      <c r="A421" s="87" t="n">
        <f aca="false">B421*L421</f>
        <v>0</v>
      </c>
      <c r="B421" s="88"/>
      <c r="C421" s="88" t="n">
        <f aca="false">B421/K421</f>
        <v>0</v>
      </c>
      <c r="D421" s="92" t="s">
        <v>94</v>
      </c>
      <c r="E421" s="92"/>
      <c r="F421" s="91" t="n">
        <v>622003440</v>
      </c>
      <c r="G421" s="91" t="s">
        <v>1318</v>
      </c>
      <c r="H421" s="92" t="s">
        <v>1319</v>
      </c>
      <c r="I421" s="92" t="s">
        <v>1286</v>
      </c>
      <c r="J421" s="92" t="s">
        <v>228</v>
      </c>
      <c r="K421" s="92" t="n">
        <v>20</v>
      </c>
      <c r="L421" s="92" t="n">
        <v>80</v>
      </c>
      <c r="M421" s="92"/>
      <c r="N421" s="93" t="n">
        <v>44764</v>
      </c>
      <c r="O421" s="91" t="s">
        <v>423</v>
      </c>
      <c r="P421" s="94" t="s">
        <v>1320</v>
      </c>
      <c r="Q421" s="95" t="n">
        <v>16</v>
      </c>
      <c r="R421" s="95" t="s">
        <v>32</v>
      </c>
      <c r="S421" s="91" t="s">
        <v>130</v>
      </c>
      <c r="T421" s="91" t="n">
        <v>9785447176679</v>
      </c>
      <c r="U421" s="91" t="n">
        <v>622003440</v>
      </c>
      <c r="V421" s="91" t="n">
        <v>10</v>
      </c>
      <c r="W421" s="96" t="s">
        <v>34</v>
      </c>
      <c r="X421" s="131" t="s">
        <v>35</v>
      </c>
      <c r="Y421" s="98"/>
      <c r="Z421" s="99"/>
      <c r="AA421" s="99"/>
      <c r="FW421" s="61"/>
    </row>
    <row r="422" s="34" customFormat="true" ht="15" hidden="false" customHeight="true" outlineLevel="0" collapsed="false">
      <c r="A422" s="87" t="n">
        <f aca="false">B422*L422</f>
        <v>0</v>
      </c>
      <c r="B422" s="87"/>
      <c r="C422" s="88" t="n">
        <f aca="false">B422/K422</f>
        <v>0</v>
      </c>
      <c r="D422" s="87" t="s">
        <v>94</v>
      </c>
      <c r="E422" s="90"/>
      <c r="F422" s="204" t="n">
        <v>622004110</v>
      </c>
      <c r="G422" s="204" t="s">
        <v>1321</v>
      </c>
      <c r="H422" s="90" t="s">
        <v>1322</v>
      </c>
      <c r="I422" s="90" t="s">
        <v>1286</v>
      </c>
      <c r="J422" s="90" t="s">
        <v>228</v>
      </c>
      <c r="K422" s="87" t="n">
        <v>20</v>
      </c>
      <c r="L422" s="90" t="n">
        <v>80</v>
      </c>
      <c r="M422" s="160"/>
      <c r="N422" s="106" t="n">
        <v>45118</v>
      </c>
      <c r="O422" s="204" t="s">
        <v>50</v>
      </c>
      <c r="P422" s="205" t="s">
        <v>1323</v>
      </c>
      <c r="Q422" s="206" t="n">
        <v>16</v>
      </c>
      <c r="R422" s="206" t="s">
        <v>32</v>
      </c>
      <c r="S422" s="204" t="s">
        <v>130</v>
      </c>
      <c r="T422" s="204" t="n">
        <v>9785447177287</v>
      </c>
      <c r="U422" s="204" t="n">
        <v>622004110</v>
      </c>
      <c r="V422" s="204" t="n">
        <v>10</v>
      </c>
      <c r="W422" s="207" t="s">
        <v>34</v>
      </c>
      <c r="X422" s="131" t="s">
        <v>35</v>
      </c>
      <c r="Y422" s="111"/>
      <c r="Z422" s="111"/>
      <c r="AA422" s="111"/>
      <c r="AB422" s="171"/>
      <c r="AC422" s="171"/>
      <c r="AD422" s="171"/>
      <c r="AE422" s="171"/>
      <c r="AF422" s="171"/>
      <c r="AG422" s="171"/>
      <c r="AH422" s="171"/>
      <c r="AI422" s="171"/>
      <c r="AJ422" s="171"/>
      <c r="AK422" s="171"/>
      <c r="AL422" s="171"/>
      <c r="AM422" s="171"/>
      <c r="AN422" s="171"/>
      <c r="AO422" s="171"/>
      <c r="AP422" s="171"/>
      <c r="AQ422" s="171"/>
      <c r="AR422" s="171"/>
      <c r="AS422" s="171"/>
      <c r="AT422" s="171"/>
      <c r="AU422" s="171"/>
      <c r="AV422" s="171"/>
      <c r="AW422" s="171"/>
      <c r="AX422" s="171"/>
      <c r="AY422" s="171"/>
      <c r="AZ422" s="171"/>
      <c r="BA422" s="171"/>
      <c r="BB422" s="171"/>
      <c r="BC422" s="171"/>
      <c r="BD422" s="171"/>
      <c r="BE422" s="171"/>
      <c r="BF422" s="171"/>
      <c r="BG422" s="171"/>
      <c r="BH422" s="171"/>
      <c r="BI422" s="171"/>
      <c r="BJ422" s="171"/>
      <c r="BK422" s="171"/>
      <c r="BL422" s="171"/>
      <c r="BM422" s="171"/>
      <c r="BN422" s="171"/>
      <c r="BO422" s="171"/>
      <c r="BP422" s="171"/>
      <c r="BQ422" s="171"/>
      <c r="BR422" s="171"/>
      <c r="BS422" s="171"/>
      <c r="BT422" s="171"/>
      <c r="BU422" s="171"/>
      <c r="BV422" s="171"/>
      <c r="BW422" s="171"/>
      <c r="BX422" s="171"/>
      <c r="BY422" s="171"/>
      <c r="BZ422" s="171"/>
      <c r="CA422" s="171"/>
      <c r="CB422" s="171"/>
      <c r="CC422" s="171"/>
      <c r="CD422" s="171"/>
      <c r="CE422" s="171"/>
      <c r="CF422" s="171"/>
      <c r="CG422" s="171"/>
      <c r="CH422" s="171"/>
      <c r="CI422" s="171"/>
      <c r="CJ422" s="171"/>
      <c r="CK422" s="171"/>
      <c r="CL422" s="171"/>
      <c r="CM422" s="171"/>
      <c r="CN422" s="171"/>
      <c r="CO422" s="171"/>
      <c r="CP422" s="171"/>
      <c r="CQ422" s="171"/>
      <c r="CR422" s="171"/>
      <c r="CS422" s="171"/>
      <c r="CT422" s="171"/>
      <c r="CU422" s="171"/>
      <c r="CV422" s="171"/>
      <c r="CW422" s="171"/>
      <c r="CX422" s="171"/>
      <c r="CY422" s="171"/>
      <c r="CZ422" s="171"/>
      <c r="DA422" s="171"/>
      <c r="DB422" s="171"/>
      <c r="DC422" s="171"/>
      <c r="DD422" s="171"/>
      <c r="DE422" s="171"/>
      <c r="DF422" s="171"/>
      <c r="DG422" s="171"/>
      <c r="DH422" s="171"/>
      <c r="DI422" s="171"/>
      <c r="DJ422" s="171"/>
      <c r="DK422" s="171"/>
      <c r="DL422" s="171"/>
      <c r="DM422" s="171"/>
      <c r="DN422" s="171"/>
      <c r="DO422" s="171"/>
      <c r="DP422" s="171"/>
      <c r="DQ422" s="171"/>
      <c r="DR422" s="171"/>
      <c r="DS422" s="171"/>
      <c r="DT422" s="171"/>
      <c r="DU422" s="171"/>
      <c r="DV422" s="171"/>
      <c r="DW422" s="171"/>
      <c r="DX422" s="171"/>
      <c r="DY422" s="171"/>
      <c r="DZ422" s="171"/>
      <c r="EA422" s="171"/>
      <c r="EB422" s="171"/>
      <c r="EC422" s="171"/>
      <c r="ED422" s="171"/>
      <c r="EE422" s="171"/>
      <c r="EF422" s="171"/>
      <c r="EG422" s="171"/>
      <c r="EH422" s="171"/>
      <c r="EI422" s="171"/>
      <c r="EJ422" s="171"/>
      <c r="EK422" s="171"/>
      <c r="EL422" s="171"/>
      <c r="EM422" s="171"/>
      <c r="EN422" s="171"/>
      <c r="EO422" s="171"/>
      <c r="EP422" s="171"/>
      <c r="EQ422" s="171"/>
      <c r="ER422" s="171"/>
      <c r="ES422" s="171"/>
      <c r="ET422" s="171"/>
      <c r="EU422" s="171"/>
      <c r="EV422" s="171"/>
      <c r="EW422" s="171"/>
      <c r="EX422" s="171"/>
      <c r="EY422" s="171"/>
      <c r="EZ422" s="171"/>
      <c r="FA422" s="171"/>
      <c r="FB422" s="171"/>
      <c r="FC422" s="171"/>
      <c r="FD422" s="171"/>
      <c r="FE422" s="171"/>
      <c r="FF422" s="171"/>
      <c r="FG422" s="171"/>
      <c r="FH422" s="171"/>
      <c r="FI422" s="171"/>
      <c r="FJ422" s="171"/>
      <c r="FK422" s="171"/>
      <c r="FL422" s="171"/>
      <c r="FM422" s="171"/>
      <c r="FN422" s="171"/>
      <c r="FO422" s="171"/>
      <c r="FP422" s="171"/>
      <c r="FQ422" s="171"/>
      <c r="FR422" s="113"/>
      <c r="FS422" s="113"/>
      <c r="FW422" s="35"/>
    </row>
    <row r="423" s="101" customFormat="true" ht="15" hidden="false" customHeight="true" outlineLevel="0" collapsed="false">
      <c r="A423" s="87" t="n">
        <f aca="false">B423*L423</f>
        <v>0</v>
      </c>
      <c r="B423" s="88"/>
      <c r="C423" s="88" t="n">
        <f aca="false">B423/K423</f>
        <v>0</v>
      </c>
      <c r="D423" s="92" t="s">
        <v>94</v>
      </c>
      <c r="E423" s="92"/>
      <c r="F423" s="91" t="n">
        <v>622004060</v>
      </c>
      <c r="G423" s="91" t="s">
        <v>1324</v>
      </c>
      <c r="H423" s="92" t="s">
        <v>1325</v>
      </c>
      <c r="I423" s="92" t="s">
        <v>1286</v>
      </c>
      <c r="J423" s="92" t="s">
        <v>228</v>
      </c>
      <c r="K423" s="92" t="n">
        <v>20</v>
      </c>
      <c r="L423" s="92" t="n">
        <v>80</v>
      </c>
      <c r="M423" s="92"/>
      <c r="N423" s="93" t="n">
        <v>44817</v>
      </c>
      <c r="O423" s="91" t="s">
        <v>209</v>
      </c>
      <c r="P423" s="94" t="s">
        <v>1326</v>
      </c>
      <c r="Q423" s="95" t="n">
        <v>16</v>
      </c>
      <c r="R423" s="95" t="s">
        <v>32</v>
      </c>
      <c r="S423" s="91" t="s">
        <v>130</v>
      </c>
      <c r="T423" s="91" t="n">
        <v>9785447177232</v>
      </c>
      <c r="U423" s="91" t="n">
        <v>622004060</v>
      </c>
      <c r="V423" s="91" t="n">
        <v>10</v>
      </c>
      <c r="W423" s="96" t="s">
        <v>34</v>
      </c>
      <c r="X423" s="131" t="s">
        <v>35</v>
      </c>
      <c r="Y423" s="99"/>
      <c r="Z423" s="99"/>
      <c r="AA423" s="99"/>
      <c r="AB423" s="120"/>
      <c r="AC423" s="120"/>
      <c r="AD423" s="120"/>
      <c r="AE423" s="120"/>
      <c r="AF423" s="120"/>
      <c r="AG423" s="120"/>
      <c r="AH423" s="120"/>
      <c r="AI423" s="120"/>
      <c r="AJ423" s="120"/>
      <c r="AK423" s="120"/>
      <c r="AL423" s="120"/>
      <c r="AM423" s="120"/>
      <c r="AN423" s="120"/>
      <c r="AO423" s="120"/>
      <c r="AP423" s="120"/>
      <c r="AQ423" s="120"/>
      <c r="AR423" s="120"/>
      <c r="AS423" s="120"/>
      <c r="AT423" s="120"/>
      <c r="AU423" s="120"/>
      <c r="AV423" s="120"/>
      <c r="AW423" s="120"/>
      <c r="AX423" s="120"/>
      <c r="AY423" s="120"/>
      <c r="AZ423" s="120"/>
      <c r="BA423" s="120"/>
      <c r="BB423" s="120"/>
      <c r="BC423" s="120"/>
      <c r="BD423" s="120"/>
      <c r="BE423" s="120"/>
      <c r="BF423" s="120"/>
      <c r="BG423" s="120"/>
      <c r="BH423" s="120"/>
      <c r="BI423" s="120"/>
      <c r="BJ423" s="120"/>
      <c r="BK423" s="120"/>
      <c r="BL423" s="120"/>
      <c r="BM423" s="120"/>
      <c r="BN423" s="120"/>
      <c r="BO423" s="120"/>
      <c r="BP423" s="120"/>
      <c r="BQ423" s="120"/>
      <c r="BR423" s="120"/>
      <c r="BS423" s="120"/>
      <c r="BT423" s="120"/>
      <c r="BU423" s="120"/>
      <c r="BV423" s="120"/>
      <c r="BW423" s="120"/>
      <c r="BX423" s="120"/>
      <c r="BY423" s="120"/>
      <c r="BZ423" s="120"/>
      <c r="CA423" s="120"/>
      <c r="CB423" s="120"/>
      <c r="CC423" s="120"/>
      <c r="CD423" s="120"/>
      <c r="CE423" s="120"/>
      <c r="CF423" s="120"/>
      <c r="CG423" s="120"/>
      <c r="CH423" s="120"/>
      <c r="CI423" s="120"/>
      <c r="CJ423" s="120"/>
      <c r="CK423" s="120"/>
      <c r="CL423" s="120"/>
      <c r="CM423" s="120"/>
      <c r="CN423" s="120"/>
      <c r="CO423" s="120"/>
      <c r="CP423" s="120"/>
      <c r="CQ423" s="120"/>
      <c r="CR423" s="120"/>
      <c r="CS423" s="120"/>
      <c r="CT423" s="120"/>
      <c r="CU423" s="120"/>
      <c r="CV423" s="120"/>
      <c r="CW423" s="120"/>
      <c r="CX423" s="120"/>
      <c r="CY423" s="120"/>
      <c r="CZ423" s="120"/>
      <c r="DA423" s="120"/>
      <c r="DB423" s="120"/>
      <c r="DC423" s="120"/>
      <c r="DD423" s="120"/>
      <c r="DE423" s="120"/>
      <c r="DF423" s="120"/>
      <c r="DG423" s="120"/>
      <c r="DH423" s="120"/>
      <c r="DI423" s="120"/>
      <c r="DJ423" s="120"/>
      <c r="DK423" s="120"/>
      <c r="DL423" s="120"/>
      <c r="DM423" s="120"/>
      <c r="DN423" s="120"/>
      <c r="DO423" s="120"/>
      <c r="DP423" s="120"/>
      <c r="DQ423" s="120"/>
      <c r="DR423" s="120"/>
      <c r="DS423" s="120"/>
      <c r="DT423" s="120"/>
      <c r="DU423" s="120"/>
      <c r="DV423" s="120"/>
      <c r="DW423" s="120"/>
      <c r="DX423" s="120"/>
      <c r="DY423" s="120"/>
      <c r="DZ423" s="120"/>
      <c r="EA423" s="120"/>
      <c r="EB423" s="120"/>
      <c r="EC423" s="120"/>
      <c r="ED423" s="120"/>
      <c r="EE423" s="120"/>
      <c r="EF423" s="120"/>
      <c r="EG423" s="120"/>
      <c r="EH423" s="120"/>
      <c r="EI423" s="120"/>
      <c r="EJ423" s="120"/>
      <c r="EK423" s="120"/>
      <c r="EL423" s="120"/>
      <c r="EM423" s="120"/>
      <c r="EN423" s="120"/>
      <c r="EO423" s="120"/>
      <c r="EP423" s="120"/>
      <c r="EQ423" s="120"/>
      <c r="ER423" s="120"/>
      <c r="ES423" s="120"/>
      <c r="ET423" s="120"/>
      <c r="EU423" s="120"/>
      <c r="EV423" s="120"/>
      <c r="EW423" s="120"/>
      <c r="EX423" s="120"/>
      <c r="EY423" s="120"/>
      <c r="EZ423" s="120"/>
      <c r="FA423" s="120"/>
      <c r="FB423" s="120"/>
      <c r="FC423" s="120"/>
      <c r="FD423" s="120"/>
      <c r="FE423" s="120"/>
      <c r="FF423" s="120"/>
      <c r="FG423" s="120"/>
      <c r="FH423" s="120"/>
      <c r="FI423" s="120"/>
      <c r="FJ423" s="120"/>
      <c r="FK423" s="120"/>
      <c r="FL423" s="120"/>
      <c r="FM423" s="120"/>
      <c r="FN423" s="120"/>
      <c r="FO423" s="120"/>
      <c r="FP423" s="120"/>
      <c r="FQ423" s="120"/>
      <c r="FT423" s="60"/>
      <c r="FU423" s="60"/>
      <c r="FV423" s="60"/>
      <c r="FW423" s="61"/>
    </row>
    <row r="424" s="113" customFormat="true" ht="15" hidden="false" customHeight="true" outlineLevel="0" collapsed="false">
      <c r="A424" s="87" t="n">
        <f aca="false">B424*L424</f>
        <v>0</v>
      </c>
      <c r="B424" s="87"/>
      <c r="C424" s="88" t="n">
        <f aca="false">B424/K424</f>
        <v>0</v>
      </c>
      <c r="D424" s="90" t="s">
        <v>94</v>
      </c>
      <c r="E424" s="90"/>
      <c r="F424" s="105" t="n">
        <v>623002090</v>
      </c>
      <c r="G424" s="105" t="s">
        <v>1327</v>
      </c>
      <c r="H424" s="90" t="s">
        <v>1328</v>
      </c>
      <c r="I424" s="90" t="s">
        <v>1286</v>
      </c>
      <c r="J424" s="90" t="s">
        <v>228</v>
      </c>
      <c r="K424" s="90" t="n">
        <v>20</v>
      </c>
      <c r="L424" s="90" t="n">
        <v>80</v>
      </c>
      <c r="M424" s="160"/>
      <c r="N424" s="106" t="n">
        <v>45118</v>
      </c>
      <c r="O424" s="105" t="s">
        <v>594</v>
      </c>
      <c r="P424" s="107" t="s">
        <v>1329</v>
      </c>
      <c r="Q424" s="108" t="n">
        <v>16</v>
      </c>
      <c r="R424" s="108" t="s">
        <v>32</v>
      </c>
      <c r="S424" s="105" t="s">
        <v>130</v>
      </c>
      <c r="T424" s="105" t="n">
        <v>9785447180218</v>
      </c>
      <c r="U424" s="105" t="n">
        <v>623002090</v>
      </c>
      <c r="V424" s="105" t="n">
        <v>10</v>
      </c>
      <c r="W424" s="109" t="s">
        <v>34</v>
      </c>
      <c r="X424" s="131" t="s">
        <v>35</v>
      </c>
      <c r="Y424" s="111"/>
      <c r="Z424" s="111"/>
      <c r="AA424" s="111"/>
      <c r="AB424" s="171"/>
      <c r="AC424" s="171"/>
      <c r="AD424" s="171"/>
      <c r="AE424" s="171"/>
      <c r="AF424" s="171"/>
      <c r="AG424" s="171"/>
      <c r="AH424" s="171"/>
      <c r="AI424" s="171"/>
      <c r="AJ424" s="171"/>
      <c r="AK424" s="171"/>
      <c r="AL424" s="171"/>
      <c r="AM424" s="171"/>
      <c r="AN424" s="171"/>
      <c r="AO424" s="171"/>
      <c r="AP424" s="171"/>
      <c r="AQ424" s="171"/>
      <c r="AR424" s="171"/>
      <c r="AS424" s="171"/>
      <c r="AT424" s="171"/>
      <c r="AU424" s="171"/>
      <c r="AV424" s="171"/>
      <c r="AW424" s="171"/>
      <c r="AX424" s="171"/>
      <c r="AY424" s="171"/>
      <c r="AZ424" s="171"/>
      <c r="BA424" s="171"/>
      <c r="BB424" s="171"/>
      <c r="BC424" s="171"/>
      <c r="BD424" s="171"/>
      <c r="BE424" s="171"/>
      <c r="BF424" s="171"/>
      <c r="BG424" s="171"/>
      <c r="BH424" s="171"/>
      <c r="BI424" s="171"/>
      <c r="BJ424" s="171"/>
      <c r="BK424" s="171"/>
      <c r="BL424" s="171"/>
      <c r="BM424" s="171"/>
      <c r="BN424" s="171"/>
      <c r="BO424" s="171"/>
      <c r="BP424" s="171"/>
      <c r="BQ424" s="171"/>
      <c r="BR424" s="171"/>
      <c r="BS424" s="171"/>
      <c r="BT424" s="171"/>
      <c r="BU424" s="171"/>
      <c r="BV424" s="171"/>
      <c r="BW424" s="171"/>
      <c r="BX424" s="171"/>
      <c r="BY424" s="171"/>
      <c r="BZ424" s="171"/>
      <c r="CA424" s="171"/>
      <c r="CB424" s="171"/>
      <c r="CC424" s="171"/>
      <c r="CD424" s="171"/>
      <c r="CE424" s="171"/>
      <c r="CF424" s="171"/>
      <c r="CG424" s="171"/>
      <c r="CH424" s="171"/>
      <c r="CI424" s="171"/>
      <c r="CJ424" s="171"/>
      <c r="CK424" s="171"/>
      <c r="CL424" s="171"/>
      <c r="CM424" s="171"/>
      <c r="CN424" s="171"/>
      <c r="CO424" s="171"/>
      <c r="CP424" s="171"/>
      <c r="CQ424" s="171"/>
      <c r="CR424" s="171"/>
      <c r="CS424" s="171"/>
      <c r="CT424" s="171"/>
      <c r="CU424" s="171"/>
      <c r="CV424" s="171"/>
      <c r="CW424" s="171"/>
      <c r="CX424" s="171"/>
      <c r="CY424" s="171"/>
      <c r="CZ424" s="171"/>
      <c r="DA424" s="171"/>
      <c r="DB424" s="171"/>
      <c r="DC424" s="171"/>
      <c r="DD424" s="171"/>
      <c r="DE424" s="171"/>
      <c r="DF424" s="171"/>
      <c r="DG424" s="171"/>
      <c r="DH424" s="171"/>
      <c r="DI424" s="171"/>
      <c r="DJ424" s="171"/>
      <c r="DK424" s="171"/>
      <c r="DL424" s="171"/>
      <c r="DM424" s="171"/>
      <c r="DN424" s="171"/>
      <c r="DO424" s="171"/>
      <c r="DP424" s="171"/>
      <c r="DQ424" s="171"/>
      <c r="DR424" s="171"/>
      <c r="DS424" s="171"/>
      <c r="DT424" s="171"/>
      <c r="DU424" s="171"/>
      <c r="DV424" s="171"/>
      <c r="DW424" s="171"/>
      <c r="DX424" s="171"/>
      <c r="DY424" s="171"/>
      <c r="DZ424" s="171"/>
      <c r="EA424" s="171"/>
      <c r="EB424" s="171"/>
      <c r="EC424" s="171"/>
      <c r="ED424" s="171"/>
      <c r="EE424" s="171"/>
      <c r="EF424" s="171"/>
      <c r="EG424" s="171"/>
      <c r="EH424" s="171"/>
      <c r="EI424" s="171"/>
      <c r="EJ424" s="171"/>
      <c r="EK424" s="171"/>
      <c r="EL424" s="171"/>
      <c r="EM424" s="171"/>
      <c r="EN424" s="171"/>
      <c r="EO424" s="171"/>
      <c r="EP424" s="171"/>
      <c r="EQ424" s="171"/>
      <c r="ER424" s="171"/>
      <c r="ES424" s="171"/>
      <c r="ET424" s="171"/>
      <c r="EU424" s="171"/>
      <c r="EV424" s="171"/>
      <c r="EW424" s="171"/>
      <c r="EX424" s="171"/>
      <c r="EY424" s="171"/>
      <c r="EZ424" s="171"/>
      <c r="FA424" s="171"/>
      <c r="FB424" s="171"/>
      <c r="FC424" s="171"/>
      <c r="FD424" s="171"/>
      <c r="FE424" s="171"/>
      <c r="FF424" s="171"/>
      <c r="FG424" s="171"/>
      <c r="FH424" s="171"/>
      <c r="FI424" s="171"/>
      <c r="FJ424" s="171"/>
      <c r="FK424" s="171"/>
      <c r="FL424" s="171"/>
      <c r="FM424" s="171"/>
      <c r="FN424" s="171"/>
      <c r="FO424" s="171"/>
      <c r="FP424" s="171"/>
      <c r="FQ424" s="171"/>
      <c r="FT424" s="34"/>
      <c r="FU424" s="34"/>
      <c r="FV424" s="34"/>
      <c r="FW424" s="35"/>
    </row>
    <row r="425" s="101" customFormat="true" ht="15" hidden="false" customHeight="true" outlineLevel="0" collapsed="false">
      <c r="A425" s="87" t="n">
        <f aca="false">B425*L425</f>
        <v>0</v>
      </c>
      <c r="B425" s="88"/>
      <c r="C425" s="88" t="n">
        <f aca="false">B425/K425</f>
        <v>0</v>
      </c>
      <c r="D425" s="92" t="s">
        <v>94</v>
      </c>
      <c r="E425" s="92"/>
      <c r="F425" s="91" t="n">
        <v>622002470</v>
      </c>
      <c r="G425" s="91" t="s">
        <v>1330</v>
      </c>
      <c r="H425" s="92" t="s">
        <v>1331</v>
      </c>
      <c r="I425" s="92" t="s">
        <v>1286</v>
      </c>
      <c r="J425" s="92" t="s">
        <v>228</v>
      </c>
      <c r="K425" s="92" t="n">
        <v>20</v>
      </c>
      <c r="L425" s="157" t="n">
        <v>80</v>
      </c>
      <c r="M425" s="92"/>
      <c r="N425" s="93" t="n">
        <v>44673</v>
      </c>
      <c r="O425" s="91" t="s">
        <v>85</v>
      </c>
      <c r="P425" s="94" t="s">
        <v>1332</v>
      </c>
      <c r="Q425" s="95" t="n">
        <v>16</v>
      </c>
      <c r="R425" s="95" t="s">
        <v>32</v>
      </c>
      <c r="S425" s="91" t="s">
        <v>130</v>
      </c>
      <c r="T425" s="91" t="n">
        <v>9785447175726</v>
      </c>
      <c r="U425" s="91" t="n">
        <v>622002470</v>
      </c>
      <c r="V425" s="91" t="n">
        <v>10</v>
      </c>
      <c r="W425" s="96" t="s">
        <v>34</v>
      </c>
      <c r="X425" s="131" t="s">
        <v>35</v>
      </c>
      <c r="Y425" s="98"/>
      <c r="Z425" s="99"/>
      <c r="AA425" s="99"/>
      <c r="AB425" s="102"/>
      <c r="AC425" s="102"/>
      <c r="AD425" s="102"/>
      <c r="AE425" s="102"/>
      <c r="AF425" s="102"/>
      <c r="AG425" s="102"/>
      <c r="AH425" s="102"/>
      <c r="AI425" s="102"/>
      <c r="AJ425" s="102"/>
      <c r="AK425" s="102"/>
      <c r="AL425" s="102"/>
      <c r="AM425" s="102"/>
      <c r="AN425" s="102"/>
      <c r="AO425" s="102"/>
      <c r="AP425" s="102"/>
      <c r="AQ425" s="102"/>
      <c r="AR425" s="102"/>
      <c r="AS425" s="102"/>
      <c r="AT425" s="102"/>
      <c r="AU425" s="102"/>
      <c r="AV425" s="102"/>
      <c r="AW425" s="102"/>
      <c r="AX425" s="102"/>
      <c r="AY425" s="102"/>
      <c r="AZ425" s="102"/>
      <c r="BA425" s="102"/>
      <c r="BB425" s="102"/>
      <c r="BC425" s="102"/>
      <c r="BD425" s="102"/>
      <c r="BE425" s="102"/>
      <c r="BF425" s="102"/>
      <c r="BG425" s="102"/>
      <c r="BH425" s="102"/>
      <c r="BI425" s="102"/>
      <c r="BJ425" s="102"/>
      <c r="BK425" s="102"/>
      <c r="BL425" s="102"/>
      <c r="BM425" s="102"/>
      <c r="BN425" s="102"/>
      <c r="BO425" s="102"/>
      <c r="BP425" s="102"/>
      <c r="BQ425" s="102"/>
      <c r="BR425" s="102"/>
      <c r="BS425" s="102"/>
      <c r="BT425" s="102"/>
      <c r="BU425" s="102"/>
      <c r="BV425" s="102"/>
      <c r="BW425" s="102"/>
      <c r="BX425" s="102"/>
      <c r="BY425" s="102"/>
      <c r="BZ425" s="102"/>
      <c r="CA425" s="102"/>
      <c r="CB425" s="102"/>
      <c r="CC425" s="102"/>
      <c r="CD425" s="102"/>
      <c r="CE425" s="102"/>
      <c r="CF425" s="102"/>
      <c r="CG425" s="102"/>
      <c r="CH425" s="102"/>
      <c r="CI425" s="102"/>
      <c r="CJ425" s="102"/>
      <c r="CK425" s="102"/>
      <c r="CL425" s="102"/>
      <c r="CM425" s="102"/>
      <c r="CN425" s="102"/>
      <c r="CO425" s="102"/>
      <c r="CP425" s="102"/>
      <c r="CQ425" s="102"/>
      <c r="CR425" s="102"/>
      <c r="CS425" s="102"/>
      <c r="CT425" s="102"/>
      <c r="CU425" s="102"/>
      <c r="CV425" s="102"/>
      <c r="CW425" s="102"/>
      <c r="CX425" s="102"/>
      <c r="CY425" s="102"/>
      <c r="CZ425" s="102"/>
      <c r="DA425" s="102"/>
      <c r="DB425" s="102"/>
      <c r="DC425" s="102"/>
      <c r="DD425" s="102"/>
      <c r="DE425" s="102"/>
      <c r="DF425" s="102"/>
      <c r="DG425" s="102"/>
      <c r="DH425" s="102"/>
      <c r="DI425" s="102"/>
      <c r="DJ425" s="102"/>
      <c r="DK425" s="102"/>
      <c r="DL425" s="102"/>
      <c r="DM425" s="102"/>
      <c r="DN425" s="102"/>
      <c r="DO425" s="102"/>
      <c r="DP425" s="102"/>
      <c r="DQ425" s="102"/>
      <c r="DR425" s="102"/>
      <c r="DS425" s="102"/>
      <c r="DT425" s="102"/>
      <c r="DU425" s="102"/>
      <c r="DV425" s="102"/>
      <c r="DW425" s="102"/>
      <c r="DX425" s="102"/>
      <c r="DY425" s="102"/>
      <c r="DZ425" s="102"/>
      <c r="EA425" s="102"/>
      <c r="EB425" s="102"/>
      <c r="EC425" s="102"/>
      <c r="ED425" s="102"/>
      <c r="EE425" s="102"/>
      <c r="EF425" s="102"/>
      <c r="EG425" s="102"/>
      <c r="EH425" s="102"/>
      <c r="EI425" s="102"/>
      <c r="EJ425" s="102"/>
      <c r="EK425" s="102"/>
      <c r="EL425" s="102"/>
      <c r="EM425" s="102"/>
      <c r="EN425" s="102"/>
      <c r="EO425" s="102"/>
      <c r="EP425" s="102"/>
      <c r="EQ425" s="102"/>
      <c r="ER425" s="102"/>
      <c r="ES425" s="102"/>
      <c r="ET425" s="102"/>
      <c r="EU425" s="102"/>
      <c r="EV425" s="102"/>
      <c r="EW425" s="102"/>
      <c r="EX425" s="102"/>
      <c r="EY425" s="102"/>
      <c r="EZ425" s="102"/>
      <c r="FA425" s="102"/>
      <c r="FB425" s="102"/>
      <c r="FC425" s="102"/>
      <c r="FD425" s="102"/>
      <c r="FE425" s="102"/>
      <c r="FF425" s="102"/>
      <c r="FG425" s="102"/>
      <c r="FH425" s="102"/>
      <c r="FI425" s="102"/>
      <c r="FJ425" s="102"/>
      <c r="FK425" s="102"/>
      <c r="FL425" s="102"/>
      <c r="FM425" s="102"/>
      <c r="FN425" s="102"/>
      <c r="FO425" s="102"/>
      <c r="FP425" s="102"/>
      <c r="FQ425" s="102"/>
      <c r="FR425" s="61"/>
      <c r="FS425" s="61"/>
      <c r="FT425" s="61"/>
      <c r="FU425" s="61"/>
      <c r="FV425" s="61"/>
      <c r="FW425" s="61"/>
    </row>
    <row r="426" s="113" customFormat="true" ht="15" hidden="false" customHeight="true" outlineLevel="0" collapsed="false">
      <c r="A426" s="87" t="n">
        <f aca="false">B426*L426</f>
        <v>0</v>
      </c>
      <c r="B426" s="87"/>
      <c r="C426" s="88" t="n">
        <f aca="false">B426/K426</f>
        <v>0</v>
      </c>
      <c r="D426" s="90" t="s">
        <v>94</v>
      </c>
      <c r="E426" s="90"/>
      <c r="F426" s="105" t="n">
        <v>623001250</v>
      </c>
      <c r="G426" s="105" t="s">
        <v>1333</v>
      </c>
      <c r="H426" s="90" t="s">
        <v>1334</v>
      </c>
      <c r="I426" s="90" t="s">
        <v>1286</v>
      </c>
      <c r="J426" s="90" t="s">
        <v>228</v>
      </c>
      <c r="K426" s="90" t="n">
        <v>20</v>
      </c>
      <c r="L426" s="172" t="n">
        <v>80</v>
      </c>
      <c r="M426" s="90"/>
      <c r="N426" s="106" t="n">
        <v>45335</v>
      </c>
      <c r="O426" s="105" t="s">
        <v>85</v>
      </c>
      <c r="P426" s="107" t="s">
        <v>1335</v>
      </c>
      <c r="Q426" s="108" t="n">
        <v>16</v>
      </c>
      <c r="R426" s="108" t="s">
        <v>32</v>
      </c>
      <c r="S426" s="105" t="s">
        <v>130</v>
      </c>
      <c r="T426" s="105" t="n">
        <v>9785447179526</v>
      </c>
      <c r="U426" s="105" t="n">
        <v>623001250</v>
      </c>
      <c r="V426" s="105" t="n">
        <v>10</v>
      </c>
      <c r="W426" s="109" t="s">
        <v>34</v>
      </c>
      <c r="X426" s="131" t="s">
        <v>35</v>
      </c>
      <c r="Y426" s="111"/>
      <c r="Z426" s="111"/>
      <c r="AA426" s="111"/>
      <c r="AB426" s="47"/>
      <c r="AC426" s="47"/>
      <c r="AD426" s="47"/>
      <c r="AE426" s="47"/>
      <c r="AF426" s="47"/>
      <c r="AG426" s="47"/>
      <c r="AH426" s="47"/>
      <c r="AI426" s="47"/>
      <c r="AJ426" s="47"/>
      <c r="AK426" s="47"/>
      <c r="AL426" s="47"/>
      <c r="AM426" s="47"/>
      <c r="AN426" s="47"/>
      <c r="AO426" s="47"/>
      <c r="AP426" s="47"/>
      <c r="AQ426" s="47"/>
      <c r="AR426" s="47"/>
      <c r="AS426" s="47"/>
      <c r="AT426" s="47"/>
      <c r="AU426" s="47"/>
      <c r="AV426" s="47"/>
      <c r="AW426" s="47"/>
      <c r="AX426" s="47"/>
      <c r="AY426" s="47"/>
      <c r="AZ426" s="47"/>
      <c r="BA426" s="47"/>
      <c r="BB426" s="47"/>
      <c r="BC426" s="47"/>
      <c r="BD426" s="47"/>
      <c r="BE426" s="47"/>
      <c r="BF426" s="47"/>
      <c r="BG426" s="47"/>
      <c r="BH426" s="47"/>
      <c r="BI426" s="47"/>
      <c r="BJ426" s="47"/>
      <c r="BK426" s="47"/>
      <c r="BL426" s="47"/>
      <c r="BM426" s="47"/>
      <c r="BN426" s="47"/>
      <c r="BO426" s="47"/>
      <c r="BP426" s="47"/>
      <c r="BQ426" s="47"/>
      <c r="BR426" s="47"/>
      <c r="BS426" s="47"/>
      <c r="BT426" s="47"/>
      <c r="BU426" s="47"/>
      <c r="BV426" s="47"/>
      <c r="BW426" s="47"/>
      <c r="BX426" s="47"/>
      <c r="BY426" s="47"/>
      <c r="BZ426" s="47"/>
      <c r="CA426" s="47"/>
      <c r="CB426" s="47"/>
      <c r="CC426" s="47"/>
      <c r="CD426" s="47"/>
      <c r="CE426" s="47"/>
      <c r="CF426" s="47"/>
      <c r="CG426" s="47"/>
      <c r="CH426" s="47"/>
      <c r="CI426" s="47"/>
      <c r="CJ426" s="47"/>
      <c r="CK426" s="47"/>
      <c r="CL426" s="47"/>
      <c r="CM426" s="47"/>
      <c r="CN426" s="47"/>
      <c r="CO426" s="47"/>
      <c r="CP426" s="47"/>
      <c r="CQ426" s="47"/>
      <c r="CR426" s="47"/>
      <c r="CS426" s="47"/>
      <c r="CT426" s="47"/>
      <c r="CU426" s="47"/>
      <c r="CV426" s="47"/>
      <c r="CW426" s="47"/>
      <c r="CX426" s="47"/>
      <c r="CY426" s="47"/>
      <c r="CZ426" s="47"/>
      <c r="DA426" s="47"/>
      <c r="DB426" s="47"/>
      <c r="DC426" s="47"/>
      <c r="DD426" s="47"/>
      <c r="DE426" s="47"/>
      <c r="DF426" s="47"/>
      <c r="DG426" s="47"/>
      <c r="DH426" s="47"/>
      <c r="DI426" s="47"/>
      <c r="DJ426" s="47"/>
      <c r="DK426" s="47"/>
      <c r="DL426" s="47"/>
      <c r="DM426" s="47"/>
      <c r="DN426" s="47"/>
      <c r="DO426" s="47"/>
      <c r="DP426" s="47"/>
      <c r="DQ426" s="47"/>
      <c r="DR426" s="47"/>
      <c r="DS426" s="47"/>
      <c r="DT426" s="47"/>
      <c r="DU426" s="47"/>
      <c r="DV426" s="47"/>
      <c r="DW426" s="47"/>
      <c r="DX426" s="47"/>
      <c r="DY426" s="47"/>
      <c r="DZ426" s="47"/>
      <c r="EA426" s="47"/>
      <c r="EB426" s="47"/>
      <c r="EC426" s="47"/>
      <c r="ED426" s="47"/>
      <c r="EE426" s="47"/>
      <c r="EF426" s="47"/>
      <c r="EG426" s="47"/>
      <c r="EH426" s="47"/>
      <c r="EI426" s="47"/>
      <c r="EJ426" s="47"/>
      <c r="EK426" s="47"/>
      <c r="EL426" s="47"/>
      <c r="EM426" s="47"/>
      <c r="EN426" s="47"/>
      <c r="EO426" s="47"/>
      <c r="EP426" s="47"/>
      <c r="EQ426" s="47"/>
      <c r="ER426" s="47"/>
      <c r="ES426" s="47"/>
      <c r="ET426" s="47"/>
      <c r="EU426" s="47"/>
      <c r="EV426" s="47"/>
      <c r="EW426" s="47"/>
      <c r="EX426" s="47"/>
      <c r="EY426" s="47"/>
      <c r="EZ426" s="47"/>
      <c r="FA426" s="47"/>
      <c r="FB426" s="47"/>
      <c r="FC426" s="47"/>
      <c r="FD426" s="47"/>
      <c r="FE426" s="47"/>
      <c r="FF426" s="47"/>
      <c r="FG426" s="47"/>
      <c r="FH426" s="47"/>
      <c r="FI426" s="47"/>
      <c r="FJ426" s="47"/>
      <c r="FK426" s="47"/>
      <c r="FL426" s="47"/>
      <c r="FM426" s="47"/>
      <c r="FN426" s="47"/>
      <c r="FO426" s="47"/>
      <c r="FP426" s="47"/>
      <c r="FQ426" s="47"/>
      <c r="FR426" s="35"/>
      <c r="FS426" s="35"/>
      <c r="FT426" s="35"/>
      <c r="FU426" s="35"/>
      <c r="FV426" s="35"/>
      <c r="FW426" s="35"/>
    </row>
    <row r="427" s="113" customFormat="true" ht="15" hidden="false" customHeight="true" outlineLevel="0" collapsed="false">
      <c r="A427" s="87" t="n">
        <f aca="false">B427*L427</f>
        <v>0</v>
      </c>
      <c r="B427" s="87"/>
      <c r="C427" s="88" t="n">
        <f aca="false">B427/K427</f>
        <v>0</v>
      </c>
      <c r="D427" s="90" t="s">
        <v>94</v>
      </c>
      <c r="E427" s="90"/>
      <c r="F427" s="105" t="n">
        <v>623002130</v>
      </c>
      <c r="G427" s="105" t="s">
        <v>1336</v>
      </c>
      <c r="H427" s="90" t="s">
        <v>1337</v>
      </c>
      <c r="I427" s="90" t="s">
        <v>1286</v>
      </c>
      <c r="J427" s="90" t="s">
        <v>228</v>
      </c>
      <c r="K427" s="90" t="n">
        <v>20</v>
      </c>
      <c r="L427" s="172" t="n">
        <v>80</v>
      </c>
      <c r="M427" s="90"/>
      <c r="N427" s="106" t="n">
        <v>45118</v>
      </c>
      <c r="O427" s="105" t="s">
        <v>1338</v>
      </c>
      <c r="P427" s="107" t="s">
        <v>1339</v>
      </c>
      <c r="Q427" s="108" t="n">
        <v>16</v>
      </c>
      <c r="R427" s="108" t="s">
        <v>32</v>
      </c>
      <c r="S427" s="105" t="s">
        <v>130</v>
      </c>
      <c r="T427" s="105" t="n">
        <v>9785447180256</v>
      </c>
      <c r="U427" s="105" t="n">
        <v>623002130</v>
      </c>
      <c r="V427" s="105" t="n">
        <v>10</v>
      </c>
      <c r="W427" s="109" t="s">
        <v>34</v>
      </c>
      <c r="X427" s="131" t="s">
        <v>35</v>
      </c>
      <c r="Y427" s="111"/>
      <c r="Z427" s="111"/>
      <c r="AA427" s="111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  <c r="DR427" s="47"/>
      <c r="DS427" s="47"/>
      <c r="DT427" s="47"/>
      <c r="DU427" s="47"/>
      <c r="DV427" s="47"/>
      <c r="DW427" s="47"/>
      <c r="DX427" s="47"/>
      <c r="DY427" s="47"/>
      <c r="DZ427" s="47"/>
      <c r="EA427" s="47"/>
      <c r="EB427" s="47"/>
      <c r="EC427" s="47"/>
      <c r="ED427" s="47"/>
      <c r="EE427" s="47"/>
      <c r="EF427" s="47"/>
      <c r="EG427" s="47"/>
      <c r="EH427" s="47"/>
      <c r="EI427" s="47"/>
      <c r="EJ427" s="47"/>
      <c r="EK427" s="47"/>
      <c r="EL427" s="47"/>
      <c r="EM427" s="47"/>
      <c r="EN427" s="47"/>
      <c r="EO427" s="47"/>
      <c r="EP427" s="47"/>
      <c r="EQ427" s="47"/>
      <c r="ER427" s="47"/>
      <c r="ES427" s="47"/>
      <c r="ET427" s="47"/>
      <c r="EU427" s="47"/>
      <c r="EV427" s="47"/>
      <c r="EW427" s="47"/>
      <c r="EX427" s="47"/>
      <c r="EY427" s="47"/>
      <c r="EZ427" s="47"/>
      <c r="FA427" s="47"/>
      <c r="FB427" s="47"/>
      <c r="FC427" s="47"/>
      <c r="FD427" s="47"/>
      <c r="FE427" s="47"/>
      <c r="FF427" s="47"/>
      <c r="FG427" s="47"/>
      <c r="FH427" s="47"/>
      <c r="FI427" s="47"/>
      <c r="FJ427" s="47"/>
      <c r="FK427" s="47"/>
      <c r="FL427" s="47"/>
      <c r="FM427" s="47"/>
      <c r="FN427" s="47"/>
      <c r="FO427" s="47"/>
      <c r="FP427" s="47"/>
      <c r="FQ427" s="47"/>
      <c r="FR427" s="35"/>
      <c r="FS427" s="35"/>
      <c r="FT427" s="35"/>
      <c r="FU427" s="35"/>
      <c r="FV427" s="35"/>
      <c r="FW427" s="35"/>
    </row>
    <row r="428" s="113" customFormat="true" ht="15" hidden="false" customHeight="true" outlineLevel="0" collapsed="false">
      <c r="A428" s="87" t="n">
        <f aca="false">B428*L428</f>
        <v>0</v>
      </c>
      <c r="B428" s="87"/>
      <c r="C428" s="88" t="n">
        <f aca="false">B428/K428</f>
        <v>0</v>
      </c>
      <c r="D428" s="90" t="s">
        <v>94</v>
      </c>
      <c r="E428" s="90"/>
      <c r="F428" s="105" t="n">
        <v>623002160</v>
      </c>
      <c r="G428" s="105" t="s">
        <v>1340</v>
      </c>
      <c r="H428" s="90" t="s">
        <v>1341</v>
      </c>
      <c r="I428" s="90" t="s">
        <v>1286</v>
      </c>
      <c r="J428" s="90" t="s">
        <v>228</v>
      </c>
      <c r="K428" s="90" t="n">
        <v>20</v>
      </c>
      <c r="L428" s="172" t="n">
        <v>80</v>
      </c>
      <c r="M428" s="90"/>
      <c r="N428" s="106" t="n">
        <v>45335</v>
      </c>
      <c r="O428" s="105" t="s">
        <v>835</v>
      </c>
      <c r="P428" s="107" t="s">
        <v>1342</v>
      </c>
      <c r="Q428" s="108" t="n">
        <v>16</v>
      </c>
      <c r="R428" s="108" t="s">
        <v>32</v>
      </c>
      <c r="S428" s="105" t="s">
        <v>130</v>
      </c>
      <c r="T428" s="105" t="n">
        <v>9785447180287</v>
      </c>
      <c r="U428" s="105" t="n">
        <v>623002160</v>
      </c>
      <c r="V428" s="105" t="n">
        <v>10</v>
      </c>
      <c r="W428" s="109" t="s">
        <v>34</v>
      </c>
      <c r="X428" s="139" t="s">
        <v>35</v>
      </c>
      <c r="Y428" s="111"/>
      <c r="Z428" s="111"/>
      <c r="AA428" s="111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  <c r="DR428" s="47"/>
      <c r="DS428" s="47"/>
      <c r="DT428" s="47"/>
      <c r="DU428" s="47"/>
      <c r="DV428" s="47"/>
      <c r="DW428" s="47"/>
      <c r="DX428" s="47"/>
      <c r="DY428" s="47"/>
      <c r="DZ428" s="47"/>
      <c r="EA428" s="47"/>
      <c r="EB428" s="47"/>
      <c r="EC428" s="47"/>
      <c r="ED428" s="47"/>
      <c r="EE428" s="47"/>
      <c r="EF428" s="47"/>
      <c r="EG428" s="47"/>
      <c r="EH428" s="47"/>
      <c r="EI428" s="47"/>
      <c r="EJ428" s="47"/>
      <c r="EK428" s="47"/>
      <c r="EL428" s="47"/>
      <c r="EM428" s="47"/>
      <c r="EN428" s="47"/>
      <c r="EO428" s="47"/>
      <c r="EP428" s="47"/>
      <c r="EQ428" s="47"/>
      <c r="ER428" s="47"/>
      <c r="ES428" s="47"/>
      <c r="ET428" s="47"/>
      <c r="EU428" s="47"/>
      <c r="EV428" s="47"/>
      <c r="EW428" s="47"/>
      <c r="EX428" s="47"/>
      <c r="EY428" s="47"/>
      <c r="EZ428" s="47"/>
      <c r="FA428" s="47"/>
      <c r="FB428" s="47"/>
      <c r="FC428" s="47"/>
      <c r="FD428" s="47"/>
      <c r="FE428" s="47"/>
      <c r="FF428" s="47"/>
      <c r="FG428" s="47"/>
      <c r="FH428" s="47"/>
      <c r="FI428" s="47"/>
      <c r="FJ428" s="47"/>
      <c r="FK428" s="47"/>
      <c r="FL428" s="47"/>
      <c r="FM428" s="47"/>
      <c r="FN428" s="47"/>
      <c r="FO428" s="47"/>
      <c r="FP428" s="47"/>
      <c r="FQ428" s="47"/>
      <c r="FR428" s="35"/>
      <c r="FS428" s="35"/>
      <c r="FT428" s="35"/>
      <c r="FU428" s="35"/>
      <c r="FV428" s="35"/>
      <c r="FW428" s="35"/>
    </row>
    <row r="429" s="101" customFormat="true" ht="15" hidden="false" customHeight="true" outlineLevel="0" collapsed="false">
      <c r="A429" s="87" t="n">
        <f aca="false">B429*L429</f>
        <v>0</v>
      </c>
      <c r="B429" s="88"/>
      <c r="C429" s="88" t="n">
        <f aca="false">B429/K429</f>
        <v>0</v>
      </c>
      <c r="D429" s="92" t="s">
        <v>94</v>
      </c>
      <c r="E429" s="92"/>
      <c r="F429" s="91" t="n">
        <v>622004020</v>
      </c>
      <c r="G429" s="91" t="s">
        <v>1343</v>
      </c>
      <c r="H429" s="92" t="s">
        <v>1344</v>
      </c>
      <c r="I429" s="92" t="s">
        <v>1286</v>
      </c>
      <c r="J429" s="92" t="s">
        <v>228</v>
      </c>
      <c r="K429" s="92" t="n">
        <v>20</v>
      </c>
      <c r="L429" s="92" t="n">
        <v>80</v>
      </c>
      <c r="M429" s="92"/>
      <c r="N429" s="93" t="n">
        <v>44817</v>
      </c>
      <c r="O429" s="91" t="s">
        <v>56</v>
      </c>
      <c r="P429" s="94" t="s">
        <v>1345</v>
      </c>
      <c r="Q429" s="95" t="n">
        <v>16</v>
      </c>
      <c r="R429" s="95" t="s">
        <v>32</v>
      </c>
      <c r="S429" s="91" t="s">
        <v>130</v>
      </c>
      <c r="T429" s="91" t="n">
        <v>9785447177942</v>
      </c>
      <c r="U429" s="91" t="n">
        <v>622004020</v>
      </c>
      <c r="V429" s="91" t="n">
        <v>10</v>
      </c>
      <c r="W429" s="96" t="s">
        <v>34</v>
      </c>
      <c r="X429" s="131" t="s">
        <v>35</v>
      </c>
      <c r="Y429" s="99"/>
      <c r="Z429" s="99"/>
      <c r="AA429" s="99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1"/>
      <c r="FU429" s="61"/>
      <c r="FV429" s="61"/>
      <c r="FW429" s="61"/>
    </row>
    <row r="430" s="113" customFormat="true" ht="15" hidden="false" customHeight="true" outlineLevel="0" collapsed="false">
      <c r="A430" s="87" t="n">
        <f aca="false">B430*L430</f>
        <v>0</v>
      </c>
      <c r="B430" s="87"/>
      <c r="C430" s="88" t="n">
        <f aca="false">B430/K430</f>
        <v>0</v>
      </c>
      <c r="D430" s="90" t="s">
        <v>94</v>
      </c>
      <c r="E430" s="90"/>
      <c r="F430" s="105" t="n">
        <v>623000540</v>
      </c>
      <c r="G430" s="105" t="s">
        <v>1346</v>
      </c>
      <c r="H430" s="90" t="s">
        <v>1347</v>
      </c>
      <c r="I430" s="90" t="s">
        <v>1286</v>
      </c>
      <c r="J430" s="90" t="s">
        <v>228</v>
      </c>
      <c r="K430" s="90" t="n">
        <v>20</v>
      </c>
      <c r="L430" s="90" t="n">
        <v>80</v>
      </c>
      <c r="M430" s="160"/>
      <c r="N430" s="106" t="n">
        <v>45118</v>
      </c>
      <c r="O430" s="105" t="s">
        <v>56</v>
      </c>
      <c r="P430" s="107" t="s">
        <v>1348</v>
      </c>
      <c r="Q430" s="108" t="n">
        <v>16</v>
      </c>
      <c r="R430" s="108" t="s">
        <v>32</v>
      </c>
      <c r="S430" s="105" t="s">
        <v>130</v>
      </c>
      <c r="T430" s="105" t="n">
        <v>9785447179007</v>
      </c>
      <c r="U430" s="105" t="n">
        <v>623000540</v>
      </c>
      <c r="V430" s="105" t="n">
        <v>10</v>
      </c>
      <c r="W430" s="109" t="s">
        <v>34</v>
      </c>
      <c r="X430" s="131" t="s">
        <v>35</v>
      </c>
      <c r="Y430" s="111"/>
      <c r="Z430" s="111"/>
      <c r="AA430" s="111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  <c r="BM430" s="34"/>
      <c r="BN430" s="34"/>
      <c r="BO430" s="34"/>
      <c r="BP430" s="34"/>
      <c r="BQ430" s="34"/>
      <c r="BR430" s="34"/>
      <c r="BS430" s="34"/>
      <c r="BT430" s="34"/>
      <c r="BU430" s="34"/>
      <c r="BV430" s="34"/>
      <c r="BW430" s="34"/>
      <c r="BX430" s="34"/>
      <c r="BY430" s="34"/>
      <c r="BZ430" s="34"/>
      <c r="CA430" s="34"/>
      <c r="CB430" s="34"/>
      <c r="CC430" s="34"/>
      <c r="CD430" s="34"/>
      <c r="CE430" s="34"/>
      <c r="CF430" s="34"/>
      <c r="CG430" s="34"/>
      <c r="CH430" s="34"/>
      <c r="CI430" s="34"/>
      <c r="CJ430" s="34"/>
      <c r="CK430" s="34"/>
      <c r="CL430" s="34"/>
      <c r="CM430" s="34"/>
      <c r="CN430" s="34"/>
      <c r="CO430" s="34"/>
      <c r="CP430" s="34"/>
      <c r="CQ430" s="34"/>
      <c r="CR430" s="34"/>
      <c r="CS430" s="34"/>
      <c r="CT430" s="34"/>
      <c r="CU430" s="34"/>
      <c r="CV430" s="34"/>
      <c r="CW430" s="34"/>
      <c r="CX430" s="34"/>
      <c r="CY430" s="34"/>
      <c r="CZ430" s="34"/>
      <c r="DA430" s="34"/>
      <c r="DB430" s="34"/>
      <c r="DC430" s="34"/>
      <c r="DD430" s="34"/>
      <c r="DE430" s="34"/>
      <c r="DF430" s="34"/>
      <c r="DG430" s="34"/>
      <c r="DH430" s="34"/>
      <c r="DI430" s="34"/>
      <c r="DJ430" s="34"/>
      <c r="DK430" s="34"/>
      <c r="DL430" s="34"/>
      <c r="DM430" s="34"/>
      <c r="DN430" s="34"/>
      <c r="DO430" s="34"/>
      <c r="DP430" s="34"/>
      <c r="DQ430" s="34"/>
      <c r="DR430" s="34"/>
      <c r="DS430" s="34"/>
      <c r="DT430" s="34"/>
      <c r="DU430" s="34"/>
      <c r="DV430" s="34"/>
      <c r="DW430" s="34"/>
      <c r="DX430" s="34"/>
      <c r="DY430" s="34"/>
      <c r="DZ430" s="34"/>
      <c r="EA430" s="34"/>
      <c r="EB430" s="34"/>
      <c r="EC430" s="34"/>
      <c r="ED430" s="34"/>
      <c r="EE430" s="34"/>
      <c r="EF430" s="34"/>
      <c r="EG430" s="34"/>
      <c r="EH430" s="34"/>
      <c r="EI430" s="34"/>
      <c r="EJ430" s="34"/>
      <c r="EK430" s="34"/>
      <c r="EL430" s="34"/>
      <c r="EM430" s="34"/>
      <c r="EN430" s="34"/>
      <c r="EO430" s="34"/>
      <c r="EP430" s="34"/>
      <c r="EQ430" s="34"/>
      <c r="ER430" s="34"/>
      <c r="ES430" s="34"/>
      <c r="ET430" s="34"/>
      <c r="EU430" s="34"/>
      <c r="EV430" s="34"/>
      <c r="EW430" s="34"/>
      <c r="EX430" s="34"/>
      <c r="EY430" s="34"/>
      <c r="EZ430" s="34"/>
      <c r="FA430" s="34"/>
      <c r="FB430" s="34"/>
      <c r="FC430" s="34"/>
      <c r="FD430" s="34"/>
      <c r="FE430" s="34"/>
      <c r="FF430" s="34"/>
      <c r="FG430" s="34"/>
      <c r="FH430" s="34"/>
      <c r="FI430" s="34"/>
      <c r="FJ430" s="34"/>
      <c r="FK430" s="34"/>
      <c r="FL430" s="34"/>
      <c r="FM430" s="34"/>
      <c r="FN430" s="34"/>
      <c r="FO430" s="34"/>
      <c r="FP430" s="34"/>
      <c r="FQ430" s="34"/>
      <c r="FR430" s="34"/>
      <c r="FS430" s="34"/>
      <c r="FT430" s="35"/>
      <c r="FU430" s="35"/>
      <c r="FV430" s="35"/>
      <c r="FW430" s="35"/>
    </row>
    <row r="431" s="34" customFormat="true" ht="15" hidden="false" customHeight="false" outlineLevel="0" collapsed="false">
      <c r="A431" s="87" t="n">
        <f aca="false">B431*L431</f>
        <v>0</v>
      </c>
      <c r="B431" s="87"/>
      <c r="C431" s="88" t="n">
        <f aca="false">B431/K431</f>
        <v>0</v>
      </c>
      <c r="D431" s="90" t="s">
        <v>94</v>
      </c>
      <c r="E431" s="90"/>
      <c r="F431" s="105" t="n">
        <v>623000950</v>
      </c>
      <c r="G431" s="105" t="s">
        <v>1349</v>
      </c>
      <c r="H431" s="90" t="s">
        <v>1350</v>
      </c>
      <c r="I431" s="90" t="s">
        <v>1286</v>
      </c>
      <c r="J431" s="90" t="s">
        <v>228</v>
      </c>
      <c r="K431" s="90" t="n">
        <v>20</v>
      </c>
      <c r="L431" s="90" t="n">
        <v>80</v>
      </c>
      <c r="M431" s="160"/>
      <c r="N431" s="106" t="n">
        <v>45118</v>
      </c>
      <c r="O431" s="161" t="s">
        <v>156</v>
      </c>
      <c r="P431" s="107" t="s">
        <v>1351</v>
      </c>
      <c r="Q431" s="108" t="n">
        <v>16</v>
      </c>
      <c r="R431" s="108" t="s">
        <v>32</v>
      </c>
      <c r="S431" s="105" t="s">
        <v>130</v>
      </c>
      <c r="T431" s="105" t="n">
        <v>9785447179342</v>
      </c>
      <c r="U431" s="105" t="n">
        <v>623000950</v>
      </c>
      <c r="V431" s="105" t="n">
        <v>10</v>
      </c>
      <c r="W431" s="109" t="s">
        <v>34</v>
      </c>
      <c r="X431" s="131" t="s">
        <v>35</v>
      </c>
      <c r="Y431" s="111"/>
      <c r="Z431" s="111"/>
      <c r="AA431" s="111"/>
      <c r="FT431" s="35"/>
      <c r="FU431" s="35"/>
      <c r="FV431" s="35"/>
      <c r="FW431" s="113"/>
    </row>
    <row r="432" s="35" customFormat="true" ht="15" hidden="false" customHeight="true" outlineLevel="0" collapsed="false">
      <c r="A432" s="87" t="n">
        <f aca="false">B432*L432</f>
        <v>0</v>
      </c>
      <c r="B432" s="87"/>
      <c r="C432" s="88" t="n">
        <f aca="false">B432/K432</f>
        <v>0</v>
      </c>
      <c r="D432" s="90" t="s">
        <v>94</v>
      </c>
      <c r="E432" s="90"/>
      <c r="F432" s="105" t="n">
        <v>623000610</v>
      </c>
      <c r="G432" s="105" t="s">
        <v>1352</v>
      </c>
      <c r="H432" s="90" t="s">
        <v>1353</v>
      </c>
      <c r="I432" s="90" t="s">
        <v>1286</v>
      </c>
      <c r="J432" s="90" t="s">
        <v>228</v>
      </c>
      <c r="K432" s="90" t="n">
        <v>20</v>
      </c>
      <c r="L432" s="90" t="n">
        <v>80</v>
      </c>
      <c r="M432" s="90"/>
      <c r="N432" s="106" t="n">
        <v>45173</v>
      </c>
      <c r="O432" s="105" t="s">
        <v>107</v>
      </c>
      <c r="P432" s="107" t="s">
        <v>1354</v>
      </c>
      <c r="Q432" s="108" t="n">
        <v>16</v>
      </c>
      <c r="R432" s="108" t="s">
        <v>32</v>
      </c>
      <c r="S432" s="105" t="s">
        <v>130</v>
      </c>
      <c r="T432" s="105" t="n">
        <v>9785447179052</v>
      </c>
      <c r="U432" s="105" t="n">
        <v>623000610</v>
      </c>
      <c r="V432" s="105" t="n">
        <v>10</v>
      </c>
      <c r="W432" s="109" t="s">
        <v>34</v>
      </c>
      <c r="X432" s="131" t="s">
        <v>35</v>
      </c>
      <c r="Y432" s="111"/>
      <c r="Z432" s="111"/>
      <c r="AA432" s="111"/>
      <c r="AB432" s="34"/>
      <c r="AC432" s="34"/>
      <c r="AD432" s="34"/>
      <c r="AE432" s="34"/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  <c r="BB432" s="34"/>
      <c r="BC432" s="34"/>
      <c r="BD432" s="34"/>
      <c r="BE432" s="34"/>
      <c r="BF432" s="34"/>
      <c r="BG432" s="34"/>
      <c r="BH432" s="34"/>
      <c r="BI432" s="34"/>
      <c r="BJ432" s="34"/>
      <c r="BK432" s="34"/>
      <c r="BL432" s="34"/>
      <c r="BM432" s="34"/>
      <c r="BN432" s="34"/>
      <c r="BO432" s="34"/>
      <c r="BP432" s="34"/>
      <c r="BQ432" s="34"/>
      <c r="BR432" s="34"/>
      <c r="BS432" s="34"/>
      <c r="BT432" s="34"/>
      <c r="BU432" s="34"/>
      <c r="BV432" s="34"/>
      <c r="BW432" s="34"/>
      <c r="BX432" s="34"/>
      <c r="BY432" s="34"/>
      <c r="BZ432" s="34"/>
      <c r="CA432" s="34"/>
      <c r="CB432" s="34"/>
      <c r="CC432" s="34"/>
      <c r="CD432" s="34"/>
      <c r="CE432" s="34"/>
      <c r="CF432" s="34"/>
      <c r="CG432" s="34"/>
      <c r="CH432" s="34"/>
      <c r="CI432" s="34"/>
      <c r="CJ432" s="34"/>
      <c r="CK432" s="34"/>
      <c r="CL432" s="34"/>
      <c r="CM432" s="34"/>
      <c r="CN432" s="34"/>
      <c r="CO432" s="34"/>
      <c r="CP432" s="34"/>
      <c r="CQ432" s="34"/>
      <c r="CR432" s="34"/>
      <c r="CS432" s="34"/>
      <c r="CT432" s="34"/>
      <c r="CU432" s="34"/>
      <c r="CV432" s="34"/>
      <c r="CW432" s="34"/>
      <c r="CX432" s="34"/>
      <c r="CY432" s="34"/>
      <c r="CZ432" s="34"/>
      <c r="DA432" s="34"/>
      <c r="DB432" s="34"/>
      <c r="DC432" s="34"/>
      <c r="DD432" s="34"/>
      <c r="DE432" s="34"/>
      <c r="DF432" s="34"/>
      <c r="DG432" s="34"/>
      <c r="DH432" s="34"/>
      <c r="DI432" s="34"/>
      <c r="DJ432" s="34"/>
      <c r="DK432" s="34"/>
      <c r="DL432" s="34"/>
      <c r="DM432" s="34"/>
      <c r="DN432" s="34"/>
      <c r="DO432" s="34"/>
      <c r="DP432" s="34"/>
      <c r="DQ432" s="34"/>
      <c r="DR432" s="34"/>
      <c r="DS432" s="34"/>
      <c r="DT432" s="34"/>
      <c r="DU432" s="34"/>
      <c r="DV432" s="34"/>
      <c r="DW432" s="34"/>
      <c r="DX432" s="34"/>
      <c r="DY432" s="34"/>
      <c r="DZ432" s="34"/>
      <c r="EA432" s="34"/>
      <c r="EB432" s="34"/>
      <c r="EC432" s="34"/>
      <c r="ED432" s="34"/>
      <c r="EE432" s="34"/>
      <c r="EF432" s="34"/>
      <c r="EG432" s="34"/>
      <c r="EH432" s="34"/>
      <c r="EI432" s="34"/>
      <c r="EJ432" s="34"/>
      <c r="EK432" s="34"/>
      <c r="EL432" s="34"/>
      <c r="EM432" s="34"/>
      <c r="EN432" s="34"/>
      <c r="EO432" s="34"/>
      <c r="EP432" s="34"/>
      <c r="EQ432" s="34"/>
      <c r="ER432" s="34"/>
      <c r="ES432" s="34"/>
      <c r="ET432" s="34"/>
      <c r="EU432" s="34"/>
      <c r="EV432" s="34"/>
      <c r="EW432" s="34"/>
      <c r="EX432" s="34"/>
      <c r="EY432" s="34"/>
      <c r="EZ432" s="34"/>
      <c r="FA432" s="34"/>
      <c r="FB432" s="34"/>
      <c r="FC432" s="34"/>
      <c r="FD432" s="34"/>
      <c r="FE432" s="34"/>
      <c r="FF432" s="34"/>
      <c r="FG432" s="34"/>
      <c r="FH432" s="34"/>
      <c r="FI432" s="34"/>
      <c r="FJ432" s="34"/>
      <c r="FK432" s="34"/>
      <c r="FL432" s="34"/>
      <c r="FM432" s="34"/>
      <c r="FN432" s="34"/>
      <c r="FO432" s="34"/>
      <c r="FP432" s="34"/>
      <c r="FQ432" s="34"/>
      <c r="FR432" s="34"/>
      <c r="FS432" s="34"/>
    </row>
    <row r="433" s="35" customFormat="true" ht="15" hidden="false" customHeight="true" outlineLevel="0" collapsed="false">
      <c r="A433" s="87" t="n">
        <f aca="false">B433*L433</f>
        <v>0</v>
      </c>
      <c r="B433" s="87"/>
      <c r="C433" s="88" t="n">
        <f aca="false">B433/K433</f>
        <v>0</v>
      </c>
      <c r="D433" s="90" t="s">
        <v>94</v>
      </c>
      <c r="E433" s="90"/>
      <c r="F433" s="105" t="n">
        <v>623001260</v>
      </c>
      <c r="G433" s="105" t="s">
        <v>1355</v>
      </c>
      <c r="H433" s="90" t="s">
        <v>1356</v>
      </c>
      <c r="I433" s="90" t="s">
        <v>1286</v>
      </c>
      <c r="J433" s="90" t="s">
        <v>228</v>
      </c>
      <c r="K433" s="90" t="n">
        <v>20</v>
      </c>
      <c r="L433" s="172" t="n">
        <v>80</v>
      </c>
      <c r="M433" s="160"/>
      <c r="N433" s="106" t="n">
        <v>45118</v>
      </c>
      <c r="O433" s="105" t="s">
        <v>144</v>
      </c>
      <c r="P433" s="107" t="s">
        <v>1357</v>
      </c>
      <c r="Q433" s="108" t="n">
        <v>16</v>
      </c>
      <c r="R433" s="108" t="s">
        <v>32</v>
      </c>
      <c r="S433" s="105" t="s">
        <v>130</v>
      </c>
      <c r="T433" s="105" t="n">
        <v>9785447179533</v>
      </c>
      <c r="U433" s="105" t="n">
        <v>623001260</v>
      </c>
      <c r="V433" s="105" t="n">
        <v>10</v>
      </c>
      <c r="W433" s="109" t="s">
        <v>34</v>
      </c>
      <c r="X433" s="131" t="s">
        <v>35</v>
      </c>
      <c r="Y433" s="111"/>
      <c r="Z433" s="111"/>
      <c r="AA433" s="111"/>
      <c r="AB433" s="34"/>
      <c r="AC433" s="34"/>
      <c r="AD433" s="34"/>
      <c r="AE433" s="34"/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  <c r="BB433" s="34"/>
      <c r="BC433" s="34"/>
      <c r="BD433" s="34"/>
      <c r="BE433" s="34"/>
      <c r="BF433" s="34"/>
      <c r="BG433" s="34"/>
      <c r="BH433" s="34"/>
      <c r="BI433" s="34"/>
      <c r="BJ433" s="34"/>
      <c r="BK433" s="34"/>
      <c r="BL433" s="34"/>
      <c r="BM433" s="34"/>
      <c r="BN433" s="34"/>
      <c r="BO433" s="34"/>
      <c r="BP433" s="34"/>
      <c r="BQ433" s="34"/>
      <c r="BR433" s="34"/>
      <c r="BS433" s="34"/>
      <c r="BT433" s="34"/>
      <c r="BU433" s="34"/>
      <c r="BV433" s="34"/>
      <c r="BW433" s="34"/>
      <c r="BX433" s="34"/>
      <c r="BY433" s="34"/>
      <c r="BZ433" s="34"/>
      <c r="CA433" s="34"/>
      <c r="CB433" s="34"/>
      <c r="CC433" s="34"/>
      <c r="CD433" s="34"/>
      <c r="CE433" s="34"/>
      <c r="CF433" s="34"/>
      <c r="CG433" s="34"/>
      <c r="CH433" s="34"/>
      <c r="CI433" s="34"/>
      <c r="CJ433" s="34"/>
      <c r="CK433" s="34"/>
      <c r="CL433" s="34"/>
      <c r="CM433" s="34"/>
      <c r="CN433" s="34"/>
      <c r="CO433" s="34"/>
      <c r="CP433" s="34"/>
      <c r="CQ433" s="34"/>
      <c r="CR433" s="34"/>
      <c r="CS433" s="34"/>
      <c r="CT433" s="34"/>
      <c r="CU433" s="34"/>
      <c r="CV433" s="34"/>
      <c r="CW433" s="34"/>
      <c r="CX433" s="34"/>
      <c r="CY433" s="34"/>
      <c r="CZ433" s="34"/>
      <c r="DA433" s="34"/>
      <c r="DB433" s="34"/>
      <c r="DC433" s="34"/>
      <c r="DD433" s="34"/>
      <c r="DE433" s="34"/>
      <c r="DF433" s="34"/>
      <c r="DG433" s="34"/>
      <c r="DH433" s="34"/>
      <c r="DI433" s="34"/>
      <c r="DJ433" s="34"/>
      <c r="DK433" s="34"/>
      <c r="DL433" s="34"/>
      <c r="DM433" s="34"/>
      <c r="DN433" s="34"/>
      <c r="DO433" s="34"/>
      <c r="DP433" s="34"/>
      <c r="DQ433" s="34"/>
      <c r="DR433" s="34"/>
      <c r="DS433" s="34"/>
      <c r="DT433" s="34"/>
      <c r="DU433" s="34"/>
      <c r="DV433" s="34"/>
      <c r="DW433" s="34"/>
      <c r="DX433" s="34"/>
      <c r="DY433" s="34"/>
      <c r="DZ433" s="34"/>
      <c r="EA433" s="34"/>
      <c r="EB433" s="34"/>
      <c r="EC433" s="34"/>
      <c r="ED433" s="34"/>
      <c r="EE433" s="34"/>
      <c r="EF433" s="34"/>
      <c r="EG433" s="34"/>
      <c r="EH433" s="34"/>
      <c r="EI433" s="34"/>
      <c r="EJ433" s="34"/>
      <c r="EK433" s="34"/>
      <c r="EL433" s="34"/>
      <c r="EM433" s="34"/>
      <c r="EN433" s="34"/>
      <c r="EO433" s="34"/>
      <c r="EP433" s="34"/>
      <c r="EQ433" s="34"/>
      <c r="ER433" s="34"/>
      <c r="ES433" s="34"/>
      <c r="ET433" s="34"/>
      <c r="EU433" s="34"/>
      <c r="EV433" s="34"/>
      <c r="EW433" s="34"/>
      <c r="EX433" s="34"/>
      <c r="EY433" s="34"/>
      <c r="EZ433" s="34"/>
      <c r="FA433" s="34"/>
      <c r="FB433" s="34"/>
      <c r="FC433" s="34"/>
      <c r="FD433" s="34"/>
      <c r="FE433" s="34"/>
      <c r="FF433" s="34"/>
      <c r="FG433" s="34"/>
      <c r="FH433" s="34"/>
      <c r="FI433" s="34"/>
      <c r="FJ433" s="34"/>
      <c r="FK433" s="34"/>
      <c r="FL433" s="34"/>
      <c r="FM433" s="34"/>
      <c r="FN433" s="34"/>
      <c r="FO433" s="34"/>
      <c r="FP433" s="34"/>
      <c r="FQ433" s="34"/>
      <c r="FR433" s="34"/>
      <c r="FS433" s="34"/>
    </row>
    <row r="434" s="35" customFormat="true" ht="15" hidden="false" customHeight="true" outlineLevel="0" collapsed="false">
      <c r="A434" s="87" t="n">
        <f aca="false">B434*L434</f>
        <v>0</v>
      </c>
      <c r="B434" s="87"/>
      <c r="C434" s="88" t="n">
        <f aca="false">B434/K434</f>
        <v>0</v>
      </c>
      <c r="D434" s="90" t="s">
        <v>94</v>
      </c>
      <c r="E434" s="90"/>
      <c r="F434" s="105" t="n">
        <v>623002550</v>
      </c>
      <c r="G434" s="105" t="s">
        <v>1358</v>
      </c>
      <c r="H434" s="90" t="s">
        <v>1359</v>
      </c>
      <c r="I434" s="90" t="s">
        <v>1360</v>
      </c>
      <c r="J434" s="90" t="s">
        <v>228</v>
      </c>
      <c r="K434" s="90" t="n">
        <v>20</v>
      </c>
      <c r="L434" s="172" t="n">
        <v>39</v>
      </c>
      <c r="M434" s="90"/>
      <c r="N434" s="106" t="n">
        <v>45335</v>
      </c>
      <c r="O434" s="105" t="s">
        <v>458</v>
      </c>
      <c r="P434" s="107" t="s">
        <v>1361</v>
      </c>
      <c r="Q434" s="108" t="n">
        <v>16</v>
      </c>
      <c r="R434" s="108" t="s">
        <v>32</v>
      </c>
      <c r="S434" s="105" t="s">
        <v>700</v>
      </c>
      <c r="T434" s="105" t="n">
        <v>9785447181253</v>
      </c>
      <c r="U434" s="105" t="n">
        <v>623002550</v>
      </c>
      <c r="V434" s="105" t="n">
        <v>10</v>
      </c>
      <c r="W434" s="109" t="s">
        <v>34</v>
      </c>
      <c r="X434" s="131" t="s">
        <v>35</v>
      </c>
      <c r="Y434" s="111"/>
      <c r="Z434" s="111"/>
      <c r="AA434" s="111"/>
      <c r="AB434" s="34"/>
      <c r="AC434" s="34"/>
      <c r="AD434" s="34"/>
      <c r="AE434" s="34"/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  <c r="AU434" s="34"/>
      <c r="AV434" s="34"/>
      <c r="AW434" s="34"/>
      <c r="AX434" s="34"/>
      <c r="AY434" s="34"/>
      <c r="AZ434" s="34"/>
      <c r="BA434" s="34"/>
      <c r="BB434" s="34"/>
      <c r="BC434" s="34"/>
      <c r="BD434" s="34"/>
      <c r="BE434" s="34"/>
      <c r="BF434" s="34"/>
      <c r="BG434" s="34"/>
      <c r="BH434" s="34"/>
      <c r="BI434" s="34"/>
      <c r="BJ434" s="34"/>
      <c r="BK434" s="34"/>
      <c r="BL434" s="34"/>
      <c r="BM434" s="34"/>
      <c r="BN434" s="34"/>
      <c r="BO434" s="34"/>
      <c r="BP434" s="34"/>
      <c r="BQ434" s="34"/>
      <c r="BR434" s="34"/>
      <c r="BS434" s="34"/>
      <c r="BT434" s="34"/>
      <c r="BU434" s="34"/>
      <c r="BV434" s="34"/>
      <c r="BW434" s="34"/>
      <c r="BX434" s="34"/>
      <c r="BY434" s="34"/>
      <c r="BZ434" s="34"/>
      <c r="CA434" s="34"/>
      <c r="CB434" s="34"/>
      <c r="CC434" s="34"/>
      <c r="CD434" s="34"/>
      <c r="CE434" s="34"/>
      <c r="CF434" s="34"/>
      <c r="CG434" s="34"/>
      <c r="CH434" s="34"/>
      <c r="CI434" s="34"/>
      <c r="CJ434" s="34"/>
      <c r="CK434" s="34"/>
      <c r="CL434" s="34"/>
      <c r="CM434" s="34"/>
      <c r="CN434" s="34"/>
      <c r="CO434" s="34"/>
      <c r="CP434" s="34"/>
      <c r="CQ434" s="34"/>
      <c r="CR434" s="34"/>
      <c r="CS434" s="34"/>
      <c r="CT434" s="34"/>
      <c r="CU434" s="34"/>
      <c r="CV434" s="34"/>
      <c r="CW434" s="34"/>
      <c r="CX434" s="34"/>
      <c r="CY434" s="34"/>
      <c r="CZ434" s="34"/>
      <c r="DA434" s="34"/>
      <c r="DB434" s="34"/>
      <c r="DC434" s="34"/>
      <c r="DD434" s="34"/>
      <c r="DE434" s="34"/>
      <c r="DF434" s="34"/>
      <c r="DG434" s="34"/>
      <c r="DH434" s="34"/>
      <c r="DI434" s="34"/>
      <c r="DJ434" s="34"/>
      <c r="DK434" s="34"/>
      <c r="DL434" s="34"/>
      <c r="DM434" s="34"/>
      <c r="DN434" s="34"/>
      <c r="DO434" s="34"/>
      <c r="DP434" s="34"/>
      <c r="DQ434" s="34"/>
      <c r="DR434" s="34"/>
      <c r="DS434" s="34"/>
      <c r="DT434" s="34"/>
      <c r="DU434" s="34"/>
      <c r="DV434" s="34"/>
      <c r="DW434" s="34"/>
      <c r="DX434" s="34"/>
      <c r="DY434" s="34"/>
      <c r="DZ434" s="34"/>
      <c r="EA434" s="34"/>
      <c r="EB434" s="34"/>
      <c r="EC434" s="34"/>
      <c r="ED434" s="34"/>
      <c r="EE434" s="34"/>
      <c r="EF434" s="34"/>
      <c r="EG434" s="34"/>
      <c r="EH434" s="34"/>
      <c r="EI434" s="34"/>
      <c r="EJ434" s="34"/>
      <c r="EK434" s="34"/>
      <c r="EL434" s="34"/>
      <c r="EM434" s="34"/>
      <c r="EN434" s="34"/>
      <c r="EO434" s="34"/>
      <c r="EP434" s="34"/>
      <c r="EQ434" s="34"/>
      <c r="ER434" s="34"/>
      <c r="ES434" s="34"/>
      <c r="ET434" s="34"/>
      <c r="EU434" s="34"/>
      <c r="EV434" s="34"/>
      <c r="EW434" s="34"/>
      <c r="EX434" s="34"/>
      <c r="EY434" s="34"/>
      <c r="EZ434" s="34"/>
      <c r="FA434" s="34"/>
      <c r="FB434" s="34"/>
      <c r="FC434" s="34"/>
      <c r="FD434" s="34"/>
      <c r="FE434" s="34"/>
      <c r="FF434" s="34"/>
      <c r="FG434" s="34"/>
      <c r="FH434" s="34"/>
      <c r="FI434" s="34"/>
      <c r="FJ434" s="34"/>
      <c r="FK434" s="34"/>
      <c r="FL434" s="34"/>
      <c r="FM434" s="34"/>
      <c r="FN434" s="34"/>
      <c r="FO434" s="34"/>
      <c r="FP434" s="34"/>
      <c r="FQ434" s="34"/>
      <c r="FR434" s="34"/>
      <c r="FS434" s="34"/>
    </row>
    <row r="435" s="35" customFormat="true" ht="15" hidden="false" customHeight="true" outlineLevel="0" collapsed="false">
      <c r="A435" s="87" t="n">
        <f aca="false">B435*L435</f>
        <v>0</v>
      </c>
      <c r="B435" s="87"/>
      <c r="C435" s="88" t="n">
        <f aca="false">B435/K435</f>
        <v>0</v>
      </c>
      <c r="D435" s="90" t="s">
        <v>94</v>
      </c>
      <c r="E435" s="90"/>
      <c r="F435" s="105" t="n">
        <v>623002560</v>
      </c>
      <c r="G435" s="105" t="s">
        <v>1362</v>
      </c>
      <c r="H435" s="90" t="s">
        <v>1363</v>
      </c>
      <c r="I435" s="90" t="s">
        <v>1360</v>
      </c>
      <c r="J435" s="90" t="s">
        <v>228</v>
      </c>
      <c r="K435" s="90" t="n">
        <v>20</v>
      </c>
      <c r="L435" s="172" t="n">
        <v>39</v>
      </c>
      <c r="M435" s="90"/>
      <c r="N435" s="106" t="n">
        <v>45335</v>
      </c>
      <c r="O435" s="105" t="s">
        <v>31</v>
      </c>
      <c r="P435" s="107" t="s">
        <v>1364</v>
      </c>
      <c r="Q435" s="108" t="n">
        <v>16</v>
      </c>
      <c r="R435" s="108" t="s">
        <v>32</v>
      </c>
      <c r="S435" s="105" t="s">
        <v>700</v>
      </c>
      <c r="T435" s="105" t="n">
        <v>9785447181260</v>
      </c>
      <c r="U435" s="105" t="n">
        <v>623002560</v>
      </c>
      <c r="V435" s="105" t="n">
        <v>10</v>
      </c>
      <c r="W435" s="109" t="s">
        <v>34</v>
      </c>
      <c r="X435" s="139" t="s">
        <v>35</v>
      </c>
      <c r="Y435" s="111"/>
      <c r="Z435" s="111"/>
      <c r="AA435" s="111"/>
      <c r="AB435" s="34"/>
      <c r="AC435" s="34"/>
      <c r="AD435" s="34"/>
      <c r="AE435" s="34"/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  <c r="AU435" s="34"/>
      <c r="AV435" s="34"/>
      <c r="AW435" s="34"/>
      <c r="AX435" s="34"/>
      <c r="AY435" s="34"/>
      <c r="AZ435" s="34"/>
      <c r="BA435" s="34"/>
      <c r="BB435" s="34"/>
      <c r="BC435" s="34"/>
      <c r="BD435" s="34"/>
      <c r="BE435" s="34"/>
      <c r="BF435" s="34"/>
      <c r="BG435" s="34"/>
      <c r="BH435" s="34"/>
      <c r="BI435" s="34"/>
      <c r="BJ435" s="34"/>
      <c r="BK435" s="34"/>
      <c r="BL435" s="34"/>
      <c r="BM435" s="34"/>
      <c r="BN435" s="34"/>
      <c r="BO435" s="34"/>
      <c r="BP435" s="34"/>
      <c r="BQ435" s="34"/>
      <c r="BR435" s="34"/>
      <c r="BS435" s="34"/>
      <c r="BT435" s="34"/>
      <c r="BU435" s="34"/>
      <c r="BV435" s="34"/>
      <c r="BW435" s="34"/>
      <c r="BX435" s="34"/>
      <c r="BY435" s="34"/>
      <c r="BZ435" s="34"/>
      <c r="CA435" s="34"/>
      <c r="CB435" s="34"/>
      <c r="CC435" s="34"/>
      <c r="CD435" s="34"/>
      <c r="CE435" s="34"/>
      <c r="CF435" s="34"/>
      <c r="CG435" s="34"/>
      <c r="CH435" s="34"/>
      <c r="CI435" s="34"/>
      <c r="CJ435" s="34"/>
      <c r="CK435" s="34"/>
      <c r="CL435" s="34"/>
      <c r="CM435" s="34"/>
      <c r="CN435" s="34"/>
      <c r="CO435" s="34"/>
      <c r="CP435" s="34"/>
      <c r="CQ435" s="34"/>
      <c r="CR435" s="34"/>
      <c r="CS435" s="34"/>
      <c r="CT435" s="34"/>
      <c r="CU435" s="34"/>
      <c r="CV435" s="34"/>
      <c r="CW435" s="34"/>
      <c r="CX435" s="34"/>
      <c r="CY435" s="34"/>
      <c r="CZ435" s="34"/>
      <c r="DA435" s="34"/>
      <c r="DB435" s="34"/>
      <c r="DC435" s="34"/>
      <c r="DD435" s="34"/>
      <c r="DE435" s="34"/>
      <c r="DF435" s="34"/>
      <c r="DG435" s="34"/>
      <c r="DH435" s="34"/>
      <c r="DI435" s="34"/>
      <c r="DJ435" s="34"/>
      <c r="DK435" s="34"/>
      <c r="DL435" s="34"/>
      <c r="DM435" s="34"/>
      <c r="DN435" s="34"/>
      <c r="DO435" s="34"/>
      <c r="DP435" s="34"/>
      <c r="DQ435" s="34"/>
      <c r="DR435" s="34"/>
      <c r="DS435" s="34"/>
      <c r="DT435" s="34"/>
      <c r="DU435" s="34"/>
      <c r="DV435" s="34"/>
      <c r="DW435" s="34"/>
      <c r="DX435" s="34"/>
      <c r="DY435" s="34"/>
      <c r="DZ435" s="34"/>
      <c r="EA435" s="34"/>
      <c r="EB435" s="34"/>
      <c r="EC435" s="34"/>
      <c r="ED435" s="34"/>
      <c r="EE435" s="34"/>
      <c r="EF435" s="34"/>
      <c r="EG435" s="34"/>
      <c r="EH435" s="34"/>
      <c r="EI435" s="34"/>
      <c r="EJ435" s="34"/>
      <c r="EK435" s="34"/>
      <c r="EL435" s="34"/>
      <c r="EM435" s="34"/>
      <c r="EN435" s="34"/>
      <c r="EO435" s="34"/>
      <c r="EP435" s="34"/>
      <c r="EQ435" s="34"/>
      <c r="ER435" s="34"/>
      <c r="ES435" s="34"/>
      <c r="ET435" s="34"/>
      <c r="EU435" s="34"/>
      <c r="EV435" s="34"/>
      <c r="EW435" s="34"/>
      <c r="EX435" s="34"/>
      <c r="EY435" s="34"/>
      <c r="EZ435" s="34"/>
      <c r="FA435" s="34"/>
      <c r="FB435" s="34"/>
      <c r="FC435" s="34"/>
      <c r="FD435" s="34"/>
      <c r="FE435" s="34"/>
      <c r="FF435" s="34"/>
      <c r="FG435" s="34"/>
      <c r="FH435" s="34"/>
      <c r="FI435" s="34"/>
      <c r="FJ435" s="34"/>
      <c r="FK435" s="34"/>
      <c r="FL435" s="34"/>
      <c r="FM435" s="34"/>
      <c r="FN435" s="34"/>
      <c r="FO435" s="34"/>
      <c r="FP435" s="34"/>
      <c r="FQ435" s="34"/>
      <c r="FR435" s="34"/>
      <c r="FS435" s="34"/>
    </row>
    <row r="436" s="35" customFormat="true" ht="15" hidden="false" customHeight="true" outlineLevel="0" collapsed="false">
      <c r="A436" s="87" t="n">
        <f aca="false">B436*L436</f>
        <v>0</v>
      </c>
      <c r="B436" s="87"/>
      <c r="C436" s="88" t="n">
        <f aca="false">B436/K436</f>
        <v>0</v>
      </c>
      <c r="D436" s="90" t="s">
        <v>94</v>
      </c>
      <c r="E436" s="90"/>
      <c r="F436" s="105" t="n">
        <v>623005850</v>
      </c>
      <c r="G436" s="105" t="s">
        <v>1365</v>
      </c>
      <c r="H436" s="90" t="s">
        <v>1366</v>
      </c>
      <c r="I436" s="90" t="s">
        <v>1360</v>
      </c>
      <c r="J436" s="90" t="s">
        <v>228</v>
      </c>
      <c r="K436" s="90" t="n">
        <v>20</v>
      </c>
      <c r="L436" s="172" t="n">
        <v>39</v>
      </c>
      <c r="M436" s="90"/>
      <c r="N436" s="106" t="n">
        <v>45335</v>
      </c>
      <c r="O436" s="105" t="s">
        <v>38</v>
      </c>
      <c r="P436" s="107" t="s">
        <v>1367</v>
      </c>
      <c r="Q436" s="108" t="n">
        <v>16</v>
      </c>
      <c r="R436" s="108" t="s">
        <v>32</v>
      </c>
      <c r="S436" s="105" t="s">
        <v>700</v>
      </c>
      <c r="T436" s="105" t="n">
        <v>9785447182274</v>
      </c>
      <c r="U436" s="105" t="n">
        <v>623005850</v>
      </c>
      <c r="V436" s="105" t="n">
        <v>10</v>
      </c>
      <c r="W436" s="109" t="s">
        <v>34</v>
      </c>
      <c r="X436" s="139" t="s">
        <v>35</v>
      </c>
      <c r="Y436" s="111"/>
      <c r="Z436" s="111"/>
      <c r="AA436" s="111"/>
      <c r="AB436" s="34"/>
      <c r="AC436" s="34"/>
      <c r="AD436" s="34"/>
      <c r="AE436" s="34"/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  <c r="BB436" s="34"/>
      <c r="BC436" s="34"/>
      <c r="BD436" s="34"/>
      <c r="BE436" s="34"/>
      <c r="BF436" s="34"/>
      <c r="BG436" s="34"/>
      <c r="BH436" s="34"/>
      <c r="BI436" s="34"/>
      <c r="BJ436" s="34"/>
      <c r="BK436" s="34"/>
      <c r="BL436" s="34"/>
      <c r="BM436" s="34"/>
      <c r="BN436" s="34"/>
      <c r="BO436" s="34"/>
      <c r="BP436" s="34"/>
      <c r="BQ436" s="34"/>
      <c r="BR436" s="34"/>
      <c r="BS436" s="34"/>
      <c r="BT436" s="34"/>
      <c r="BU436" s="34"/>
      <c r="BV436" s="34"/>
      <c r="BW436" s="34"/>
      <c r="BX436" s="34"/>
      <c r="BY436" s="34"/>
      <c r="BZ436" s="34"/>
      <c r="CA436" s="34"/>
      <c r="CB436" s="34"/>
      <c r="CC436" s="34"/>
      <c r="CD436" s="34"/>
      <c r="CE436" s="34"/>
      <c r="CF436" s="34"/>
      <c r="CG436" s="34"/>
      <c r="CH436" s="34"/>
      <c r="CI436" s="34"/>
      <c r="CJ436" s="34"/>
      <c r="CK436" s="34"/>
      <c r="CL436" s="34"/>
      <c r="CM436" s="34"/>
      <c r="CN436" s="34"/>
      <c r="CO436" s="34"/>
      <c r="CP436" s="34"/>
      <c r="CQ436" s="34"/>
      <c r="CR436" s="34"/>
      <c r="CS436" s="34"/>
      <c r="CT436" s="34"/>
      <c r="CU436" s="34"/>
      <c r="CV436" s="34"/>
      <c r="CW436" s="34"/>
      <c r="CX436" s="34"/>
      <c r="CY436" s="34"/>
      <c r="CZ436" s="34"/>
      <c r="DA436" s="34"/>
      <c r="DB436" s="34"/>
      <c r="DC436" s="34"/>
      <c r="DD436" s="34"/>
      <c r="DE436" s="34"/>
      <c r="DF436" s="34"/>
      <c r="DG436" s="34"/>
      <c r="DH436" s="34"/>
      <c r="DI436" s="34"/>
      <c r="DJ436" s="34"/>
      <c r="DK436" s="34"/>
      <c r="DL436" s="34"/>
      <c r="DM436" s="34"/>
      <c r="DN436" s="34"/>
      <c r="DO436" s="34"/>
      <c r="DP436" s="34"/>
      <c r="DQ436" s="34"/>
      <c r="DR436" s="34"/>
      <c r="DS436" s="34"/>
      <c r="DT436" s="34"/>
      <c r="DU436" s="34"/>
      <c r="DV436" s="34"/>
      <c r="DW436" s="34"/>
      <c r="DX436" s="34"/>
      <c r="DY436" s="34"/>
      <c r="DZ436" s="34"/>
      <c r="EA436" s="34"/>
      <c r="EB436" s="34"/>
      <c r="EC436" s="34"/>
      <c r="ED436" s="34"/>
      <c r="EE436" s="34"/>
      <c r="EF436" s="34"/>
      <c r="EG436" s="34"/>
      <c r="EH436" s="34"/>
      <c r="EI436" s="34"/>
      <c r="EJ436" s="34"/>
      <c r="EK436" s="34"/>
      <c r="EL436" s="34"/>
      <c r="EM436" s="34"/>
      <c r="EN436" s="34"/>
      <c r="EO436" s="34"/>
      <c r="EP436" s="34"/>
      <c r="EQ436" s="34"/>
      <c r="ER436" s="34"/>
      <c r="ES436" s="34"/>
      <c r="ET436" s="34"/>
      <c r="EU436" s="34"/>
      <c r="EV436" s="34"/>
      <c r="EW436" s="34"/>
      <c r="EX436" s="34"/>
      <c r="EY436" s="34"/>
      <c r="EZ436" s="34"/>
      <c r="FA436" s="34"/>
      <c r="FB436" s="34"/>
      <c r="FC436" s="34"/>
      <c r="FD436" s="34"/>
      <c r="FE436" s="34"/>
      <c r="FF436" s="34"/>
      <c r="FG436" s="34"/>
      <c r="FH436" s="34"/>
      <c r="FI436" s="34"/>
      <c r="FJ436" s="34"/>
      <c r="FK436" s="34"/>
      <c r="FL436" s="34"/>
      <c r="FM436" s="34"/>
      <c r="FN436" s="34"/>
      <c r="FO436" s="34"/>
      <c r="FP436" s="34"/>
      <c r="FQ436" s="34"/>
      <c r="FR436" s="34"/>
      <c r="FS436" s="34"/>
    </row>
    <row r="437" s="140" customFormat="true" ht="15" hidden="false" customHeight="true" outlineLevel="0" collapsed="false">
      <c r="A437" s="87" t="n">
        <f aca="false">B437*L437</f>
        <v>0</v>
      </c>
      <c r="B437" s="141"/>
      <c r="C437" s="88" t="n">
        <f aca="false">B437/K437</f>
        <v>0</v>
      </c>
      <c r="D437" s="125" t="s">
        <v>94</v>
      </c>
      <c r="E437" s="125"/>
      <c r="F437" s="132" t="n">
        <v>622005201</v>
      </c>
      <c r="G437" s="132" t="s">
        <v>1368</v>
      </c>
      <c r="H437" s="125" t="s">
        <v>1369</v>
      </c>
      <c r="I437" s="125" t="s">
        <v>1360</v>
      </c>
      <c r="J437" s="125" t="s">
        <v>228</v>
      </c>
      <c r="K437" s="125" t="n">
        <v>20</v>
      </c>
      <c r="L437" s="125" t="n">
        <v>39</v>
      </c>
      <c r="M437" s="125" t="s">
        <v>128</v>
      </c>
      <c r="N437" s="133" t="n">
        <v>45011</v>
      </c>
      <c r="O437" s="132" t="s">
        <v>201</v>
      </c>
      <c r="P437" s="134" t="s">
        <v>1370</v>
      </c>
      <c r="Q437" s="135" t="n">
        <v>16</v>
      </c>
      <c r="R437" s="135" t="s">
        <v>32</v>
      </c>
      <c r="S437" s="132" t="s">
        <v>700</v>
      </c>
      <c r="T437" s="132" t="n">
        <v>9785447178277</v>
      </c>
      <c r="U437" s="132" t="n">
        <v>622005201</v>
      </c>
      <c r="V437" s="132" t="n">
        <v>10</v>
      </c>
      <c r="W437" s="136" t="s">
        <v>34</v>
      </c>
      <c r="X437" s="139" t="s">
        <v>35</v>
      </c>
      <c r="Y437" s="98"/>
      <c r="Z437" s="98"/>
      <c r="AA437" s="98"/>
      <c r="AB437" s="208"/>
      <c r="AC437" s="208"/>
      <c r="AD437" s="208"/>
      <c r="AE437" s="208"/>
      <c r="AF437" s="208"/>
      <c r="AG437" s="208"/>
      <c r="AH437" s="208"/>
      <c r="AI437" s="208"/>
      <c r="AJ437" s="208"/>
      <c r="AK437" s="208"/>
      <c r="AL437" s="208"/>
      <c r="AM437" s="208"/>
      <c r="AN437" s="208"/>
      <c r="AO437" s="208"/>
      <c r="AP437" s="208"/>
      <c r="AQ437" s="208"/>
      <c r="AR437" s="208"/>
      <c r="AS437" s="208"/>
      <c r="AT437" s="208"/>
      <c r="AU437" s="208"/>
      <c r="AV437" s="208"/>
      <c r="AW437" s="208"/>
      <c r="AX437" s="208"/>
      <c r="AY437" s="208"/>
      <c r="AZ437" s="208"/>
      <c r="BA437" s="208"/>
      <c r="BB437" s="208"/>
      <c r="BC437" s="208"/>
      <c r="BD437" s="208"/>
      <c r="BE437" s="208"/>
      <c r="BF437" s="208"/>
      <c r="BG437" s="208"/>
      <c r="BH437" s="208"/>
      <c r="BI437" s="208"/>
      <c r="BJ437" s="208"/>
      <c r="BK437" s="208"/>
      <c r="BL437" s="208"/>
      <c r="BM437" s="208"/>
      <c r="BN437" s="208"/>
      <c r="BO437" s="208"/>
      <c r="BP437" s="208"/>
      <c r="BQ437" s="208"/>
      <c r="BR437" s="208"/>
      <c r="BS437" s="208"/>
      <c r="BT437" s="208"/>
      <c r="BU437" s="208"/>
      <c r="BV437" s="208"/>
      <c r="BW437" s="208"/>
      <c r="BX437" s="208"/>
      <c r="BY437" s="208"/>
      <c r="BZ437" s="208"/>
      <c r="CA437" s="208"/>
      <c r="CB437" s="208"/>
      <c r="CC437" s="208"/>
      <c r="CD437" s="208"/>
      <c r="CE437" s="208"/>
      <c r="CF437" s="208"/>
      <c r="CG437" s="208"/>
      <c r="CH437" s="208"/>
      <c r="CI437" s="208"/>
      <c r="CJ437" s="208"/>
      <c r="CK437" s="208"/>
      <c r="CL437" s="208"/>
      <c r="CM437" s="208"/>
      <c r="CN437" s="208"/>
      <c r="CO437" s="208"/>
      <c r="CP437" s="208"/>
      <c r="CQ437" s="208"/>
      <c r="CR437" s="208"/>
      <c r="CS437" s="208"/>
      <c r="CT437" s="208"/>
      <c r="CU437" s="208"/>
      <c r="CV437" s="208"/>
      <c r="CW437" s="208"/>
      <c r="CX437" s="208"/>
      <c r="CY437" s="208"/>
      <c r="CZ437" s="208"/>
      <c r="DA437" s="208"/>
      <c r="DB437" s="208"/>
      <c r="DC437" s="208"/>
      <c r="DD437" s="208"/>
      <c r="DE437" s="208"/>
      <c r="DF437" s="208"/>
      <c r="DG437" s="208"/>
      <c r="DH437" s="208"/>
      <c r="DI437" s="208"/>
      <c r="DJ437" s="208"/>
      <c r="DK437" s="208"/>
      <c r="DL437" s="208"/>
      <c r="DM437" s="208"/>
      <c r="DN437" s="208"/>
      <c r="DO437" s="208"/>
      <c r="DP437" s="208"/>
      <c r="DQ437" s="208"/>
      <c r="DR437" s="208"/>
      <c r="DS437" s="208"/>
      <c r="DT437" s="208"/>
      <c r="DU437" s="208"/>
      <c r="DV437" s="208"/>
      <c r="DW437" s="208"/>
      <c r="DX437" s="208"/>
      <c r="DY437" s="208"/>
      <c r="DZ437" s="208"/>
      <c r="EA437" s="208"/>
      <c r="EB437" s="208"/>
      <c r="EC437" s="208"/>
      <c r="ED437" s="208"/>
      <c r="EE437" s="208"/>
      <c r="EF437" s="208"/>
      <c r="EG437" s="208"/>
      <c r="EH437" s="208"/>
      <c r="EI437" s="208"/>
      <c r="EJ437" s="208"/>
      <c r="EK437" s="208"/>
      <c r="EL437" s="208"/>
      <c r="EM437" s="208"/>
      <c r="EN437" s="208"/>
      <c r="EO437" s="208"/>
      <c r="EP437" s="208"/>
      <c r="EQ437" s="208"/>
      <c r="ER437" s="208"/>
      <c r="ES437" s="208"/>
      <c r="ET437" s="208"/>
      <c r="EU437" s="208"/>
      <c r="EV437" s="208"/>
      <c r="EW437" s="208"/>
      <c r="EX437" s="208"/>
      <c r="EY437" s="208"/>
      <c r="EZ437" s="208"/>
      <c r="FA437" s="208"/>
      <c r="FB437" s="208"/>
      <c r="FC437" s="208"/>
      <c r="FD437" s="208"/>
      <c r="FE437" s="208"/>
      <c r="FF437" s="208"/>
      <c r="FG437" s="208"/>
      <c r="FH437" s="208"/>
      <c r="FI437" s="208"/>
      <c r="FJ437" s="208"/>
      <c r="FK437" s="208"/>
      <c r="FL437" s="208"/>
      <c r="FM437" s="208"/>
      <c r="FN437" s="208"/>
      <c r="FO437" s="208"/>
      <c r="FP437" s="208"/>
      <c r="FQ437" s="208"/>
      <c r="FR437" s="208"/>
      <c r="FS437" s="208"/>
      <c r="FW437" s="77"/>
    </row>
    <row r="438" s="113" customFormat="true" ht="15" hidden="false" customHeight="true" outlineLevel="0" collapsed="false">
      <c r="A438" s="87" t="n">
        <f aca="false">B438*L438</f>
        <v>0</v>
      </c>
      <c r="B438" s="87"/>
      <c r="C438" s="88" t="n">
        <f aca="false">B438/K438</f>
        <v>0</v>
      </c>
      <c r="D438" s="90" t="s">
        <v>94</v>
      </c>
      <c r="E438" s="90"/>
      <c r="F438" s="105" t="n">
        <v>623001320</v>
      </c>
      <c r="G438" s="105" t="s">
        <v>1371</v>
      </c>
      <c r="H438" s="90" t="s">
        <v>1372</v>
      </c>
      <c r="I438" s="90" t="s">
        <v>1360</v>
      </c>
      <c r="J438" s="90" t="s">
        <v>228</v>
      </c>
      <c r="K438" s="90" t="n">
        <v>20</v>
      </c>
      <c r="L438" s="90" t="n">
        <v>39</v>
      </c>
      <c r="M438" s="90"/>
      <c r="N438" s="106" t="n">
        <v>45335</v>
      </c>
      <c r="O438" s="105" t="s">
        <v>578</v>
      </c>
      <c r="P438" s="107" t="s">
        <v>1373</v>
      </c>
      <c r="Q438" s="108" t="n">
        <v>16</v>
      </c>
      <c r="R438" s="108" t="s">
        <v>32</v>
      </c>
      <c r="S438" s="105" t="s">
        <v>700</v>
      </c>
      <c r="T438" s="105" t="n">
        <v>9785447179540</v>
      </c>
      <c r="U438" s="105" t="n">
        <v>623001320</v>
      </c>
      <c r="V438" s="105" t="n">
        <v>10</v>
      </c>
      <c r="W438" s="109" t="s">
        <v>34</v>
      </c>
      <c r="X438" s="97" t="s">
        <v>35</v>
      </c>
      <c r="Y438" s="111"/>
      <c r="Z438" s="111"/>
      <c r="AA438" s="111"/>
      <c r="AB438" s="156"/>
      <c r="AC438" s="156"/>
      <c r="AD438" s="156"/>
      <c r="AE438" s="156"/>
      <c r="AF438" s="156"/>
      <c r="AG438" s="156"/>
      <c r="AH438" s="156"/>
      <c r="AI438" s="156"/>
      <c r="AJ438" s="156"/>
      <c r="AK438" s="156"/>
      <c r="AL438" s="156"/>
      <c r="AM438" s="156"/>
      <c r="AN438" s="156"/>
      <c r="AO438" s="156"/>
      <c r="AP438" s="156"/>
      <c r="AQ438" s="156"/>
      <c r="AR438" s="156"/>
      <c r="AS438" s="156"/>
      <c r="AT438" s="156"/>
      <c r="AU438" s="156"/>
      <c r="AV438" s="156"/>
      <c r="AW438" s="156"/>
      <c r="AX438" s="156"/>
      <c r="AY438" s="156"/>
      <c r="AZ438" s="156"/>
      <c r="BA438" s="156"/>
      <c r="BB438" s="156"/>
      <c r="BC438" s="156"/>
      <c r="BD438" s="156"/>
      <c r="BE438" s="156"/>
      <c r="BF438" s="156"/>
      <c r="BG438" s="156"/>
      <c r="BH438" s="156"/>
      <c r="BI438" s="156"/>
      <c r="BJ438" s="156"/>
      <c r="BK438" s="156"/>
      <c r="BL438" s="156"/>
      <c r="BM438" s="156"/>
      <c r="BN438" s="156"/>
      <c r="BO438" s="156"/>
      <c r="BP438" s="156"/>
      <c r="BQ438" s="156"/>
      <c r="BR438" s="156"/>
      <c r="BS438" s="156"/>
      <c r="BT438" s="156"/>
      <c r="BU438" s="156"/>
      <c r="BV438" s="156"/>
      <c r="BW438" s="156"/>
      <c r="BX438" s="156"/>
      <c r="BY438" s="156"/>
      <c r="BZ438" s="156"/>
      <c r="CA438" s="156"/>
      <c r="CB438" s="156"/>
      <c r="CC438" s="156"/>
      <c r="CD438" s="156"/>
      <c r="CE438" s="156"/>
      <c r="CF438" s="156"/>
      <c r="CG438" s="156"/>
      <c r="CH438" s="156"/>
      <c r="CI438" s="156"/>
      <c r="CJ438" s="156"/>
      <c r="CK438" s="156"/>
      <c r="CL438" s="156"/>
      <c r="CM438" s="156"/>
      <c r="CN438" s="156"/>
      <c r="CO438" s="156"/>
      <c r="CP438" s="156"/>
      <c r="CQ438" s="156"/>
      <c r="CR438" s="156"/>
      <c r="CS438" s="156"/>
      <c r="CT438" s="156"/>
      <c r="CU438" s="156"/>
      <c r="CV438" s="156"/>
      <c r="CW438" s="156"/>
      <c r="CX438" s="156"/>
      <c r="CY438" s="156"/>
      <c r="CZ438" s="156"/>
      <c r="DA438" s="156"/>
      <c r="DB438" s="156"/>
      <c r="DC438" s="156"/>
      <c r="DD438" s="156"/>
      <c r="DE438" s="156"/>
      <c r="DF438" s="156"/>
      <c r="DG438" s="156"/>
      <c r="DH438" s="156"/>
      <c r="DI438" s="156"/>
      <c r="DJ438" s="156"/>
      <c r="DK438" s="156"/>
      <c r="DL438" s="156"/>
      <c r="DM438" s="156"/>
      <c r="DN438" s="156"/>
      <c r="DO438" s="156"/>
      <c r="DP438" s="156"/>
      <c r="DQ438" s="156"/>
      <c r="DR438" s="156"/>
      <c r="DS438" s="156"/>
      <c r="DT438" s="156"/>
      <c r="DU438" s="156"/>
      <c r="DV438" s="156"/>
      <c r="DW438" s="156"/>
      <c r="DX438" s="156"/>
      <c r="DY438" s="156"/>
      <c r="DZ438" s="156"/>
      <c r="EA438" s="156"/>
      <c r="EB438" s="156"/>
      <c r="EC438" s="156"/>
      <c r="ED438" s="156"/>
      <c r="EE438" s="156"/>
      <c r="EF438" s="156"/>
      <c r="EG438" s="156"/>
      <c r="EH438" s="156"/>
      <c r="EI438" s="156"/>
      <c r="EJ438" s="156"/>
      <c r="EK438" s="156"/>
      <c r="EL438" s="156"/>
      <c r="EM438" s="156"/>
      <c r="EN438" s="156"/>
      <c r="EO438" s="156"/>
      <c r="EP438" s="156"/>
      <c r="EQ438" s="156"/>
      <c r="ER438" s="156"/>
      <c r="ES438" s="156"/>
      <c r="ET438" s="156"/>
      <c r="EU438" s="156"/>
      <c r="EV438" s="156"/>
      <c r="EW438" s="156"/>
      <c r="EX438" s="156"/>
      <c r="EY438" s="156"/>
      <c r="EZ438" s="156"/>
      <c r="FA438" s="156"/>
      <c r="FB438" s="156"/>
      <c r="FC438" s="156"/>
      <c r="FD438" s="156"/>
      <c r="FE438" s="156"/>
      <c r="FF438" s="156"/>
      <c r="FG438" s="156"/>
      <c r="FH438" s="156"/>
      <c r="FI438" s="156"/>
      <c r="FJ438" s="156"/>
      <c r="FK438" s="156"/>
      <c r="FL438" s="156"/>
      <c r="FM438" s="156"/>
      <c r="FN438" s="156"/>
      <c r="FO438" s="156"/>
      <c r="FP438" s="156"/>
      <c r="FQ438" s="156"/>
      <c r="FR438" s="156"/>
      <c r="FS438" s="156"/>
      <c r="FW438" s="35"/>
    </row>
    <row r="439" s="113" customFormat="true" ht="15" hidden="false" customHeight="true" outlineLevel="0" collapsed="false">
      <c r="A439" s="87" t="n">
        <f aca="false">B439*L439</f>
        <v>0</v>
      </c>
      <c r="B439" s="87"/>
      <c r="C439" s="88" t="n">
        <f aca="false">B439/K439</f>
        <v>0</v>
      </c>
      <c r="D439" s="90" t="s">
        <v>94</v>
      </c>
      <c r="E439" s="90"/>
      <c r="F439" s="105" t="n">
        <v>623001330</v>
      </c>
      <c r="G439" s="105" t="s">
        <v>1374</v>
      </c>
      <c r="H439" s="90" t="s">
        <v>1375</v>
      </c>
      <c r="I439" s="90" t="s">
        <v>1360</v>
      </c>
      <c r="J439" s="90" t="s">
        <v>228</v>
      </c>
      <c r="K439" s="90" t="n">
        <v>20</v>
      </c>
      <c r="L439" s="90" t="n">
        <v>39</v>
      </c>
      <c r="M439" s="90"/>
      <c r="N439" s="106" t="n">
        <v>45197</v>
      </c>
      <c r="O439" s="105" t="s">
        <v>44</v>
      </c>
      <c r="P439" s="107" t="s">
        <v>1376</v>
      </c>
      <c r="Q439" s="108" t="n">
        <v>16</v>
      </c>
      <c r="R439" s="108" t="s">
        <v>32</v>
      </c>
      <c r="S439" s="105" t="s">
        <v>700</v>
      </c>
      <c r="T439" s="105" t="n">
        <v>9785447179557</v>
      </c>
      <c r="U439" s="105" t="n">
        <v>623001330</v>
      </c>
      <c r="V439" s="105" t="n">
        <v>10</v>
      </c>
      <c r="W439" s="109" t="s">
        <v>34</v>
      </c>
      <c r="X439" s="203" t="s">
        <v>35</v>
      </c>
      <c r="Y439" s="111"/>
      <c r="Z439" s="111"/>
      <c r="AA439" s="111"/>
      <c r="AB439" s="156"/>
      <c r="AC439" s="156"/>
      <c r="AD439" s="156"/>
      <c r="AE439" s="156"/>
      <c r="AF439" s="156"/>
      <c r="AG439" s="156"/>
      <c r="AH439" s="156"/>
      <c r="AI439" s="156"/>
      <c r="AJ439" s="156"/>
      <c r="AK439" s="156"/>
      <c r="AL439" s="156"/>
      <c r="AM439" s="156"/>
      <c r="AN439" s="156"/>
      <c r="AO439" s="156"/>
      <c r="AP439" s="156"/>
      <c r="AQ439" s="156"/>
      <c r="AR439" s="156"/>
      <c r="AS439" s="156"/>
      <c r="AT439" s="156"/>
      <c r="AU439" s="156"/>
      <c r="AV439" s="156"/>
      <c r="AW439" s="156"/>
      <c r="AX439" s="156"/>
      <c r="AY439" s="156"/>
      <c r="AZ439" s="156"/>
      <c r="BA439" s="156"/>
      <c r="BB439" s="156"/>
      <c r="BC439" s="156"/>
      <c r="BD439" s="156"/>
      <c r="BE439" s="156"/>
      <c r="BF439" s="156"/>
      <c r="BG439" s="156"/>
      <c r="BH439" s="156"/>
      <c r="BI439" s="156"/>
      <c r="BJ439" s="156"/>
      <c r="BK439" s="156"/>
      <c r="BL439" s="156"/>
      <c r="BM439" s="156"/>
      <c r="BN439" s="156"/>
      <c r="BO439" s="156"/>
      <c r="BP439" s="156"/>
      <c r="BQ439" s="156"/>
      <c r="BR439" s="156"/>
      <c r="BS439" s="156"/>
      <c r="BT439" s="156"/>
      <c r="BU439" s="156"/>
      <c r="BV439" s="156"/>
      <c r="BW439" s="156"/>
      <c r="BX439" s="156"/>
      <c r="BY439" s="156"/>
      <c r="BZ439" s="156"/>
      <c r="CA439" s="156"/>
      <c r="CB439" s="156"/>
      <c r="CC439" s="156"/>
      <c r="CD439" s="156"/>
      <c r="CE439" s="156"/>
      <c r="CF439" s="156"/>
      <c r="CG439" s="156"/>
      <c r="CH439" s="156"/>
      <c r="CI439" s="156"/>
      <c r="CJ439" s="156"/>
      <c r="CK439" s="156"/>
      <c r="CL439" s="156"/>
      <c r="CM439" s="156"/>
      <c r="CN439" s="156"/>
      <c r="CO439" s="156"/>
      <c r="CP439" s="156"/>
      <c r="CQ439" s="156"/>
      <c r="CR439" s="156"/>
      <c r="CS439" s="156"/>
      <c r="CT439" s="156"/>
      <c r="CU439" s="156"/>
      <c r="CV439" s="156"/>
      <c r="CW439" s="156"/>
      <c r="CX439" s="156"/>
      <c r="CY439" s="156"/>
      <c r="CZ439" s="156"/>
      <c r="DA439" s="156"/>
      <c r="DB439" s="156"/>
      <c r="DC439" s="156"/>
      <c r="DD439" s="156"/>
      <c r="DE439" s="156"/>
      <c r="DF439" s="156"/>
      <c r="DG439" s="156"/>
      <c r="DH439" s="156"/>
      <c r="DI439" s="156"/>
      <c r="DJ439" s="156"/>
      <c r="DK439" s="156"/>
      <c r="DL439" s="156"/>
      <c r="DM439" s="156"/>
      <c r="DN439" s="156"/>
      <c r="DO439" s="156"/>
      <c r="DP439" s="156"/>
      <c r="DQ439" s="156"/>
      <c r="DR439" s="156"/>
      <c r="DS439" s="156"/>
      <c r="DT439" s="156"/>
      <c r="DU439" s="156"/>
      <c r="DV439" s="156"/>
      <c r="DW439" s="156"/>
      <c r="DX439" s="156"/>
      <c r="DY439" s="156"/>
      <c r="DZ439" s="156"/>
      <c r="EA439" s="156"/>
      <c r="EB439" s="156"/>
      <c r="EC439" s="156"/>
      <c r="ED439" s="156"/>
      <c r="EE439" s="156"/>
      <c r="EF439" s="156"/>
      <c r="EG439" s="156"/>
      <c r="EH439" s="156"/>
      <c r="EI439" s="156"/>
      <c r="EJ439" s="156"/>
      <c r="EK439" s="156"/>
      <c r="EL439" s="156"/>
      <c r="EM439" s="156"/>
      <c r="EN439" s="156"/>
      <c r="EO439" s="156"/>
      <c r="EP439" s="156"/>
      <c r="EQ439" s="156"/>
      <c r="ER439" s="156"/>
      <c r="ES439" s="156"/>
      <c r="ET439" s="156"/>
      <c r="EU439" s="156"/>
      <c r="EV439" s="156"/>
      <c r="EW439" s="156"/>
      <c r="EX439" s="156"/>
      <c r="EY439" s="156"/>
      <c r="EZ439" s="156"/>
      <c r="FA439" s="156"/>
      <c r="FB439" s="156"/>
      <c r="FC439" s="156"/>
      <c r="FD439" s="156"/>
      <c r="FE439" s="156"/>
      <c r="FF439" s="156"/>
      <c r="FG439" s="156"/>
      <c r="FH439" s="156"/>
      <c r="FI439" s="156"/>
      <c r="FJ439" s="156"/>
      <c r="FK439" s="156"/>
      <c r="FL439" s="156"/>
      <c r="FM439" s="156"/>
      <c r="FN439" s="156"/>
      <c r="FO439" s="156"/>
      <c r="FP439" s="156"/>
      <c r="FQ439" s="156"/>
      <c r="FR439" s="156"/>
      <c r="FS439" s="156"/>
      <c r="FW439" s="35"/>
    </row>
    <row r="440" s="113" customFormat="true" ht="15" hidden="false" customHeight="true" outlineLevel="0" collapsed="false">
      <c r="A440" s="87" t="n">
        <f aca="false">B440*L440</f>
        <v>0</v>
      </c>
      <c r="B440" s="87"/>
      <c r="C440" s="88" t="n">
        <f aca="false">B440/K440</f>
        <v>0</v>
      </c>
      <c r="D440" s="90" t="s">
        <v>94</v>
      </c>
      <c r="E440" s="90"/>
      <c r="F440" s="105" t="n">
        <v>623001340</v>
      </c>
      <c r="G440" s="105" t="s">
        <v>1377</v>
      </c>
      <c r="H440" s="90" t="s">
        <v>1378</v>
      </c>
      <c r="I440" s="90" t="s">
        <v>1360</v>
      </c>
      <c r="J440" s="90" t="s">
        <v>228</v>
      </c>
      <c r="K440" s="90" t="n">
        <v>20</v>
      </c>
      <c r="L440" s="90" t="n">
        <v>39</v>
      </c>
      <c r="M440" s="90"/>
      <c r="N440" s="106" t="n">
        <v>45197</v>
      </c>
      <c r="O440" s="105" t="s">
        <v>47</v>
      </c>
      <c r="P440" s="107" t="s">
        <v>1379</v>
      </c>
      <c r="Q440" s="108" t="n">
        <v>16</v>
      </c>
      <c r="R440" s="108" t="s">
        <v>32</v>
      </c>
      <c r="S440" s="105" t="s">
        <v>700</v>
      </c>
      <c r="T440" s="105" t="n">
        <v>9785447179564</v>
      </c>
      <c r="U440" s="105" t="n">
        <v>623001340</v>
      </c>
      <c r="V440" s="105" t="n">
        <v>10</v>
      </c>
      <c r="W440" s="109" t="s">
        <v>34</v>
      </c>
      <c r="X440" s="110" t="s">
        <v>35</v>
      </c>
      <c r="Y440" s="111"/>
      <c r="Z440" s="111"/>
      <c r="AA440" s="111"/>
      <c r="AB440" s="156"/>
      <c r="AC440" s="156"/>
      <c r="AD440" s="156"/>
      <c r="AE440" s="156"/>
      <c r="AF440" s="156"/>
      <c r="AG440" s="156"/>
      <c r="AH440" s="156"/>
      <c r="AI440" s="156"/>
      <c r="AJ440" s="156"/>
      <c r="AK440" s="156"/>
      <c r="AL440" s="156"/>
      <c r="AM440" s="156"/>
      <c r="AN440" s="156"/>
      <c r="AO440" s="156"/>
      <c r="AP440" s="156"/>
      <c r="AQ440" s="156"/>
      <c r="AR440" s="156"/>
      <c r="AS440" s="156"/>
      <c r="AT440" s="156"/>
      <c r="AU440" s="156"/>
      <c r="AV440" s="156"/>
      <c r="AW440" s="156"/>
      <c r="AX440" s="156"/>
      <c r="AY440" s="156"/>
      <c r="AZ440" s="156"/>
      <c r="BA440" s="156"/>
      <c r="BB440" s="156"/>
      <c r="BC440" s="156"/>
      <c r="BD440" s="156"/>
      <c r="BE440" s="156"/>
      <c r="BF440" s="156"/>
      <c r="BG440" s="156"/>
      <c r="BH440" s="156"/>
      <c r="BI440" s="156"/>
      <c r="BJ440" s="156"/>
      <c r="BK440" s="156"/>
      <c r="BL440" s="156"/>
      <c r="BM440" s="156"/>
      <c r="BN440" s="156"/>
      <c r="BO440" s="156"/>
      <c r="BP440" s="156"/>
      <c r="BQ440" s="156"/>
      <c r="BR440" s="156"/>
      <c r="BS440" s="156"/>
      <c r="BT440" s="156"/>
      <c r="BU440" s="156"/>
      <c r="BV440" s="156"/>
      <c r="BW440" s="156"/>
      <c r="BX440" s="156"/>
      <c r="BY440" s="156"/>
      <c r="BZ440" s="156"/>
      <c r="CA440" s="156"/>
      <c r="CB440" s="156"/>
      <c r="CC440" s="156"/>
      <c r="CD440" s="156"/>
      <c r="CE440" s="156"/>
      <c r="CF440" s="156"/>
      <c r="CG440" s="156"/>
      <c r="CH440" s="156"/>
      <c r="CI440" s="156"/>
      <c r="CJ440" s="156"/>
      <c r="CK440" s="156"/>
      <c r="CL440" s="156"/>
      <c r="CM440" s="156"/>
      <c r="CN440" s="156"/>
      <c r="CO440" s="156"/>
      <c r="CP440" s="156"/>
      <c r="CQ440" s="156"/>
      <c r="CR440" s="156"/>
      <c r="CS440" s="156"/>
      <c r="CT440" s="156"/>
      <c r="CU440" s="156"/>
      <c r="CV440" s="156"/>
      <c r="CW440" s="156"/>
      <c r="CX440" s="156"/>
      <c r="CY440" s="156"/>
      <c r="CZ440" s="156"/>
      <c r="DA440" s="156"/>
      <c r="DB440" s="156"/>
      <c r="DC440" s="156"/>
      <c r="DD440" s="156"/>
      <c r="DE440" s="156"/>
      <c r="DF440" s="156"/>
      <c r="DG440" s="156"/>
      <c r="DH440" s="156"/>
      <c r="DI440" s="156"/>
      <c r="DJ440" s="156"/>
      <c r="DK440" s="156"/>
      <c r="DL440" s="156"/>
      <c r="DM440" s="156"/>
      <c r="DN440" s="156"/>
      <c r="DO440" s="156"/>
      <c r="DP440" s="156"/>
      <c r="DQ440" s="156"/>
      <c r="DR440" s="156"/>
      <c r="DS440" s="156"/>
      <c r="DT440" s="156"/>
      <c r="DU440" s="156"/>
      <c r="DV440" s="156"/>
      <c r="DW440" s="156"/>
      <c r="DX440" s="156"/>
      <c r="DY440" s="156"/>
      <c r="DZ440" s="156"/>
      <c r="EA440" s="156"/>
      <c r="EB440" s="156"/>
      <c r="EC440" s="156"/>
      <c r="ED440" s="156"/>
      <c r="EE440" s="156"/>
      <c r="EF440" s="156"/>
      <c r="EG440" s="156"/>
      <c r="EH440" s="156"/>
      <c r="EI440" s="156"/>
      <c r="EJ440" s="156"/>
      <c r="EK440" s="156"/>
      <c r="EL440" s="156"/>
      <c r="EM440" s="156"/>
      <c r="EN440" s="156"/>
      <c r="EO440" s="156"/>
      <c r="EP440" s="156"/>
      <c r="EQ440" s="156"/>
      <c r="ER440" s="156"/>
      <c r="ES440" s="156"/>
      <c r="ET440" s="156"/>
      <c r="EU440" s="156"/>
      <c r="EV440" s="156"/>
      <c r="EW440" s="156"/>
      <c r="EX440" s="156"/>
      <c r="EY440" s="156"/>
      <c r="EZ440" s="156"/>
      <c r="FA440" s="156"/>
      <c r="FB440" s="156"/>
      <c r="FC440" s="156"/>
      <c r="FD440" s="156"/>
      <c r="FE440" s="156"/>
      <c r="FF440" s="156"/>
      <c r="FG440" s="156"/>
      <c r="FH440" s="156"/>
      <c r="FI440" s="156"/>
      <c r="FJ440" s="156"/>
      <c r="FK440" s="156"/>
      <c r="FL440" s="156"/>
      <c r="FM440" s="156"/>
      <c r="FN440" s="156"/>
      <c r="FO440" s="156"/>
      <c r="FP440" s="156"/>
      <c r="FQ440" s="156"/>
      <c r="FR440" s="156"/>
      <c r="FS440" s="156"/>
      <c r="FW440" s="35"/>
    </row>
    <row r="441" s="113" customFormat="true" ht="15" hidden="false" customHeight="true" outlineLevel="0" collapsed="false">
      <c r="A441" s="87" t="n">
        <f aca="false">B441*L441</f>
        <v>0</v>
      </c>
      <c r="B441" s="87"/>
      <c r="C441" s="88" t="n">
        <f aca="false">B441/K441</f>
        <v>0</v>
      </c>
      <c r="D441" s="90" t="s">
        <v>94</v>
      </c>
      <c r="E441" s="90"/>
      <c r="F441" s="105" t="n">
        <v>623001350</v>
      </c>
      <c r="G441" s="105" t="s">
        <v>1380</v>
      </c>
      <c r="H441" s="90" t="s">
        <v>1381</v>
      </c>
      <c r="I441" s="90" t="s">
        <v>1360</v>
      </c>
      <c r="J441" s="90" t="s">
        <v>228</v>
      </c>
      <c r="K441" s="90" t="n">
        <v>20</v>
      </c>
      <c r="L441" s="90" t="n">
        <v>39</v>
      </c>
      <c r="M441" s="90"/>
      <c r="N441" s="106" t="n">
        <v>45197</v>
      </c>
      <c r="O441" s="105" t="s">
        <v>50</v>
      </c>
      <c r="P441" s="107" t="s">
        <v>1382</v>
      </c>
      <c r="Q441" s="108" t="n">
        <v>16</v>
      </c>
      <c r="R441" s="108" t="s">
        <v>32</v>
      </c>
      <c r="S441" s="105" t="s">
        <v>700</v>
      </c>
      <c r="T441" s="105" t="n">
        <v>9785447179571</v>
      </c>
      <c r="U441" s="105" t="n">
        <v>623001350</v>
      </c>
      <c r="V441" s="105" t="n">
        <v>10</v>
      </c>
      <c r="W441" s="109" t="s">
        <v>34</v>
      </c>
      <c r="X441" s="110" t="s">
        <v>35</v>
      </c>
      <c r="Y441" s="111"/>
      <c r="Z441" s="111"/>
      <c r="AA441" s="111"/>
      <c r="AB441" s="156"/>
      <c r="AC441" s="156"/>
      <c r="AD441" s="156"/>
      <c r="AE441" s="156"/>
      <c r="AF441" s="156"/>
      <c r="AG441" s="156"/>
      <c r="AH441" s="156"/>
      <c r="AI441" s="156"/>
      <c r="AJ441" s="156"/>
      <c r="AK441" s="156"/>
      <c r="AL441" s="156"/>
      <c r="AM441" s="156"/>
      <c r="AN441" s="156"/>
      <c r="AO441" s="156"/>
      <c r="AP441" s="156"/>
      <c r="AQ441" s="156"/>
      <c r="AR441" s="156"/>
      <c r="AS441" s="156"/>
      <c r="AT441" s="156"/>
      <c r="AU441" s="156"/>
      <c r="AV441" s="156"/>
      <c r="AW441" s="156"/>
      <c r="AX441" s="156"/>
      <c r="AY441" s="156"/>
      <c r="AZ441" s="156"/>
      <c r="BA441" s="156"/>
      <c r="BB441" s="156"/>
      <c r="BC441" s="156"/>
      <c r="BD441" s="156"/>
      <c r="BE441" s="156"/>
      <c r="BF441" s="156"/>
      <c r="BG441" s="156"/>
      <c r="BH441" s="156"/>
      <c r="BI441" s="156"/>
      <c r="BJ441" s="156"/>
      <c r="BK441" s="156"/>
      <c r="BL441" s="156"/>
      <c r="BM441" s="156"/>
      <c r="BN441" s="156"/>
      <c r="BO441" s="156"/>
      <c r="BP441" s="156"/>
      <c r="BQ441" s="156"/>
      <c r="BR441" s="156"/>
      <c r="BS441" s="156"/>
      <c r="BT441" s="156"/>
      <c r="BU441" s="156"/>
      <c r="BV441" s="156"/>
      <c r="BW441" s="156"/>
      <c r="BX441" s="156"/>
      <c r="BY441" s="156"/>
      <c r="BZ441" s="156"/>
      <c r="CA441" s="156"/>
      <c r="CB441" s="156"/>
      <c r="CC441" s="156"/>
      <c r="CD441" s="156"/>
      <c r="CE441" s="156"/>
      <c r="CF441" s="156"/>
      <c r="CG441" s="156"/>
      <c r="CH441" s="156"/>
      <c r="CI441" s="156"/>
      <c r="CJ441" s="156"/>
      <c r="CK441" s="156"/>
      <c r="CL441" s="156"/>
      <c r="CM441" s="156"/>
      <c r="CN441" s="156"/>
      <c r="CO441" s="156"/>
      <c r="CP441" s="156"/>
      <c r="CQ441" s="156"/>
      <c r="CR441" s="156"/>
      <c r="CS441" s="156"/>
      <c r="CT441" s="156"/>
      <c r="CU441" s="156"/>
      <c r="CV441" s="156"/>
      <c r="CW441" s="156"/>
      <c r="CX441" s="156"/>
      <c r="CY441" s="156"/>
      <c r="CZ441" s="156"/>
      <c r="DA441" s="156"/>
      <c r="DB441" s="156"/>
      <c r="DC441" s="156"/>
      <c r="DD441" s="156"/>
      <c r="DE441" s="156"/>
      <c r="DF441" s="156"/>
      <c r="DG441" s="156"/>
      <c r="DH441" s="156"/>
      <c r="DI441" s="156"/>
      <c r="DJ441" s="156"/>
      <c r="DK441" s="156"/>
      <c r="DL441" s="156"/>
      <c r="DM441" s="156"/>
      <c r="DN441" s="156"/>
      <c r="DO441" s="156"/>
      <c r="DP441" s="156"/>
      <c r="DQ441" s="156"/>
      <c r="DR441" s="156"/>
      <c r="DS441" s="156"/>
      <c r="DT441" s="156"/>
      <c r="DU441" s="156"/>
      <c r="DV441" s="156"/>
      <c r="DW441" s="156"/>
      <c r="DX441" s="156"/>
      <c r="DY441" s="156"/>
      <c r="DZ441" s="156"/>
      <c r="EA441" s="156"/>
      <c r="EB441" s="156"/>
      <c r="EC441" s="156"/>
      <c r="ED441" s="156"/>
      <c r="EE441" s="156"/>
      <c r="EF441" s="156"/>
      <c r="EG441" s="156"/>
      <c r="EH441" s="156"/>
      <c r="EI441" s="156"/>
      <c r="EJ441" s="156"/>
      <c r="EK441" s="156"/>
      <c r="EL441" s="156"/>
      <c r="EM441" s="156"/>
      <c r="EN441" s="156"/>
      <c r="EO441" s="156"/>
      <c r="EP441" s="156"/>
      <c r="EQ441" s="156"/>
      <c r="ER441" s="156"/>
      <c r="ES441" s="156"/>
      <c r="ET441" s="156"/>
      <c r="EU441" s="156"/>
      <c r="EV441" s="156"/>
      <c r="EW441" s="156"/>
      <c r="EX441" s="156"/>
      <c r="EY441" s="156"/>
      <c r="EZ441" s="156"/>
      <c r="FA441" s="156"/>
      <c r="FB441" s="156"/>
      <c r="FC441" s="156"/>
      <c r="FD441" s="156"/>
      <c r="FE441" s="156"/>
      <c r="FF441" s="156"/>
      <c r="FG441" s="156"/>
      <c r="FH441" s="156"/>
      <c r="FI441" s="156"/>
      <c r="FJ441" s="156"/>
      <c r="FK441" s="156"/>
      <c r="FL441" s="156"/>
      <c r="FM441" s="156"/>
      <c r="FN441" s="156"/>
      <c r="FO441" s="156"/>
      <c r="FP441" s="156"/>
      <c r="FQ441" s="156"/>
      <c r="FR441" s="156"/>
      <c r="FS441" s="156"/>
      <c r="FW441" s="35"/>
    </row>
    <row r="442" s="113" customFormat="true" ht="15" hidden="false" customHeight="true" outlineLevel="0" collapsed="false">
      <c r="A442" s="87" t="n">
        <f aca="false">B442*L442</f>
        <v>0</v>
      </c>
      <c r="B442" s="87"/>
      <c r="C442" s="88" t="n">
        <f aca="false">B442/K442</f>
        <v>0</v>
      </c>
      <c r="D442" s="90" t="s">
        <v>94</v>
      </c>
      <c r="E442" s="90"/>
      <c r="F442" s="105" t="n">
        <v>623002570</v>
      </c>
      <c r="G442" s="105" t="s">
        <v>1383</v>
      </c>
      <c r="H442" s="90" t="s">
        <v>1384</v>
      </c>
      <c r="I442" s="90" t="s">
        <v>1360</v>
      </c>
      <c r="J442" s="90" t="s">
        <v>228</v>
      </c>
      <c r="K442" s="90" t="n">
        <v>20</v>
      </c>
      <c r="L442" s="90" t="n">
        <v>39</v>
      </c>
      <c r="M442" s="90"/>
      <c r="N442" s="106" t="n">
        <v>45335</v>
      </c>
      <c r="O442" s="105" t="s">
        <v>1338</v>
      </c>
      <c r="P442" s="107" t="s">
        <v>1385</v>
      </c>
      <c r="Q442" s="108" t="n">
        <v>16</v>
      </c>
      <c r="R442" s="108" t="s">
        <v>32</v>
      </c>
      <c r="S442" s="105" t="s">
        <v>700</v>
      </c>
      <c r="T442" s="105" t="n">
        <v>9785447181277</v>
      </c>
      <c r="U442" s="105" t="n">
        <v>623002570</v>
      </c>
      <c r="V442" s="105" t="n">
        <v>10</v>
      </c>
      <c r="W442" s="109" t="s">
        <v>34</v>
      </c>
      <c r="X442" s="110" t="s">
        <v>35</v>
      </c>
      <c r="Y442" s="111"/>
      <c r="Z442" s="111"/>
      <c r="AA442" s="111"/>
      <c r="AB442" s="156"/>
      <c r="AC442" s="156"/>
      <c r="AD442" s="156"/>
      <c r="AE442" s="156"/>
      <c r="AF442" s="156"/>
      <c r="AG442" s="156"/>
      <c r="AH442" s="156"/>
      <c r="AI442" s="156"/>
      <c r="AJ442" s="156"/>
      <c r="AK442" s="156"/>
      <c r="AL442" s="156"/>
      <c r="AM442" s="156"/>
      <c r="AN442" s="156"/>
      <c r="AO442" s="156"/>
      <c r="AP442" s="156"/>
      <c r="AQ442" s="156"/>
      <c r="AR442" s="156"/>
      <c r="AS442" s="156"/>
      <c r="AT442" s="156"/>
      <c r="AU442" s="156"/>
      <c r="AV442" s="156"/>
      <c r="AW442" s="156"/>
      <c r="AX442" s="156"/>
      <c r="AY442" s="156"/>
      <c r="AZ442" s="156"/>
      <c r="BA442" s="156"/>
      <c r="BB442" s="156"/>
      <c r="BC442" s="156"/>
      <c r="BD442" s="156"/>
      <c r="BE442" s="156"/>
      <c r="BF442" s="156"/>
      <c r="BG442" s="156"/>
      <c r="BH442" s="156"/>
      <c r="BI442" s="156"/>
      <c r="BJ442" s="156"/>
      <c r="BK442" s="156"/>
      <c r="BL442" s="156"/>
      <c r="BM442" s="156"/>
      <c r="BN442" s="156"/>
      <c r="BO442" s="156"/>
      <c r="BP442" s="156"/>
      <c r="BQ442" s="156"/>
      <c r="BR442" s="156"/>
      <c r="BS442" s="156"/>
      <c r="BT442" s="156"/>
      <c r="BU442" s="156"/>
      <c r="BV442" s="156"/>
      <c r="BW442" s="156"/>
      <c r="BX442" s="156"/>
      <c r="BY442" s="156"/>
      <c r="BZ442" s="156"/>
      <c r="CA442" s="156"/>
      <c r="CB442" s="156"/>
      <c r="CC442" s="156"/>
      <c r="CD442" s="156"/>
      <c r="CE442" s="156"/>
      <c r="CF442" s="156"/>
      <c r="CG442" s="156"/>
      <c r="CH442" s="156"/>
      <c r="CI442" s="156"/>
      <c r="CJ442" s="156"/>
      <c r="CK442" s="156"/>
      <c r="CL442" s="156"/>
      <c r="CM442" s="156"/>
      <c r="CN442" s="156"/>
      <c r="CO442" s="156"/>
      <c r="CP442" s="156"/>
      <c r="CQ442" s="156"/>
      <c r="CR442" s="156"/>
      <c r="CS442" s="156"/>
      <c r="CT442" s="156"/>
      <c r="CU442" s="156"/>
      <c r="CV442" s="156"/>
      <c r="CW442" s="156"/>
      <c r="CX442" s="156"/>
      <c r="CY442" s="156"/>
      <c r="CZ442" s="156"/>
      <c r="DA442" s="156"/>
      <c r="DB442" s="156"/>
      <c r="DC442" s="156"/>
      <c r="DD442" s="156"/>
      <c r="DE442" s="156"/>
      <c r="DF442" s="156"/>
      <c r="DG442" s="156"/>
      <c r="DH442" s="156"/>
      <c r="DI442" s="156"/>
      <c r="DJ442" s="156"/>
      <c r="DK442" s="156"/>
      <c r="DL442" s="156"/>
      <c r="DM442" s="156"/>
      <c r="DN442" s="156"/>
      <c r="DO442" s="156"/>
      <c r="DP442" s="156"/>
      <c r="DQ442" s="156"/>
      <c r="DR442" s="156"/>
      <c r="DS442" s="156"/>
      <c r="DT442" s="156"/>
      <c r="DU442" s="156"/>
      <c r="DV442" s="156"/>
      <c r="DW442" s="156"/>
      <c r="DX442" s="156"/>
      <c r="DY442" s="156"/>
      <c r="DZ442" s="156"/>
      <c r="EA442" s="156"/>
      <c r="EB442" s="156"/>
      <c r="EC442" s="156"/>
      <c r="ED442" s="156"/>
      <c r="EE442" s="156"/>
      <c r="EF442" s="156"/>
      <c r="EG442" s="156"/>
      <c r="EH442" s="156"/>
      <c r="EI442" s="156"/>
      <c r="EJ442" s="156"/>
      <c r="EK442" s="156"/>
      <c r="EL442" s="156"/>
      <c r="EM442" s="156"/>
      <c r="EN442" s="156"/>
      <c r="EO442" s="156"/>
      <c r="EP442" s="156"/>
      <c r="EQ442" s="156"/>
      <c r="ER442" s="156"/>
      <c r="ES442" s="156"/>
      <c r="ET442" s="156"/>
      <c r="EU442" s="156"/>
      <c r="EV442" s="156"/>
      <c r="EW442" s="156"/>
      <c r="EX442" s="156"/>
      <c r="EY442" s="156"/>
      <c r="EZ442" s="156"/>
      <c r="FA442" s="156"/>
      <c r="FB442" s="156"/>
      <c r="FC442" s="156"/>
      <c r="FD442" s="156"/>
      <c r="FE442" s="156"/>
      <c r="FF442" s="156"/>
      <c r="FG442" s="156"/>
      <c r="FH442" s="156"/>
      <c r="FI442" s="156"/>
      <c r="FJ442" s="156"/>
      <c r="FK442" s="156"/>
      <c r="FL442" s="156"/>
      <c r="FM442" s="156"/>
      <c r="FN442" s="156"/>
      <c r="FO442" s="156"/>
      <c r="FP442" s="156"/>
      <c r="FQ442" s="156"/>
      <c r="FR442" s="156"/>
      <c r="FS442" s="156"/>
      <c r="FW442" s="35"/>
    </row>
    <row r="443" s="77" customFormat="true" ht="15" hidden="false" customHeight="true" outlineLevel="0" collapsed="false">
      <c r="A443" s="87" t="n">
        <f aca="false">B443*L443</f>
        <v>0</v>
      </c>
      <c r="B443" s="141"/>
      <c r="C443" s="88" t="n">
        <f aca="false">B443/K443</f>
        <v>0</v>
      </c>
      <c r="D443" s="125" t="s">
        <v>94</v>
      </c>
      <c r="E443" s="125"/>
      <c r="F443" s="132" t="n">
        <v>622005181</v>
      </c>
      <c r="G443" s="132" t="s">
        <v>1386</v>
      </c>
      <c r="H443" s="125" t="s">
        <v>1387</v>
      </c>
      <c r="I443" s="125" t="s">
        <v>1360</v>
      </c>
      <c r="J443" s="125" t="s">
        <v>228</v>
      </c>
      <c r="K443" s="125" t="n">
        <v>20</v>
      </c>
      <c r="L443" s="125" t="n">
        <v>39</v>
      </c>
      <c r="M443" s="125" t="s">
        <v>128</v>
      </c>
      <c r="N443" s="133" t="n">
        <v>45011</v>
      </c>
      <c r="O443" s="132" t="s">
        <v>85</v>
      </c>
      <c r="P443" s="134" t="s">
        <v>1388</v>
      </c>
      <c r="Q443" s="135" t="n">
        <v>16</v>
      </c>
      <c r="R443" s="135" t="s">
        <v>32</v>
      </c>
      <c r="S443" s="132" t="s">
        <v>700</v>
      </c>
      <c r="T443" s="132" t="n">
        <v>9785447178253</v>
      </c>
      <c r="U443" s="132" t="n">
        <v>622005181</v>
      </c>
      <c r="V443" s="132" t="n">
        <v>10</v>
      </c>
      <c r="W443" s="136" t="s">
        <v>34</v>
      </c>
      <c r="X443" s="110" t="s">
        <v>35</v>
      </c>
      <c r="Y443" s="98"/>
      <c r="Z443" s="98"/>
      <c r="AA443" s="98"/>
      <c r="AB443" s="208"/>
      <c r="AC443" s="208"/>
      <c r="AD443" s="208"/>
      <c r="AE443" s="208"/>
      <c r="AF443" s="208"/>
      <c r="AG443" s="208"/>
      <c r="AH443" s="208"/>
      <c r="AI443" s="208"/>
      <c r="AJ443" s="208"/>
      <c r="AK443" s="208"/>
      <c r="AL443" s="208"/>
      <c r="AM443" s="208"/>
      <c r="AN443" s="208"/>
      <c r="AO443" s="208"/>
      <c r="AP443" s="208"/>
      <c r="AQ443" s="208"/>
      <c r="AR443" s="208"/>
      <c r="AS443" s="208"/>
      <c r="AT443" s="208"/>
      <c r="AU443" s="208"/>
      <c r="AV443" s="208"/>
      <c r="AW443" s="208"/>
      <c r="AX443" s="208"/>
      <c r="AY443" s="208"/>
      <c r="AZ443" s="208"/>
      <c r="BA443" s="208"/>
      <c r="BB443" s="208"/>
      <c r="BC443" s="208"/>
      <c r="BD443" s="208"/>
      <c r="BE443" s="208"/>
      <c r="BF443" s="208"/>
      <c r="BG443" s="208"/>
      <c r="BH443" s="208"/>
      <c r="BI443" s="208"/>
      <c r="BJ443" s="208"/>
      <c r="BK443" s="208"/>
      <c r="BL443" s="208"/>
      <c r="BM443" s="208"/>
      <c r="BN443" s="208"/>
      <c r="BO443" s="208"/>
      <c r="BP443" s="208"/>
      <c r="BQ443" s="208"/>
      <c r="BR443" s="208"/>
      <c r="BS443" s="208"/>
      <c r="BT443" s="208"/>
      <c r="BU443" s="208"/>
      <c r="BV443" s="208"/>
      <c r="BW443" s="208"/>
      <c r="BX443" s="208"/>
      <c r="BY443" s="208"/>
      <c r="BZ443" s="208"/>
      <c r="CA443" s="208"/>
      <c r="CB443" s="208"/>
      <c r="CC443" s="208"/>
      <c r="CD443" s="208"/>
      <c r="CE443" s="208"/>
      <c r="CF443" s="208"/>
      <c r="CG443" s="208"/>
      <c r="CH443" s="208"/>
      <c r="CI443" s="208"/>
      <c r="CJ443" s="208"/>
      <c r="CK443" s="208"/>
      <c r="CL443" s="208"/>
      <c r="CM443" s="208"/>
      <c r="CN443" s="208"/>
      <c r="CO443" s="208"/>
      <c r="CP443" s="208"/>
      <c r="CQ443" s="208"/>
      <c r="CR443" s="208"/>
      <c r="CS443" s="208"/>
      <c r="CT443" s="208"/>
      <c r="CU443" s="208"/>
      <c r="CV443" s="208"/>
      <c r="CW443" s="208"/>
      <c r="CX443" s="208"/>
      <c r="CY443" s="208"/>
      <c r="CZ443" s="208"/>
      <c r="DA443" s="208"/>
      <c r="DB443" s="208"/>
      <c r="DC443" s="208"/>
      <c r="DD443" s="208"/>
      <c r="DE443" s="208"/>
      <c r="DF443" s="208"/>
      <c r="DG443" s="208"/>
      <c r="DH443" s="208"/>
      <c r="DI443" s="208"/>
      <c r="DJ443" s="208"/>
      <c r="DK443" s="208"/>
      <c r="DL443" s="208"/>
      <c r="DM443" s="208"/>
      <c r="DN443" s="208"/>
      <c r="DO443" s="208"/>
      <c r="DP443" s="208"/>
      <c r="DQ443" s="208"/>
      <c r="DR443" s="208"/>
      <c r="DS443" s="208"/>
      <c r="DT443" s="208"/>
      <c r="DU443" s="208"/>
      <c r="DV443" s="208"/>
      <c r="DW443" s="208"/>
      <c r="DX443" s="208"/>
      <c r="DY443" s="208"/>
      <c r="DZ443" s="208"/>
      <c r="EA443" s="208"/>
      <c r="EB443" s="208"/>
      <c r="EC443" s="208"/>
      <c r="ED443" s="208"/>
      <c r="EE443" s="208"/>
      <c r="EF443" s="208"/>
      <c r="EG443" s="208"/>
      <c r="EH443" s="208"/>
      <c r="EI443" s="208"/>
      <c r="EJ443" s="208"/>
      <c r="EK443" s="208"/>
      <c r="EL443" s="208"/>
      <c r="EM443" s="208"/>
      <c r="EN443" s="208"/>
      <c r="EO443" s="208"/>
      <c r="EP443" s="208"/>
      <c r="EQ443" s="208"/>
      <c r="ER443" s="208"/>
      <c r="ES443" s="208"/>
      <c r="ET443" s="208"/>
      <c r="EU443" s="208"/>
      <c r="EV443" s="208"/>
      <c r="EW443" s="208"/>
      <c r="EX443" s="208"/>
      <c r="EY443" s="208"/>
      <c r="EZ443" s="208"/>
      <c r="FA443" s="208"/>
      <c r="FB443" s="208"/>
      <c r="FC443" s="208"/>
      <c r="FD443" s="208"/>
      <c r="FE443" s="208"/>
      <c r="FF443" s="208"/>
      <c r="FG443" s="208"/>
      <c r="FH443" s="208"/>
      <c r="FI443" s="208"/>
      <c r="FJ443" s="208"/>
      <c r="FK443" s="208"/>
      <c r="FL443" s="208"/>
      <c r="FM443" s="208"/>
      <c r="FN443" s="208"/>
      <c r="FO443" s="208"/>
      <c r="FP443" s="208"/>
      <c r="FQ443" s="208"/>
      <c r="FR443" s="208"/>
      <c r="FS443" s="208"/>
      <c r="FT443" s="140"/>
      <c r="FU443" s="140"/>
      <c r="FV443" s="140"/>
    </row>
    <row r="444" s="77" customFormat="true" ht="15" hidden="false" customHeight="true" outlineLevel="0" collapsed="false">
      <c r="A444" s="87" t="n">
        <f aca="false">B444*L444</f>
        <v>0</v>
      </c>
      <c r="B444" s="141"/>
      <c r="C444" s="88" t="n">
        <f aca="false">B444/K444</f>
        <v>0</v>
      </c>
      <c r="D444" s="125" t="s">
        <v>94</v>
      </c>
      <c r="E444" s="125"/>
      <c r="F444" s="132" t="n">
        <v>622005211</v>
      </c>
      <c r="G444" s="132" t="s">
        <v>1389</v>
      </c>
      <c r="H444" s="125" t="s">
        <v>1390</v>
      </c>
      <c r="I444" s="125" t="s">
        <v>1360</v>
      </c>
      <c r="J444" s="125" t="s">
        <v>228</v>
      </c>
      <c r="K444" s="125" t="n">
        <v>20</v>
      </c>
      <c r="L444" s="125" t="n">
        <v>39</v>
      </c>
      <c r="M444" s="125" t="s">
        <v>128</v>
      </c>
      <c r="N444" s="133" t="n">
        <v>45011</v>
      </c>
      <c r="O444" s="132" t="s">
        <v>53</v>
      </c>
      <c r="P444" s="134" t="s">
        <v>1391</v>
      </c>
      <c r="Q444" s="135" t="n">
        <v>16</v>
      </c>
      <c r="R444" s="135" t="s">
        <v>32</v>
      </c>
      <c r="S444" s="132" t="s">
        <v>700</v>
      </c>
      <c r="T444" s="132" t="n">
        <v>9785447178284</v>
      </c>
      <c r="U444" s="132" t="n">
        <v>622005211</v>
      </c>
      <c r="V444" s="132" t="n">
        <v>10</v>
      </c>
      <c r="W444" s="136" t="s">
        <v>34</v>
      </c>
      <c r="X444" s="203" t="s">
        <v>35</v>
      </c>
      <c r="Y444" s="98"/>
      <c r="Z444" s="98"/>
      <c r="AA444" s="98"/>
      <c r="AB444" s="32"/>
      <c r="AC444" s="32"/>
      <c r="AD444" s="32"/>
      <c r="AE444" s="32"/>
      <c r="AF444" s="32"/>
      <c r="AG444" s="32"/>
      <c r="AH444" s="32"/>
      <c r="AI444" s="32"/>
      <c r="AJ444" s="32"/>
      <c r="AK444" s="32"/>
      <c r="AL444" s="32"/>
      <c r="AM444" s="32"/>
      <c r="AN444" s="32"/>
      <c r="AO444" s="32"/>
      <c r="AP444" s="32"/>
      <c r="AQ444" s="32"/>
      <c r="AR444" s="32"/>
      <c r="AS444" s="32"/>
      <c r="AT444" s="32"/>
      <c r="AU444" s="32"/>
      <c r="AV444" s="32"/>
      <c r="AW444" s="32"/>
      <c r="AX444" s="32"/>
      <c r="AY444" s="32"/>
      <c r="AZ444" s="32"/>
      <c r="BA444" s="32"/>
      <c r="BB444" s="32"/>
      <c r="BC444" s="32"/>
      <c r="BD444" s="32"/>
      <c r="BE444" s="32"/>
      <c r="BF444" s="32"/>
      <c r="BG444" s="32"/>
      <c r="BH444" s="32"/>
      <c r="BI444" s="32"/>
      <c r="BJ444" s="32"/>
      <c r="BK444" s="32"/>
      <c r="BL444" s="32"/>
      <c r="BM444" s="32"/>
      <c r="BN444" s="32"/>
      <c r="BO444" s="32"/>
      <c r="BP444" s="32"/>
      <c r="BQ444" s="32"/>
      <c r="BR444" s="32"/>
      <c r="BS444" s="32"/>
      <c r="BT444" s="32"/>
      <c r="BU444" s="32"/>
      <c r="BV444" s="32"/>
      <c r="BW444" s="32"/>
      <c r="BX444" s="32"/>
      <c r="BY444" s="32"/>
      <c r="BZ444" s="32"/>
      <c r="CA444" s="32"/>
      <c r="CB444" s="32"/>
      <c r="CC444" s="32"/>
      <c r="CD444" s="32"/>
      <c r="CE444" s="32"/>
      <c r="CF444" s="32"/>
      <c r="CG444" s="32"/>
      <c r="CH444" s="32"/>
      <c r="CI444" s="32"/>
      <c r="CJ444" s="32"/>
      <c r="CK444" s="32"/>
      <c r="CL444" s="32"/>
      <c r="CM444" s="32"/>
      <c r="CN444" s="32"/>
      <c r="CO444" s="32"/>
      <c r="CP444" s="32"/>
      <c r="CQ444" s="32"/>
      <c r="CR444" s="32"/>
      <c r="CS444" s="32"/>
      <c r="CT444" s="32"/>
      <c r="CU444" s="32"/>
      <c r="CV444" s="32"/>
      <c r="CW444" s="32"/>
      <c r="CX444" s="32"/>
      <c r="CY444" s="32"/>
      <c r="CZ444" s="32"/>
      <c r="DA444" s="32"/>
      <c r="DB444" s="32"/>
      <c r="DC444" s="32"/>
      <c r="DD444" s="32"/>
      <c r="DE444" s="32"/>
      <c r="DF444" s="32"/>
      <c r="DG444" s="32"/>
      <c r="DH444" s="32"/>
      <c r="DI444" s="32"/>
      <c r="DJ444" s="32"/>
      <c r="DK444" s="32"/>
      <c r="DL444" s="32"/>
      <c r="DM444" s="32"/>
      <c r="DN444" s="32"/>
      <c r="DO444" s="32"/>
      <c r="DP444" s="32"/>
      <c r="DQ444" s="32"/>
      <c r="DR444" s="32"/>
      <c r="DS444" s="32"/>
      <c r="DT444" s="32"/>
      <c r="DU444" s="32"/>
      <c r="DV444" s="32"/>
      <c r="DW444" s="32"/>
      <c r="DX444" s="32"/>
      <c r="DY444" s="32"/>
      <c r="DZ444" s="32"/>
      <c r="EA444" s="32"/>
      <c r="EB444" s="32"/>
      <c r="EC444" s="32"/>
      <c r="ED444" s="32"/>
      <c r="EE444" s="32"/>
      <c r="EF444" s="32"/>
      <c r="EG444" s="32"/>
      <c r="EH444" s="32"/>
      <c r="EI444" s="32"/>
      <c r="EJ444" s="32"/>
      <c r="EK444" s="32"/>
      <c r="EL444" s="32"/>
      <c r="EM444" s="32"/>
      <c r="EN444" s="32"/>
      <c r="EO444" s="32"/>
      <c r="EP444" s="32"/>
      <c r="EQ444" s="32"/>
      <c r="ER444" s="32"/>
      <c r="ES444" s="32"/>
      <c r="ET444" s="32"/>
      <c r="EU444" s="32"/>
      <c r="EV444" s="32"/>
      <c r="EW444" s="32"/>
      <c r="EX444" s="32"/>
      <c r="EY444" s="32"/>
      <c r="EZ444" s="32"/>
      <c r="FA444" s="32"/>
      <c r="FB444" s="32"/>
      <c r="FC444" s="32"/>
      <c r="FD444" s="32"/>
      <c r="FE444" s="32"/>
      <c r="FF444" s="32"/>
      <c r="FG444" s="32"/>
      <c r="FH444" s="32"/>
      <c r="FI444" s="32"/>
      <c r="FJ444" s="32"/>
      <c r="FK444" s="32"/>
      <c r="FL444" s="32"/>
      <c r="FM444" s="32"/>
      <c r="FN444" s="32"/>
      <c r="FO444" s="32"/>
      <c r="FP444" s="32"/>
      <c r="FQ444" s="32"/>
      <c r="FT444" s="62"/>
      <c r="FU444" s="62"/>
      <c r="FV444" s="62"/>
    </row>
    <row r="445" s="140" customFormat="true" ht="15" hidden="false" customHeight="true" outlineLevel="0" collapsed="false">
      <c r="A445" s="87" t="n">
        <f aca="false">B445*L445</f>
        <v>0</v>
      </c>
      <c r="B445" s="141"/>
      <c r="C445" s="88" t="n">
        <f aca="false">B445/K445</f>
        <v>0</v>
      </c>
      <c r="D445" s="125" t="s">
        <v>94</v>
      </c>
      <c r="E445" s="125"/>
      <c r="F445" s="132" t="n">
        <v>622005191</v>
      </c>
      <c r="G445" s="132" t="s">
        <v>1392</v>
      </c>
      <c r="H445" s="125" t="s">
        <v>1393</v>
      </c>
      <c r="I445" s="125" t="s">
        <v>1360</v>
      </c>
      <c r="J445" s="125" t="s">
        <v>228</v>
      </c>
      <c r="K445" s="125" t="n">
        <v>20</v>
      </c>
      <c r="L445" s="125" t="n">
        <v>39</v>
      </c>
      <c r="M445" s="125" t="s">
        <v>128</v>
      </c>
      <c r="N445" s="133" t="n">
        <v>45011</v>
      </c>
      <c r="O445" s="132" t="s">
        <v>107</v>
      </c>
      <c r="P445" s="134" t="s">
        <v>1394</v>
      </c>
      <c r="Q445" s="135" t="n">
        <v>16</v>
      </c>
      <c r="R445" s="135" t="s">
        <v>32</v>
      </c>
      <c r="S445" s="132" t="s">
        <v>700</v>
      </c>
      <c r="T445" s="132" t="n">
        <v>9785447178260</v>
      </c>
      <c r="U445" s="132" t="n">
        <v>622005191</v>
      </c>
      <c r="V445" s="132" t="n">
        <v>10</v>
      </c>
      <c r="W445" s="136" t="s">
        <v>34</v>
      </c>
      <c r="X445" s="203" t="s">
        <v>35</v>
      </c>
      <c r="Y445" s="98"/>
      <c r="Z445" s="98"/>
      <c r="AA445" s="98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  <c r="CE445" s="62"/>
      <c r="CF445" s="62"/>
      <c r="CG445" s="62"/>
      <c r="CH445" s="62"/>
      <c r="CI445" s="62"/>
      <c r="CJ445" s="62"/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  <c r="DT445" s="62"/>
      <c r="DU445" s="62"/>
      <c r="DV445" s="62"/>
      <c r="DW445" s="62"/>
      <c r="DX445" s="62"/>
      <c r="DY445" s="62"/>
      <c r="DZ445" s="62"/>
      <c r="EA445" s="62"/>
      <c r="EB445" s="62"/>
      <c r="EC445" s="62"/>
      <c r="ED445" s="62"/>
      <c r="EE445" s="62"/>
      <c r="EF445" s="62"/>
      <c r="EG445" s="62"/>
      <c r="EH445" s="62"/>
      <c r="EI445" s="62"/>
      <c r="EJ445" s="62"/>
      <c r="EK445" s="62"/>
      <c r="EL445" s="62"/>
      <c r="EM445" s="62"/>
      <c r="EN445" s="62"/>
      <c r="EO445" s="62"/>
      <c r="EP445" s="62"/>
      <c r="EQ445" s="62"/>
      <c r="ER445" s="62"/>
      <c r="ES445" s="62"/>
      <c r="ET445" s="62"/>
      <c r="EU445" s="62"/>
      <c r="EV445" s="62"/>
      <c r="EW445" s="62"/>
      <c r="EX445" s="62"/>
      <c r="EY445" s="62"/>
      <c r="EZ445" s="62"/>
      <c r="FA445" s="62"/>
      <c r="FB445" s="62"/>
      <c r="FC445" s="62"/>
      <c r="FD445" s="62"/>
      <c r="FE445" s="62"/>
      <c r="FF445" s="62"/>
      <c r="FG445" s="62"/>
      <c r="FH445" s="62"/>
      <c r="FI445" s="62"/>
      <c r="FJ445" s="62"/>
      <c r="FK445" s="62"/>
      <c r="FL445" s="62"/>
      <c r="FM445" s="62"/>
      <c r="FN445" s="62"/>
      <c r="FO445" s="62"/>
      <c r="FP445" s="62"/>
      <c r="FQ445" s="62"/>
      <c r="FR445" s="62"/>
      <c r="FS445" s="62"/>
      <c r="FT445" s="77"/>
      <c r="FU445" s="77"/>
      <c r="FV445" s="77"/>
      <c r="FW445" s="77"/>
    </row>
    <row r="446" s="35" customFormat="true" ht="15" hidden="false" customHeight="true" outlineLevel="0" collapsed="false">
      <c r="A446" s="87" t="n">
        <f aca="false">B446*L446</f>
        <v>0</v>
      </c>
      <c r="B446" s="87"/>
      <c r="C446" s="88" t="n">
        <f aca="false">B446/K446</f>
        <v>0</v>
      </c>
      <c r="D446" s="90" t="s">
        <v>94</v>
      </c>
      <c r="E446" s="90"/>
      <c r="F446" s="105" t="n">
        <v>623002540</v>
      </c>
      <c r="G446" s="105" t="s">
        <v>1395</v>
      </c>
      <c r="H446" s="90" t="s">
        <v>1396</v>
      </c>
      <c r="I446" s="90" t="s">
        <v>1397</v>
      </c>
      <c r="J446" s="90" t="s">
        <v>228</v>
      </c>
      <c r="K446" s="90" t="n">
        <v>20</v>
      </c>
      <c r="L446" s="90" t="n">
        <v>119</v>
      </c>
      <c r="M446" s="90"/>
      <c r="N446" s="106" t="n">
        <v>45335</v>
      </c>
      <c r="O446" s="105" t="s">
        <v>31</v>
      </c>
      <c r="P446" s="107" t="s">
        <v>1398</v>
      </c>
      <c r="Q446" s="108" t="n">
        <v>24</v>
      </c>
      <c r="R446" s="108" t="s">
        <v>32</v>
      </c>
      <c r="S446" s="105" t="s">
        <v>130</v>
      </c>
      <c r="T446" s="105" t="n">
        <v>9785447181246</v>
      </c>
      <c r="U446" s="105" t="n">
        <v>623002540</v>
      </c>
      <c r="V446" s="105" t="n">
        <v>10</v>
      </c>
      <c r="W446" s="109" t="s">
        <v>34</v>
      </c>
      <c r="X446" s="139" t="s">
        <v>35</v>
      </c>
      <c r="Y446" s="111"/>
      <c r="Z446" s="111"/>
      <c r="AA446" s="111"/>
      <c r="AB446" s="34"/>
      <c r="AC446" s="34"/>
      <c r="AD446" s="34"/>
      <c r="AE446" s="34"/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  <c r="AU446" s="34"/>
      <c r="AV446" s="34"/>
      <c r="AW446" s="34"/>
      <c r="AX446" s="34"/>
      <c r="AY446" s="34"/>
      <c r="AZ446" s="34"/>
      <c r="BA446" s="34"/>
      <c r="BB446" s="34"/>
      <c r="BC446" s="34"/>
      <c r="BD446" s="34"/>
      <c r="BE446" s="34"/>
      <c r="BF446" s="34"/>
      <c r="BG446" s="34"/>
      <c r="BH446" s="34"/>
      <c r="BI446" s="34"/>
      <c r="BJ446" s="34"/>
      <c r="BK446" s="34"/>
      <c r="BL446" s="34"/>
      <c r="BM446" s="34"/>
      <c r="BN446" s="34"/>
      <c r="BO446" s="34"/>
      <c r="BP446" s="34"/>
      <c r="BQ446" s="34"/>
      <c r="BR446" s="34"/>
      <c r="BS446" s="34"/>
      <c r="BT446" s="34"/>
      <c r="BU446" s="34"/>
      <c r="BV446" s="34"/>
      <c r="BW446" s="34"/>
      <c r="BX446" s="34"/>
      <c r="BY446" s="34"/>
      <c r="BZ446" s="34"/>
      <c r="CA446" s="34"/>
      <c r="CB446" s="34"/>
      <c r="CC446" s="34"/>
      <c r="CD446" s="34"/>
      <c r="CE446" s="34"/>
      <c r="CF446" s="34"/>
      <c r="CG446" s="34"/>
      <c r="CH446" s="34"/>
      <c r="CI446" s="34"/>
      <c r="CJ446" s="34"/>
      <c r="CK446" s="34"/>
      <c r="CL446" s="34"/>
      <c r="CM446" s="34"/>
      <c r="CN446" s="34"/>
      <c r="CO446" s="34"/>
      <c r="CP446" s="34"/>
      <c r="CQ446" s="34"/>
      <c r="CR446" s="34"/>
      <c r="CS446" s="34"/>
      <c r="CT446" s="34"/>
      <c r="CU446" s="34"/>
      <c r="CV446" s="34"/>
      <c r="CW446" s="34"/>
      <c r="CX446" s="34"/>
      <c r="CY446" s="34"/>
      <c r="CZ446" s="34"/>
      <c r="DA446" s="34"/>
      <c r="DB446" s="34"/>
      <c r="DC446" s="34"/>
      <c r="DD446" s="34"/>
      <c r="DE446" s="34"/>
      <c r="DF446" s="34"/>
      <c r="DG446" s="34"/>
      <c r="DH446" s="34"/>
      <c r="DI446" s="34"/>
      <c r="DJ446" s="34"/>
      <c r="DK446" s="34"/>
      <c r="DL446" s="34"/>
      <c r="DM446" s="34"/>
      <c r="DN446" s="34"/>
      <c r="DO446" s="34"/>
      <c r="DP446" s="34"/>
      <c r="DQ446" s="34"/>
      <c r="DR446" s="34"/>
      <c r="DS446" s="34"/>
      <c r="DT446" s="34"/>
      <c r="DU446" s="34"/>
      <c r="DV446" s="34"/>
      <c r="DW446" s="34"/>
      <c r="DX446" s="34"/>
      <c r="DY446" s="34"/>
      <c r="DZ446" s="34"/>
      <c r="EA446" s="34"/>
      <c r="EB446" s="34"/>
      <c r="EC446" s="34"/>
      <c r="ED446" s="34"/>
      <c r="EE446" s="34"/>
      <c r="EF446" s="34"/>
      <c r="EG446" s="34"/>
      <c r="EH446" s="34"/>
      <c r="EI446" s="34"/>
      <c r="EJ446" s="34"/>
      <c r="EK446" s="34"/>
      <c r="EL446" s="34"/>
      <c r="EM446" s="34"/>
      <c r="EN446" s="34"/>
      <c r="EO446" s="34"/>
      <c r="EP446" s="34"/>
      <c r="EQ446" s="34"/>
      <c r="ER446" s="34"/>
      <c r="ES446" s="34"/>
      <c r="ET446" s="34"/>
      <c r="EU446" s="34"/>
      <c r="EV446" s="34"/>
      <c r="EW446" s="34"/>
      <c r="EX446" s="34"/>
      <c r="EY446" s="34"/>
      <c r="EZ446" s="34"/>
      <c r="FA446" s="34"/>
      <c r="FB446" s="34"/>
      <c r="FC446" s="34"/>
      <c r="FD446" s="34"/>
      <c r="FE446" s="34"/>
      <c r="FF446" s="34"/>
      <c r="FG446" s="34"/>
      <c r="FH446" s="34"/>
      <c r="FI446" s="34"/>
      <c r="FJ446" s="34"/>
      <c r="FK446" s="34"/>
      <c r="FL446" s="34"/>
      <c r="FM446" s="34"/>
      <c r="FN446" s="34"/>
      <c r="FO446" s="34"/>
      <c r="FP446" s="34"/>
      <c r="FQ446" s="34"/>
      <c r="FR446" s="34"/>
      <c r="FS446" s="34"/>
    </row>
    <row r="447" s="35" customFormat="true" ht="15" hidden="false" customHeight="true" outlineLevel="0" collapsed="false">
      <c r="A447" s="87" t="n">
        <f aca="false">B447*L447</f>
        <v>0</v>
      </c>
      <c r="B447" s="87"/>
      <c r="C447" s="88" t="n">
        <f aca="false">B447/K447</f>
        <v>0</v>
      </c>
      <c r="D447" s="90" t="s">
        <v>94</v>
      </c>
      <c r="E447" s="90"/>
      <c r="F447" s="105" t="n">
        <v>623002500</v>
      </c>
      <c r="G447" s="105" t="s">
        <v>1399</v>
      </c>
      <c r="H447" s="90" t="s">
        <v>1400</v>
      </c>
      <c r="I447" s="90" t="s">
        <v>1397</v>
      </c>
      <c r="J447" s="90" t="s">
        <v>228</v>
      </c>
      <c r="K447" s="90" t="n">
        <v>20</v>
      </c>
      <c r="L447" s="90" t="n">
        <v>119</v>
      </c>
      <c r="M447" s="90"/>
      <c r="N447" s="106" t="n">
        <v>45335</v>
      </c>
      <c r="O447" s="105" t="s">
        <v>578</v>
      </c>
      <c r="P447" s="107" t="s">
        <v>1401</v>
      </c>
      <c r="Q447" s="108" t="n">
        <v>24</v>
      </c>
      <c r="R447" s="108" t="s">
        <v>32</v>
      </c>
      <c r="S447" s="105" t="s">
        <v>130</v>
      </c>
      <c r="T447" s="105" t="n">
        <v>9785447181208</v>
      </c>
      <c r="U447" s="105" t="n">
        <v>623002500</v>
      </c>
      <c r="V447" s="105" t="n">
        <v>10</v>
      </c>
      <c r="W447" s="109" t="s">
        <v>34</v>
      </c>
      <c r="X447" s="131" t="s">
        <v>35</v>
      </c>
      <c r="Y447" s="111"/>
      <c r="Z447" s="111"/>
      <c r="AA447" s="111"/>
      <c r="AB447" s="34"/>
      <c r="AC447" s="34"/>
      <c r="AD447" s="34"/>
      <c r="AE447" s="34"/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  <c r="BB447" s="34"/>
      <c r="BC447" s="34"/>
      <c r="BD447" s="34"/>
      <c r="BE447" s="34"/>
      <c r="BF447" s="34"/>
      <c r="BG447" s="34"/>
      <c r="BH447" s="34"/>
      <c r="BI447" s="34"/>
      <c r="BJ447" s="34"/>
      <c r="BK447" s="34"/>
      <c r="BL447" s="34"/>
      <c r="BM447" s="34"/>
      <c r="BN447" s="34"/>
      <c r="BO447" s="34"/>
      <c r="BP447" s="34"/>
      <c r="BQ447" s="34"/>
      <c r="BR447" s="34"/>
      <c r="BS447" s="34"/>
      <c r="BT447" s="34"/>
      <c r="BU447" s="34"/>
      <c r="BV447" s="34"/>
      <c r="BW447" s="34"/>
      <c r="BX447" s="34"/>
      <c r="BY447" s="34"/>
      <c r="BZ447" s="34"/>
      <c r="CA447" s="34"/>
      <c r="CB447" s="34"/>
      <c r="CC447" s="34"/>
      <c r="CD447" s="34"/>
      <c r="CE447" s="34"/>
      <c r="CF447" s="34"/>
      <c r="CG447" s="34"/>
      <c r="CH447" s="34"/>
      <c r="CI447" s="34"/>
      <c r="CJ447" s="34"/>
      <c r="CK447" s="34"/>
      <c r="CL447" s="34"/>
      <c r="CM447" s="34"/>
      <c r="CN447" s="34"/>
      <c r="CO447" s="34"/>
      <c r="CP447" s="34"/>
      <c r="CQ447" s="34"/>
      <c r="CR447" s="34"/>
      <c r="CS447" s="34"/>
      <c r="CT447" s="34"/>
      <c r="CU447" s="34"/>
      <c r="CV447" s="34"/>
      <c r="CW447" s="34"/>
      <c r="CX447" s="34"/>
      <c r="CY447" s="34"/>
      <c r="CZ447" s="34"/>
      <c r="DA447" s="34"/>
      <c r="DB447" s="34"/>
      <c r="DC447" s="34"/>
      <c r="DD447" s="34"/>
      <c r="DE447" s="34"/>
      <c r="DF447" s="34"/>
      <c r="DG447" s="34"/>
      <c r="DH447" s="34"/>
      <c r="DI447" s="34"/>
      <c r="DJ447" s="34"/>
      <c r="DK447" s="34"/>
      <c r="DL447" s="34"/>
      <c r="DM447" s="34"/>
      <c r="DN447" s="34"/>
      <c r="DO447" s="34"/>
      <c r="DP447" s="34"/>
      <c r="DQ447" s="34"/>
      <c r="DR447" s="34"/>
      <c r="DS447" s="34"/>
      <c r="DT447" s="34"/>
      <c r="DU447" s="34"/>
      <c r="DV447" s="34"/>
      <c r="DW447" s="34"/>
      <c r="DX447" s="34"/>
      <c r="DY447" s="34"/>
      <c r="DZ447" s="34"/>
      <c r="EA447" s="34"/>
      <c r="EB447" s="34"/>
      <c r="EC447" s="34"/>
      <c r="ED447" s="34"/>
      <c r="EE447" s="34"/>
      <c r="EF447" s="34"/>
      <c r="EG447" s="34"/>
      <c r="EH447" s="34"/>
      <c r="EI447" s="34"/>
      <c r="EJ447" s="34"/>
      <c r="EK447" s="34"/>
      <c r="EL447" s="34"/>
      <c r="EM447" s="34"/>
      <c r="EN447" s="34"/>
      <c r="EO447" s="34"/>
      <c r="EP447" s="34"/>
      <c r="EQ447" s="34"/>
      <c r="ER447" s="34"/>
      <c r="ES447" s="34"/>
      <c r="ET447" s="34"/>
      <c r="EU447" s="34"/>
      <c r="EV447" s="34"/>
      <c r="EW447" s="34"/>
      <c r="EX447" s="34"/>
      <c r="EY447" s="34"/>
      <c r="EZ447" s="34"/>
      <c r="FA447" s="34"/>
      <c r="FB447" s="34"/>
      <c r="FC447" s="34"/>
      <c r="FD447" s="34"/>
      <c r="FE447" s="34"/>
      <c r="FF447" s="34"/>
      <c r="FG447" s="34"/>
      <c r="FH447" s="34"/>
      <c r="FI447" s="34"/>
      <c r="FJ447" s="34"/>
      <c r="FK447" s="34"/>
      <c r="FL447" s="34"/>
      <c r="FM447" s="34"/>
      <c r="FN447" s="34"/>
      <c r="FO447" s="34"/>
      <c r="FP447" s="34"/>
      <c r="FQ447" s="34"/>
      <c r="FR447" s="34"/>
      <c r="FS447" s="34"/>
    </row>
    <row r="448" s="35" customFormat="true" ht="15" hidden="false" customHeight="true" outlineLevel="0" collapsed="false">
      <c r="A448" s="87" t="n">
        <f aca="false">B448*L448</f>
        <v>0</v>
      </c>
      <c r="B448" s="87"/>
      <c r="C448" s="88" t="n">
        <f aca="false">B448/K448</f>
        <v>0</v>
      </c>
      <c r="D448" s="90" t="s">
        <v>94</v>
      </c>
      <c r="E448" s="90"/>
      <c r="F448" s="105" t="n">
        <v>623002480</v>
      </c>
      <c r="G448" s="105" t="s">
        <v>1402</v>
      </c>
      <c r="H448" s="90" t="s">
        <v>1403</v>
      </c>
      <c r="I448" s="90" t="s">
        <v>1397</v>
      </c>
      <c r="J448" s="90" t="s">
        <v>228</v>
      </c>
      <c r="K448" s="90" t="n">
        <v>20</v>
      </c>
      <c r="L448" s="90" t="n">
        <v>119</v>
      </c>
      <c r="M448" s="90"/>
      <c r="N448" s="106" t="n">
        <v>45173</v>
      </c>
      <c r="O448" s="105" t="s">
        <v>44</v>
      </c>
      <c r="P448" s="107" t="s">
        <v>1404</v>
      </c>
      <c r="Q448" s="108" t="n">
        <v>24</v>
      </c>
      <c r="R448" s="108" t="s">
        <v>32</v>
      </c>
      <c r="S448" s="105" t="s">
        <v>130</v>
      </c>
      <c r="T448" s="105" t="n">
        <v>9785447181185</v>
      </c>
      <c r="U448" s="105" t="n">
        <v>623002480</v>
      </c>
      <c r="V448" s="105" t="n">
        <v>10</v>
      </c>
      <c r="W448" s="109" t="s">
        <v>34</v>
      </c>
      <c r="X448" s="131" t="s">
        <v>35</v>
      </c>
      <c r="Y448" s="111"/>
      <c r="Z448" s="111"/>
      <c r="AA448" s="111"/>
      <c r="AB448" s="34"/>
      <c r="AC448" s="34"/>
      <c r="AD448" s="34"/>
      <c r="AE448" s="34"/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  <c r="BB448" s="34"/>
      <c r="BC448" s="34"/>
      <c r="BD448" s="34"/>
      <c r="BE448" s="34"/>
      <c r="BF448" s="34"/>
      <c r="BG448" s="34"/>
      <c r="BH448" s="34"/>
      <c r="BI448" s="34"/>
      <c r="BJ448" s="34"/>
      <c r="BK448" s="34"/>
      <c r="BL448" s="34"/>
      <c r="BM448" s="34"/>
      <c r="BN448" s="34"/>
      <c r="BO448" s="34"/>
      <c r="BP448" s="34"/>
      <c r="BQ448" s="34"/>
      <c r="BR448" s="34"/>
      <c r="BS448" s="34"/>
      <c r="BT448" s="34"/>
      <c r="BU448" s="34"/>
      <c r="BV448" s="34"/>
      <c r="BW448" s="34"/>
      <c r="BX448" s="34"/>
      <c r="BY448" s="34"/>
      <c r="BZ448" s="34"/>
      <c r="CA448" s="34"/>
      <c r="CB448" s="34"/>
      <c r="CC448" s="34"/>
      <c r="CD448" s="34"/>
      <c r="CE448" s="34"/>
      <c r="CF448" s="34"/>
      <c r="CG448" s="34"/>
      <c r="CH448" s="34"/>
      <c r="CI448" s="34"/>
      <c r="CJ448" s="34"/>
      <c r="CK448" s="34"/>
      <c r="CL448" s="34"/>
      <c r="CM448" s="34"/>
      <c r="CN448" s="34"/>
      <c r="CO448" s="34"/>
      <c r="CP448" s="34"/>
      <c r="CQ448" s="34"/>
      <c r="CR448" s="34"/>
      <c r="CS448" s="34"/>
      <c r="CT448" s="34"/>
      <c r="CU448" s="34"/>
      <c r="CV448" s="34"/>
      <c r="CW448" s="34"/>
      <c r="CX448" s="34"/>
      <c r="CY448" s="34"/>
      <c r="CZ448" s="34"/>
      <c r="DA448" s="34"/>
      <c r="DB448" s="34"/>
      <c r="DC448" s="34"/>
      <c r="DD448" s="34"/>
      <c r="DE448" s="34"/>
      <c r="DF448" s="34"/>
      <c r="DG448" s="34"/>
      <c r="DH448" s="34"/>
      <c r="DI448" s="34"/>
      <c r="DJ448" s="34"/>
      <c r="DK448" s="34"/>
      <c r="DL448" s="34"/>
      <c r="DM448" s="34"/>
      <c r="DN448" s="34"/>
      <c r="DO448" s="34"/>
      <c r="DP448" s="34"/>
      <c r="DQ448" s="34"/>
      <c r="DR448" s="34"/>
      <c r="DS448" s="34"/>
      <c r="DT448" s="34"/>
      <c r="DU448" s="34"/>
      <c r="DV448" s="34"/>
      <c r="DW448" s="34"/>
      <c r="DX448" s="34"/>
      <c r="DY448" s="34"/>
      <c r="DZ448" s="34"/>
      <c r="EA448" s="34"/>
      <c r="EB448" s="34"/>
      <c r="EC448" s="34"/>
      <c r="ED448" s="34"/>
      <c r="EE448" s="34"/>
      <c r="EF448" s="34"/>
      <c r="EG448" s="34"/>
      <c r="EH448" s="34"/>
      <c r="EI448" s="34"/>
      <c r="EJ448" s="34"/>
      <c r="EK448" s="34"/>
      <c r="EL448" s="34"/>
      <c r="EM448" s="34"/>
      <c r="EN448" s="34"/>
      <c r="EO448" s="34"/>
      <c r="EP448" s="34"/>
      <c r="EQ448" s="34"/>
      <c r="ER448" s="34"/>
      <c r="ES448" s="34"/>
      <c r="ET448" s="34"/>
      <c r="EU448" s="34"/>
      <c r="EV448" s="34"/>
      <c r="EW448" s="34"/>
      <c r="EX448" s="34"/>
      <c r="EY448" s="34"/>
      <c r="EZ448" s="34"/>
      <c r="FA448" s="34"/>
      <c r="FB448" s="34"/>
      <c r="FC448" s="34"/>
      <c r="FD448" s="34"/>
      <c r="FE448" s="34"/>
      <c r="FF448" s="34"/>
      <c r="FG448" s="34"/>
      <c r="FH448" s="34"/>
      <c r="FI448" s="34"/>
      <c r="FJ448" s="34"/>
      <c r="FK448" s="34"/>
      <c r="FL448" s="34"/>
      <c r="FM448" s="34"/>
      <c r="FN448" s="34"/>
      <c r="FO448" s="34"/>
      <c r="FP448" s="34"/>
      <c r="FQ448" s="34"/>
      <c r="FR448" s="34"/>
      <c r="FS448" s="34"/>
    </row>
    <row r="449" s="35" customFormat="true" ht="15" hidden="false" customHeight="true" outlineLevel="0" collapsed="false">
      <c r="A449" s="87" t="n">
        <f aca="false">B449*L449</f>
        <v>0</v>
      </c>
      <c r="B449" s="87"/>
      <c r="C449" s="88" t="n">
        <f aca="false">B449/K449</f>
        <v>0</v>
      </c>
      <c r="D449" s="90" t="s">
        <v>94</v>
      </c>
      <c r="E449" s="90"/>
      <c r="F449" s="105" t="n">
        <v>623002490</v>
      </c>
      <c r="G449" s="105" t="s">
        <v>1405</v>
      </c>
      <c r="H449" s="90" t="s">
        <v>1406</v>
      </c>
      <c r="I449" s="90" t="s">
        <v>1397</v>
      </c>
      <c r="J449" s="90" t="s">
        <v>228</v>
      </c>
      <c r="K449" s="90" t="n">
        <v>20</v>
      </c>
      <c r="L449" s="90" t="n">
        <v>119</v>
      </c>
      <c r="M449" s="90"/>
      <c r="N449" s="106" t="n">
        <v>45173</v>
      </c>
      <c r="O449" s="105" t="s">
        <v>47</v>
      </c>
      <c r="P449" s="107" t="s">
        <v>1407</v>
      </c>
      <c r="Q449" s="108" t="n">
        <v>24</v>
      </c>
      <c r="R449" s="108" t="s">
        <v>32</v>
      </c>
      <c r="S449" s="105" t="s">
        <v>130</v>
      </c>
      <c r="T449" s="105" t="n">
        <v>9785447181192</v>
      </c>
      <c r="U449" s="105" t="n">
        <v>623002490</v>
      </c>
      <c r="V449" s="105" t="n">
        <v>10</v>
      </c>
      <c r="W449" s="109" t="s">
        <v>34</v>
      </c>
      <c r="X449" s="139" t="s">
        <v>35</v>
      </c>
      <c r="Y449" s="111"/>
      <c r="Z449" s="111"/>
      <c r="AA449" s="111"/>
      <c r="AB449" s="34"/>
      <c r="AC449" s="34"/>
      <c r="AD449" s="34"/>
      <c r="AE449" s="34"/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  <c r="BB449" s="34"/>
      <c r="BC449" s="34"/>
      <c r="BD449" s="34"/>
      <c r="BE449" s="34"/>
      <c r="BF449" s="34"/>
      <c r="BG449" s="34"/>
      <c r="BH449" s="34"/>
      <c r="BI449" s="34"/>
      <c r="BJ449" s="34"/>
      <c r="BK449" s="34"/>
      <c r="BL449" s="34"/>
      <c r="BM449" s="34"/>
      <c r="BN449" s="34"/>
      <c r="BO449" s="34"/>
      <c r="BP449" s="34"/>
      <c r="BQ449" s="34"/>
      <c r="BR449" s="34"/>
      <c r="BS449" s="34"/>
      <c r="BT449" s="34"/>
      <c r="BU449" s="34"/>
      <c r="BV449" s="34"/>
      <c r="BW449" s="34"/>
      <c r="BX449" s="34"/>
      <c r="BY449" s="34"/>
      <c r="BZ449" s="34"/>
      <c r="CA449" s="34"/>
      <c r="CB449" s="34"/>
      <c r="CC449" s="34"/>
      <c r="CD449" s="34"/>
      <c r="CE449" s="34"/>
      <c r="CF449" s="34"/>
      <c r="CG449" s="34"/>
      <c r="CH449" s="34"/>
      <c r="CI449" s="34"/>
      <c r="CJ449" s="34"/>
      <c r="CK449" s="34"/>
      <c r="CL449" s="34"/>
      <c r="CM449" s="34"/>
      <c r="CN449" s="34"/>
      <c r="CO449" s="34"/>
      <c r="CP449" s="34"/>
      <c r="CQ449" s="34"/>
      <c r="CR449" s="34"/>
      <c r="CS449" s="34"/>
      <c r="CT449" s="34"/>
      <c r="CU449" s="34"/>
      <c r="CV449" s="34"/>
      <c r="CW449" s="34"/>
      <c r="CX449" s="34"/>
      <c r="CY449" s="34"/>
      <c r="CZ449" s="34"/>
      <c r="DA449" s="34"/>
      <c r="DB449" s="34"/>
      <c r="DC449" s="34"/>
      <c r="DD449" s="34"/>
      <c r="DE449" s="34"/>
      <c r="DF449" s="34"/>
      <c r="DG449" s="34"/>
      <c r="DH449" s="34"/>
      <c r="DI449" s="34"/>
      <c r="DJ449" s="34"/>
      <c r="DK449" s="34"/>
      <c r="DL449" s="34"/>
      <c r="DM449" s="34"/>
      <c r="DN449" s="34"/>
      <c r="DO449" s="34"/>
      <c r="DP449" s="34"/>
      <c r="DQ449" s="34"/>
      <c r="DR449" s="34"/>
      <c r="DS449" s="34"/>
      <c r="DT449" s="34"/>
      <c r="DU449" s="34"/>
      <c r="DV449" s="34"/>
      <c r="DW449" s="34"/>
      <c r="DX449" s="34"/>
      <c r="DY449" s="34"/>
      <c r="DZ449" s="34"/>
      <c r="EA449" s="34"/>
      <c r="EB449" s="34"/>
      <c r="EC449" s="34"/>
      <c r="ED449" s="34"/>
      <c r="EE449" s="34"/>
      <c r="EF449" s="34"/>
      <c r="EG449" s="34"/>
      <c r="EH449" s="34"/>
      <c r="EI449" s="34"/>
      <c r="EJ449" s="34"/>
      <c r="EK449" s="34"/>
      <c r="EL449" s="34"/>
      <c r="EM449" s="34"/>
      <c r="EN449" s="34"/>
      <c r="EO449" s="34"/>
      <c r="EP449" s="34"/>
      <c r="EQ449" s="34"/>
      <c r="ER449" s="34"/>
      <c r="ES449" s="34"/>
      <c r="ET449" s="34"/>
      <c r="EU449" s="34"/>
      <c r="EV449" s="34"/>
      <c r="EW449" s="34"/>
      <c r="EX449" s="34"/>
      <c r="EY449" s="34"/>
      <c r="EZ449" s="34"/>
      <c r="FA449" s="34"/>
      <c r="FB449" s="34"/>
      <c r="FC449" s="34"/>
      <c r="FD449" s="34"/>
      <c r="FE449" s="34"/>
      <c r="FF449" s="34"/>
      <c r="FG449" s="34"/>
      <c r="FH449" s="34"/>
      <c r="FI449" s="34"/>
      <c r="FJ449" s="34"/>
      <c r="FK449" s="34"/>
      <c r="FL449" s="34"/>
      <c r="FM449" s="34"/>
      <c r="FN449" s="34"/>
      <c r="FO449" s="34"/>
      <c r="FP449" s="34"/>
      <c r="FQ449" s="34"/>
      <c r="FR449" s="34"/>
      <c r="FS449" s="34"/>
    </row>
    <row r="450" s="35" customFormat="true" ht="15" hidden="false" customHeight="true" outlineLevel="0" collapsed="false">
      <c r="A450" s="87" t="n">
        <f aca="false">B450*L450</f>
        <v>0</v>
      </c>
      <c r="B450" s="87"/>
      <c r="C450" s="88" t="n">
        <f aca="false">B450/K450</f>
        <v>0</v>
      </c>
      <c r="D450" s="90" t="s">
        <v>94</v>
      </c>
      <c r="E450" s="90"/>
      <c r="F450" s="105" t="n">
        <v>623002520</v>
      </c>
      <c r="G450" s="105" t="s">
        <v>1408</v>
      </c>
      <c r="H450" s="90" t="s">
        <v>1409</v>
      </c>
      <c r="I450" s="90" t="s">
        <v>1397</v>
      </c>
      <c r="J450" s="90" t="s">
        <v>228</v>
      </c>
      <c r="K450" s="90" t="n">
        <v>20</v>
      </c>
      <c r="L450" s="90" t="n">
        <v>119</v>
      </c>
      <c r="M450" s="90"/>
      <c r="N450" s="106" t="n">
        <v>45335</v>
      </c>
      <c r="O450" s="105" t="s">
        <v>85</v>
      </c>
      <c r="P450" s="107" t="s">
        <v>1410</v>
      </c>
      <c r="Q450" s="108" t="n">
        <v>24</v>
      </c>
      <c r="R450" s="108" t="s">
        <v>32</v>
      </c>
      <c r="S450" s="105" t="s">
        <v>130</v>
      </c>
      <c r="T450" s="105" t="n">
        <v>9785447181222</v>
      </c>
      <c r="U450" s="105" t="n">
        <v>623002520</v>
      </c>
      <c r="V450" s="105" t="n">
        <v>10</v>
      </c>
      <c r="W450" s="109" t="s">
        <v>34</v>
      </c>
      <c r="X450" s="131" t="s">
        <v>35</v>
      </c>
      <c r="Y450" s="111"/>
      <c r="Z450" s="111"/>
      <c r="AA450" s="111"/>
      <c r="AB450" s="34"/>
      <c r="AC450" s="34"/>
      <c r="AD450" s="34"/>
      <c r="AE450" s="34"/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  <c r="BB450" s="34"/>
      <c r="BC450" s="34"/>
      <c r="BD450" s="34"/>
      <c r="BE450" s="34"/>
      <c r="BF450" s="34"/>
      <c r="BG450" s="34"/>
      <c r="BH450" s="34"/>
      <c r="BI450" s="34"/>
      <c r="BJ450" s="34"/>
      <c r="BK450" s="34"/>
      <c r="BL450" s="34"/>
      <c r="BM450" s="34"/>
      <c r="BN450" s="34"/>
      <c r="BO450" s="34"/>
      <c r="BP450" s="34"/>
      <c r="BQ450" s="34"/>
      <c r="BR450" s="34"/>
      <c r="BS450" s="34"/>
      <c r="BT450" s="34"/>
      <c r="BU450" s="34"/>
      <c r="BV450" s="34"/>
      <c r="BW450" s="34"/>
      <c r="BX450" s="34"/>
      <c r="BY450" s="34"/>
      <c r="BZ450" s="34"/>
      <c r="CA450" s="34"/>
      <c r="CB450" s="34"/>
      <c r="CC450" s="34"/>
      <c r="CD450" s="34"/>
      <c r="CE450" s="34"/>
      <c r="CF450" s="34"/>
      <c r="CG450" s="34"/>
      <c r="CH450" s="34"/>
      <c r="CI450" s="34"/>
      <c r="CJ450" s="34"/>
      <c r="CK450" s="34"/>
      <c r="CL450" s="34"/>
      <c r="CM450" s="34"/>
      <c r="CN450" s="34"/>
      <c r="CO450" s="34"/>
      <c r="CP450" s="34"/>
      <c r="CQ450" s="34"/>
      <c r="CR450" s="34"/>
      <c r="CS450" s="34"/>
      <c r="CT450" s="34"/>
      <c r="CU450" s="34"/>
      <c r="CV450" s="34"/>
      <c r="CW450" s="34"/>
      <c r="CX450" s="34"/>
      <c r="CY450" s="34"/>
      <c r="CZ450" s="34"/>
      <c r="DA450" s="34"/>
      <c r="DB450" s="34"/>
      <c r="DC450" s="34"/>
      <c r="DD450" s="34"/>
      <c r="DE450" s="34"/>
      <c r="DF450" s="34"/>
      <c r="DG450" s="34"/>
      <c r="DH450" s="34"/>
      <c r="DI450" s="34"/>
      <c r="DJ450" s="34"/>
      <c r="DK450" s="34"/>
      <c r="DL450" s="34"/>
      <c r="DM450" s="34"/>
      <c r="DN450" s="34"/>
      <c r="DO450" s="34"/>
      <c r="DP450" s="34"/>
      <c r="DQ450" s="34"/>
      <c r="DR450" s="34"/>
      <c r="DS450" s="34"/>
      <c r="DT450" s="34"/>
      <c r="DU450" s="34"/>
      <c r="DV450" s="34"/>
      <c r="DW450" s="34"/>
      <c r="DX450" s="34"/>
      <c r="DY450" s="34"/>
      <c r="DZ450" s="34"/>
      <c r="EA450" s="34"/>
      <c r="EB450" s="34"/>
      <c r="EC450" s="34"/>
      <c r="ED450" s="34"/>
      <c r="EE450" s="34"/>
      <c r="EF450" s="34"/>
      <c r="EG450" s="34"/>
      <c r="EH450" s="34"/>
      <c r="EI450" s="34"/>
      <c r="EJ450" s="34"/>
      <c r="EK450" s="34"/>
      <c r="EL450" s="34"/>
      <c r="EM450" s="34"/>
      <c r="EN450" s="34"/>
      <c r="EO450" s="34"/>
      <c r="EP450" s="34"/>
      <c r="EQ450" s="34"/>
      <c r="ER450" s="34"/>
      <c r="ES450" s="34"/>
      <c r="ET450" s="34"/>
      <c r="EU450" s="34"/>
      <c r="EV450" s="34"/>
      <c r="EW450" s="34"/>
      <c r="EX450" s="34"/>
      <c r="EY450" s="34"/>
      <c r="EZ450" s="34"/>
      <c r="FA450" s="34"/>
      <c r="FB450" s="34"/>
      <c r="FC450" s="34"/>
      <c r="FD450" s="34"/>
      <c r="FE450" s="34"/>
      <c r="FF450" s="34"/>
      <c r="FG450" s="34"/>
      <c r="FH450" s="34"/>
      <c r="FI450" s="34"/>
      <c r="FJ450" s="34"/>
      <c r="FK450" s="34"/>
      <c r="FL450" s="34"/>
      <c r="FM450" s="34"/>
      <c r="FN450" s="34"/>
      <c r="FO450" s="34"/>
      <c r="FP450" s="34"/>
      <c r="FQ450" s="34"/>
      <c r="FR450" s="34"/>
      <c r="FS450" s="34"/>
    </row>
    <row r="451" s="35" customFormat="true" ht="15" hidden="false" customHeight="true" outlineLevel="0" collapsed="false">
      <c r="A451" s="87" t="n">
        <f aca="false">B451*L451</f>
        <v>0</v>
      </c>
      <c r="B451" s="87"/>
      <c r="C451" s="88" t="n">
        <f aca="false">B451/K451</f>
        <v>0</v>
      </c>
      <c r="D451" s="90" t="s">
        <v>94</v>
      </c>
      <c r="E451" s="90"/>
      <c r="F451" s="105" t="n">
        <v>623002510</v>
      </c>
      <c r="G451" s="105" t="s">
        <v>1411</v>
      </c>
      <c r="H451" s="90" t="s">
        <v>1412</v>
      </c>
      <c r="I451" s="90" t="s">
        <v>1397</v>
      </c>
      <c r="J451" s="90" t="s">
        <v>228</v>
      </c>
      <c r="K451" s="90" t="n">
        <v>20</v>
      </c>
      <c r="L451" s="90" t="n">
        <v>119</v>
      </c>
      <c r="M451" s="90"/>
      <c r="N451" s="106" t="n">
        <v>45335</v>
      </c>
      <c r="O451" s="105" t="s">
        <v>835</v>
      </c>
      <c r="P451" s="107" t="s">
        <v>1413</v>
      </c>
      <c r="Q451" s="108" t="n">
        <v>24</v>
      </c>
      <c r="R451" s="108" t="s">
        <v>32</v>
      </c>
      <c r="S451" s="105" t="s">
        <v>130</v>
      </c>
      <c r="T451" s="105" t="n">
        <v>9785447181215</v>
      </c>
      <c r="U451" s="105" t="n">
        <v>623002510</v>
      </c>
      <c r="V451" s="105" t="n">
        <v>10</v>
      </c>
      <c r="W451" s="109" t="s">
        <v>34</v>
      </c>
      <c r="X451" s="131" t="s">
        <v>35</v>
      </c>
      <c r="Y451" s="111"/>
      <c r="Z451" s="111"/>
      <c r="AA451" s="111"/>
      <c r="AB451" s="34"/>
      <c r="AC451" s="34"/>
      <c r="AD451" s="34"/>
      <c r="AE451" s="34"/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  <c r="BB451" s="34"/>
      <c r="BC451" s="34"/>
      <c r="BD451" s="34"/>
      <c r="BE451" s="34"/>
      <c r="BF451" s="34"/>
      <c r="BG451" s="34"/>
      <c r="BH451" s="34"/>
      <c r="BI451" s="34"/>
      <c r="BJ451" s="34"/>
      <c r="BK451" s="34"/>
      <c r="BL451" s="34"/>
      <c r="BM451" s="34"/>
      <c r="BN451" s="34"/>
      <c r="BO451" s="34"/>
      <c r="BP451" s="34"/>
      <c r="BQ451" s="34"/>
      <c r="BR451" s="34"/>
      <c r="BS451" s="34"/>
      <c r="BT451" s="34"/>
      <c r="BU451" s="34"/>
      <c r="BV451" s="34"/>
      <c r="BW451" s="34"/>
      <c r="BX451" s="34"/>
      <c r="BY451" s="34"/>
      <c r="BZ451" s="34"/>
      <c r="CA451" s="34"/>
      <c r="CB451" s="34"/>
      <c r="CC451" s="34"/>
      <c r="CD451" s="34"/>
      <c r="CE451" s="34"/>
      <c r="CF451" s="34"/>
      <c r="CG451" s="34"/>
      <c r="CH451" s="34"/>
      <c r="CI451" s="34"/>
      <c r="CJ451" s="34"/>
      <c r="CK451" s="34"/>
      <c r="CL451" s="34"/>
      <c r="CM451" s="34"/>
      <c r="CN451" s="34"/>
      <c r="CO451" s="34"/>
      <c r="CP451" s="34"/>
      <c r="CQ451" s="34"/>
      <c r="CR451" s="34"/>
      <c r="CS451" s="34"/>
      <c r="CT451" s="34"/>
      <c r="CU451" s="34"/>
      <c r="CV451" s="34"/>
      <c r="CW451" s="34"/>
      <c r="CX451" s="34"/>
      <c r="CY451" s="34"/>
      <c r="CZ451" s="34"/>
      <c r="DA451" s="34"/>
      <c r="DB451" s="34"/>
      <c r="DC451" s="34"/>
      <c r="DD451" s="34"/>
      <c r="DE451" s="34"/>
      <c r="DF451" s="34"/>
      <c r="DG451" s="34"/>
      <c r="DH451" s="34"/>
      <c r="DI451" s="34"/>
      <c r="DJ451" s="34"/>
      <c r="DK451" s="34"/>
      <c r="DL451" s="34"/>
      <c r="DM451" s="34"/>
      <c r="DN451" s="34"/>
      <c r="DO451" s="34"/>
      <c r="DP451" s="34"/>
      <c r="DQ451" s="34"/>
      <c r="DR451" s="34"/>
      <c r="DS451" s="34"/>
      <c r="DT451" s="34"/>
      <c r="DU451" s="34"/>
      <c r="DV451" s="34"/>
      <c r="DW451" s="34"/>
      <c r="DX451" s="34"/>
      <c r="DY451" s="34"/>
      <c r="DZ451" s="34"/>
      <c r="EA451" s="34"/>
      <c r="EB451" s="34"/>
      <c r="EC451" s="34"/>
      <c r="ED451" s="34"/>
      <c r="EE451" s="34"/>
      <c r="EF451" s="34"/>
      <c r="EG451" s="34"/>
      <c r="EH451" s="34"/>
      <c r="EI451" s="34"/>
      <c r="EJ451" s="34"/>
      <c r="EK451" s="34"/>
      <c r="EL451" s="34"/>
      <c r="EM451" s="34"/>
      <c r="EN451" s="34"/>
      <c r="EO451" s="34"/>
      <c r="EP451" s="34"/>
      <c r="EQ451" s="34"/>
      <c r="ER451" s="34"/>
      <c r="ES451" s="34"/>
      <c r="ET451" s="34"/>
      <c r="EU451" s="34"/>
      <c r="EV451" s="34"/>
      <c r="EW451" s="34"/>
      <c r="EX451" s="34"/>
      <c r="EY451" s="34"/>
      <c r="EZ451" s="34"/>
      <c r="FA451" s="34"/>
      <c r="FB451" s="34"/>
      <c r="FC451" s="34"/>
      <c r="FD451" s="34"/>
      <c r="FE451" s="34"/>
      <c r="FF451" s="34"/>
      <c r="FG451" s="34"/>
      <c r="FH451" s="34"/>
      <c r="FI451" s="34"/>
      <c r="FJ451" s="34"/>
      <c r="FK451" s="34"/>
      <c r="FL451" s="34"/>
      <c r="FM451" s="34"/>
      <c r="FN451" s="34"/>
      <c r="FO451" s="34"/>
      <c r="FP451" s="34"/>
      <c r="FQ451" s="34"/>
      <c r="FR451" s="34"/>
      <c r="FS451" s="34"/>
    </row>
    <row r="452" s="35" customFormat="true" ht="15" hidden="false" customHeight="true" outlineLevel="0" collapsed="false">
      <c r="A452" s="87" t="n">
        <f aca="false">B452*L452</f>
        <v>0</v>
      </c>
      <c r="B452" s="87"/>
      <c r="C452" s="88" t="n">
        <f aca="false">B452/K452</f>
        <v>0</v>
      </c>
      <c r="D452" s="90" t="s">
        <v>94</v>
      </c>
      <c r="E452" s="90"/>
      <c r="F452" s="105" t="n">
        <v>623002470</v>
      </c>
      <c r="G452" s="105" t="s">
        <v>1414</v>
      </c>
      <c r="H452" s="90" t="s">
        <v>1415</v>
      </c>
      <c r="I452" s="90" t="s">
        <v>1397</v>
      </c>
      <c r="J452" s="90" t="s">
        <v>228</v>
      </c>
      <c r="K452" s="90" t="n">
        <v>20</v>
      </c>
      <c r="L452" s="90" t="n">
        <v>119</v>
      </c>
      <c r="M452" s="90"/>
      <c r="N452" s="106" t="n">
        <v>45173</v>
      </c>
      <c r="O452" s="105" t="s">
        <v>56</v>
      </c>
      <c r="P452" s="107" t="s">
        <v>1416</v>
      </c>
      <c r="Q452" s="108" t="n">
        <v>24</v>
      </c>
      <c r="R452" s="108" t="s">
        <v>32</v>
      </c>
      <c r="S452" s="105" t="s">
        <v>130</v>
      </c>
      <c r="T452" s="105" t="n">
        <v>9785447181178</v>
      </c>
      <c r="U452" s="105" t="n">
        <v>623002470</v>
      </c>
      <c r="V452" s="105" t="n">
        <v>10</v>
      </c>
      <c r="W452" s="109" t="s">
        <v>34</v>
      </c>
      <c r="X452" s="131" t="s">
        <v>35</v>
      </c>
      <c r="Y452" s="111"/>
      <c r="Z452" s="111"/>
      <c r="AA452" s="111"/>
      <c r="AB452" s="34"/>
      <c r="AC452" s="34"/>
      <c r="AD452" s="34"/>
      <c r="AE452" s="34"/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  <c r="BB452" s="34"/>
      <c r="BC452" s="34"/>
      <c r="BD452" s="34"/>
      <c r="BE452" s="34"/>
      <c r="BF452" s="34"/>
      <c r="BG452" s="34"/>
      <c r="BH452" s="34"/>
      <c r="BI452" s="34"/>
      <c r="BJ452" s="34"/>
      <c r="BK452" s="34"/>
      <c r="BL452" s="34"/>
      <c r="BM452" s="34"/>
      <c r="BN452" s="34"/>
      <c r="BO452" s="34"/>
      <c r="BP452" s="34"/>
      <c r="BQ452" s="34"/>
      <c r="BR452" s="34"/>
      <c r="BS452" s="34"/>
      <c r="BT452" s="34"/>
      <c r="BU452" s="34"/>
      <c r="BV452" s="34"/>
      <c r="BW452" s="34"/>
      <c r="BX452" s="34"/>
      <c r="BY452" s="34"/>
      <c r="BZ452" s="34"/>
      <c r="CA452" s="34"/>
      <c r="CB452" s="34"/>
      <c r="CC452" s="34"/>
      <c r="CD452" s="34"/>
      <c r="CE452" s="34"/>
      <c r="CF452" s="34"/>
      <c r="CG452" s="34"/>
      <c r="CH452" s="34"/>
      <c r="CI452" s="34"/>
      <c r="CJ452" s="34"/>
      <c r="CK452" s="34"/>
      <c r="CL452" s="34"/>
      <c r="CM452" s="34"/>
      <c r="CN452" s="34"/>
      <c r="CO452" s="34"/>
      <c r="CP452" s="34"/>
      <c r="CQ452" s="34"/>
      <c r="CR452" s="34"/>
      <c r="CS452" s="34"/>
      <c r="CT452" s="34"/>
      <c r="CU452" s="34"/>
      <c r="CV452" s="34"/>
      <c r="CW452" s="34"/>
      <c r="CX452" s="34"/>
      <c r="CY452" s="34"/>
      <c r="CZ452" s="34"/>
      <c r="DA452" s="34"/>
      <c r="DB452" s="34"/>
      <c r="DC452" s="34"/>
      <c r="DD452" s="34"/>
      <c r="DE452" s="34"/>
      <c r="DF452" s="34"/>
      <c r="DG452" s="34"/>
      <c r="DH452" s="34"/>
      <c r="DI452" s="34"/>
      <c r="DJ452" s="34"/>
      <c r="DK452" s="34"/>
      <c r="DL452" s="34"/>
      <c r="DM452" s="34"/>
      <c r="DN452" s="34"/>
      <c r="DO452" s="34"/>
      <c r="DP452" s="34"/>
      <c r="DQ452" s="34"/>
      <c r="DR452" s="34"/>
      <c r="DS452" s="34"/>
      <c r="DT452" s="34"/>
      <c r="DU452" s="34"/>
      <c r="DV452" s="34"/>
      <c r="DW452" s="34"/>
      <c r="DX452" s="34"/>
      <c r="DY452" s="34"/>
      <c r="DZ452" s="34"/>
      <c r="EA452" s="34"/>
      <c r="EB452" s="34"/>
      <c r="EC452" s="34"/>
      <c r="ED452" s="34"/>
      <c r="EE452" s="34"/>
      <c r="EF452" s="34"/>
      <c r="EG452" s="34"/>
      <c r="EH452" s="34"/>
      <c r="EI452" s="34"/>
      <c r="EJ452" s="34"/>
      <c r="EK452" s="34"/>
      <c r="EL452" s="34"/>
      <c r="EM452" s="34"/>
      <c r="EN452" s="34"/>
      <c r="EO452" s="34"/>
      <c r="EP452" s="34"/>
      <c r="EQ452" s="34"/>
      <c r="ER452" s="34"/>
      <c r="ES452" s="34"/>
      <c r="ET452" s="34"/>
      <c r="EU452" s="34"/>
      <c r="EV452" s="34"/>
      <c r="EW452" s="34"/>
      <c r="EX452" s="34"/>
      <c r="EY452" s="34"/>
      <c r="EZ452" s="34"/>
      <c r="FA452" s="34"/>
      <c r="FB452" s="34"/>
      <c r="FC452" s="34"/>
      <c r="FD452" s="34"/>
      <c r="FE452" s="34"/>
      <c r="FF452" s="34"/>
      <c r="FG452" s="34"/>
      <c r="FH452" s="34"/>
      <c r="FI452" s="34"/>
      <c r="FJ452" s="34"/>
      <c r="FK452" s="34"/>
      <c r="FL452" s="34"/>
      <c r="FM452" s="34"/>
      <c r="FN452" s="34"/>
      <c r="FO452" s="34"/>
      <c r="FP452" s="34"/>
      <c r="FQ452" s="34"/>
      <c r="FR452" s="34"/>
      <c r="FS452" s="34"/>
    </row>
    <row r="453" s="35" customFormat="true" ht="15" hidden="false" customHeight="true" outlineLevel="0" collapsed="false">
      <c r="A453" s="87" t="n">
        <f aca="false">B453*L453</f>
        <v>0</v>
      </c>
      <c r="B453" s="87"/>
      <c r="C453" s="88" t="n">
        <f aca="false">B453/K453</f>
        <v>0</v>
      </c>
      <c r="D453" s="90" t="s">
        <v>94</v>
      </c>
      <c r="E453" s="90"/>
      <c r="F453" s="105" t="n">
        <v>623002530</v>
      </c>
      <c r="G453" s="105" t="s">
        <v>1417</v>
      </c>
      <c r="H453" s="90" t="s">
        <v>1418</v>
      </c>
      <c r="I453" s="90" t="s">
        <v>1397</v>
      </c>
      <c r="J453" s="90" t="s">
        <v>228</v>
      </c>
      <c r="K453" s="90" t="n">
        <v>20</v>
      </c>
      <c r="L453" s="90" t="n">
        <v>119</v>
      </c>
      <c r="M453" s="90"/>
      <c r="N453" s="106" t="n">
        <v>45173</v>
      </c>
      <c r="O453" s="105" t="s">
        <v>107</v>
      </c>
      <c r="P453" s="107" t="s">
        <v>1419</v>
      </c>
      <c r="Q453" s="108" t="n">
        <v>24</v>
      </c>
      <c r="R453" s="108" t="s">
        <v>32</v>
      </c>
      <c r="S453" s="105" t="s">
        <v>130</v>
      </c>
      <c r="T453" s="105" t="n">
        <v>9785447181239</v>
      </c>
      <c r="U453" s="105" t="n">
        <v>623002530</v>
      </c>
      <c r="V453" s="105" t="n">
        <v>10</v>
      </c>
      <c r="W453" s="109" t="s">
        <v>34</v>
      </c>
      <c r="X453" s="131" t="s">
        <v>35</v>
      </c>
      <c r="Y453" s="111"/>
      <c r="Z453" s="111"/>
      <c r="AA453" s="111"/>
      <c r="AB453" s="34"/>
      <c r="AC453" s="34"/>
      <c r="AD453" s="34"/>
      <c r="AE453" s="34"/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  <c r="BB453" s="34"/>
      <c r="BC453" s="34"/>
      <c r="BD453" s="34"/>
      <c r="BE453" s="34"/>
      <c r="BF453" s="34"/>
      <c r="BG453" s="34"/>
      <c r="BH453" s="34"/>
      <c r="BI453" s="34"/>
      <c r="BJ453" s="34"/>
      <c r="BK453" s="34"/>
      <c r="BL453" s="34"/>
      <c r="BM453" s="34"/>
      <c r="BN453" s="34"/>
      <c r="BO453" s="34"/>
      <c r="BP453" s="34"/>
      <c r="BQ453" s="34"/>
      <c r="BR453" s="34"/>
      <c r="BS453" s="34"/>
      <c r="BT453" s="34"/>
      <c r="BU453" s="34"/>
      <c r="BV453" s="34"/>
      <c r="BW453" s="34"/>
      <c r="BX453" s="34"/>
      <c r="BY453" s="34"/>
      <c r="BZ453" s="34"/>
      <c r="CA453" s="34"/>
      <c r="CB453" s="34"/>
      <c r="CC453" s="34"/>
      <c r="CD453" s="34"/>
      <c r="CE453" s="34"/>
      <c r="CF453" s="34"/>
      <c r="CG453" s="34"/>
      <c r="CH453" s="34"/>
      <c r="CI453" s="34"/>
      <c r="CJ453" s="34"/>
      <c r="CK453" s="34"/>
      <c r="CL453" s="34"/>
      <c r="CM453" s="34"/>
      <c r="CN453" s="34"/>
      <c r="CO453" s="34"/>
      <c r="CP453" s="34"/>
      <c r="CQ453" s="34"/>
      <c r="CR453" s="34"/>
      <c r="CS453" s="34"/>
      <c r="CT453" s="34"/>
      <c r="CU453" s="34"/>
      <c r="CV453" s="34"/>
      <c r="CW453" s="34"/>
      <c r="CX453" s="34"/>
      <c r="CY453" s="34"/>
      <c r="CZ453" s="34"/>
      <c r="DA453" s="34"/>
      <c r="DB453" s="34"/>
      <c r="DC453" s="34"/>
      <c r="DD453" s="34"/>
      <c r="DE453" s="34"/>
      <c r="DF453" s="34"/>
      <c r="DG453" s="34"/>
      <c r="DH453" s="34"/>
      <c r="DI453" s="34"/>
      <c r="DJ453" s="34"/>
      <c r="DK453" s="34"/>
      <c r="DL453" s="34"/>
      <c r="DM453" s="34"/>
      <c r="DN453" s="34"/>
      <c r="DO453" s="34"/>
      <c r="DP453" s="34"/>
      <c r="DQ453" s="34"/>
      <c r="DR453" s="34"/>
      <c r="DS453" s="34"/>
      <c r="DT453" s="34"/>
      <c r="DU453" s="34"/>
      <c r="DV453" s="34"/>
      <c r="DW453" s="34"/>
      <c r="DX453" s="34"/>
      <c r="DY453" s="34"/>
      <c r="DZ453" s="34"/>
      <c r="EA453" s="34"/>
      <c r="EB453" s="34"/>
      <c r="EC453" s="34"/>
      <c r="ED453" s="34"/>
      <c r="EE453" s="34"/>
      <c r="EF453" s="34"/>
      <c r="EG453" s="34"/>
      <c r="EH453" s="34"/>
      <c r="EI453" s="34"/>
      <c r="EJ453" s="34"/>
      <c r="EK453" s="34"/>
      <c r="EL453" s="34"/>
      <c r="EM453" s="34"/>
      <c r="EN453" s="34"/>
      <c r="EO453" s="34"/>
      <c r="EP453" s="34"/>
      <c r="EQ453" s="34"/>
      <c r="ER453" s="34"/>
      <c r="ES453" s="34"/>
      <c r="ET453" s="34"/>
      <c r="EU453" s="34"/>
      <c r="EV453" s="34"/>
      <c r="EW453" s="34"/>
      <c r="EX453" s="34"/>
      <c r="EY453" s="34"/>
      <c r="EZ453" s="34"/>
      <c r="FA453" s="34"/>
      <c r="FB453" s="34"/>
      <c r="FC453" s="34"/>
      <c r="FD453" s="34"/>
      <c r="FE453" s="34"/>
      <c r="FF453" s="34"/>
      <c r="FG453" s="34"/>
      <c r="FH453" s="34"/>
      <c r="FI453" s="34"/>
      <c r="FJ453" s="34"/>
      <c r="FK453" s="34"/>
      <c r="FL453" s="34"/>
      <c r="FM453" s="34"/>
      <c r="FN453" s="34"/>
      <c r="FO453" s="34"/>
      <c r="FP453" s="34"/>
      <c r="FQ453" s="34"/>
      <c r="FR453" s="34"/>
      <c r="FS453" s="34"/>
    </row>
    <row r="454" s="36" customFormat="true" ht="15" hidden="false" customHeight="true" outlineLevel="0" collapsed="false">
      <c r="A454" s="87" t="n">
        <f aca="false">B454*L454</f>
        <v>0</v>
      </c>
      <c r="B454" s="88"/>
      <c r="C454" s="88" t="n">
        <f aca="false">B454/K454</f>
        <v>0</v>
      </c>
      <c r="D454" s="122" t="s">
        <v>94</v>
      </c>
      <c r="E454" s="122"/>
      <c r="F454" s="132" t="n">
        <v>620001821</v>
      </c>
      <c r="G454" s="132" t="s">
        <v>1420</v>
      </c>
      <c r="H454" s="125" t="s">
        <v>1421</v>
      </c>
      <c r="I454" s="125" t="s">
        <v>1422</v>
      </c>
      <c r="J454" s="125" t="s">
        <v>228</v>
      </c>
      <c r="K454" s="125" t="n">
        <v>20</v>
      </c>
      <c r="L454" s="125" t="n">
        <v>141</v>
      </c>
      <c r="M454" s="125" t="s">
        <v>128</v>
      </c>
      <c r="N454" s="133" t="n">
        <v>44910</v>
      </c>
      <c r="O454" s="132" t="s">
        <v>85</v>
      </c>
      <c r="P454" s="134" t="s">
        <v>1423</v>
      </c>
      <c r="Q454" s="135" t="n">
        <v>24</v>
      </c>
      <c r="R454" s="135" t="s">
        <v>32</v>
      </c>
      <c r="S454" s="132" t="s">
        <v>130</v>
      </c>
      <c r="T454" s="132" t="n">
        <v>9785447162238</v>
      </c>
      <c r="U454" s="132" t="n">
        <v>620001821</v>
      </c>
      <c r="V454" s="132" t="n">
        <v>10</v>
      </c>
      <c r="W454" s="136" t="s">
        <v>34</v>
      </c>
      <c r="X454" s="131" t="s">
        <v>35</v>
      </c>
      <c r="Y454" s="98"/>
      <c r="Z454" s="98"/>
      <c r="AA454" s="98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  <c r="DC454" s="32"/>
      <c r="DD454" s="32"/>
      <c r="DE454" s="32"/>
      <c r="DF454" s="32"/>
      <c r="DG454" s="32"/>
      <c r="DH454" s="32"/>
      <c r="DI454" s="32"/>
      <c r="DJ454" s="32"/>
      <c r="DK454" s="32"/>
      <c r="DL454" s="32"/>
      <c r="DM454" s="32"/>
      <c r="DN454" s="32"/>
      <c r="DO454" s="32"/>
      <c r="DP454" s="32"/>
      <c r="DQ454" s="32"/>
      <c r="DR454" s="32"/>
      <c r="DS454" s="32"/>
      <c r="DT454" s="32"/>
      <c r="DU454" s="32"/>
      <c r="DV454" s="32"/>
      <c r="DW454" s="32"/>
      <c r="DX454" s="32"/>
      <c r="DY454" s="32"/>
      <c r="DZ454" s="32"/>
      <c r="EA454" s="32"/>
      <c r="EB454" s="32"/>
      <c r="EC454" s="32"/>
      <c r="ED454" s="32"/>
      <c r="EE454" s="32"/>
      <c r="EF454" s="32"/>
      <c r="EG454" s="32"/>
      <c r="EH454" s="32"/>
      <c r="EI454" s="32"/>
      <c r="EJ454" s="32"/>
      <c r="EK454" s="32"/>
      <c r="EL454" s="32"/>
      <c r="EM454" s="32"/>
      <c r="EN454" s="32"/>
      <c r="EO454" s="32"/>
      <c r="EP454" s="32"/>
      <c r="EQ454" s="32"/>
      <c r="ER454" s="32"/>
      <c r="ES454" s="32"/>
      <c r="ET454" s="32"/>
      <c r="EU454" s="32"/>
      <c r="EV454" s="32"/>
      <c r="EW454" s="32"/>
      <c r="EX454" s="32"/>
      <c r="EY454" s="32"/>
      <c r="EZ454" s="32"/>
      <c r="FA454" s="32"/>
      <c r="FB454" s="32"/>
      <c r="FC454" s="32"/>
      <c r="FD454" s="32"/>
      <c r="FE454" s="32"/>
      <c r="FF454" s="32"/>
      <c r="FG454" s="32"/>
      <c r="FH454" s="32"/>
      <c r="FI454" s="32"/>
      <c r="FJ454" s="32"/>
      <c r="FK454" s="32"/>
      <c r="FL454" s="32"/>
      <c r="FM454" s="32"/>
      <c r="FN454" s="32"/>
      <c r="FO454" s="32"/>
      <c r="FP454" s="32"/>
      <c r="FQ454" s="32"/>
      <c r="FR454" s="77"/>
      <c r="FS454" s="77"/>
      <c r="FT454" s="146"/>
      <c r="FU454" s="146"/>
      <c r="FV454" s="146"/>
      <c r="FW454" s="29"/>
    </row>
    <row r="455" s="77" customFormat="true" ht="15" hidden="false" customHeight="true" outlineLevel="0" collapsed="false">
      <c r="A455" s="87" t="n">
        <f aca="false">B455*L455</f>
        <v>0</v>
      </c>
      <c r="B455" s="88"/>
      <c r="C455" s="88" t="n">
        <f aca="false">B455/K455</f>
        <v>0</v>
      </c>
      <c r="D455" s="90" t="s">
        <v>94</v>
      </c>
      <c r="E455" s="90" t="s">
        <v>704</v>
      </c>
      <c r="F455" s="114" t="n">
        <v>621008120</v>
      </c>
      <c r="G455" s="114" t="s">
        <v>1424</v>
      </c>
      <c r="H455" s="92" t="s">
        <v>1425</v>
      </c>
      <c r="I455" s="115" t="s">
        <v>1426</v>
      </c>
      <c r="J455" s="115" t="s">
        <v>178</v>
      </c>
      <c r="K455" s="115" t="n">
        <v>20</v>
      </c>
      <c r="L455" s="92" t="n">
        <v>180</v>
      </c>
      <c r="M455" s="115"/>
      <c r="N455" s="116" t="n">
        <v>44594</v>
      </c>
      <c r="O455" s="91" t="s">
        <v>31</v>
      </c>
      <c r="P455" s="117" t="s">
        <v>1427</v>
      </c>
      <c r="Q455" s="118" t="n">
        <v>48</v>
      </c>
      <c r="R455" s="118" t="s">
        <v>32</v>
      </c>
      <c r="S455" s="114" t="s">
        <v>130</v>
      </c>
      <c r="T455" s="114" t="n">
        <v>9785447174217</v>
      </c>
      <c r="U455" s="114" t="n">
        <v>621008120</v>
      </c>
      <c r="V455" s="114" t="n">
        <v>10</v>
      </c>
      <c r="W455" s="119" t="s">
        <v>34</v>
      </c>
      <c r="X455" s="131" t="s">
        <v>35</v>
      </c>
      <c r="Y455" s="98"/>
      <c r="Z455" s="99"/>
      <c r="AA455" s="99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1"/>
      <c r="FU455" s="61"/>
      <c r="FV455" s="61"/>
      <c r="FW455" s="61"/>
    </row>
    <row r="456" s="61" customFormat="true" ht="15" hidden="false" customHeight="true" outlineLevel="0" collapsed="false">
      <c r="A456" s="87" t="n">
        <f aca="false">B456*L456</f>
        <v>0</v>
      </c>
      <c r="B456" s="88"/>
      <c r="C456" s="88" t="n">
        <f aca="false">B456/K456</f>
        <v>0</v>
      </c>
      <c r="D456" s="90" t="s">
        <v>94</v>
      </c>
      <c r="E456" s="90"/>
      <c r="F456" s="114" t="n">
        <v>621008130</v>
      </c>
      <c r="G456" s="114" t="s">
        <v>1428</v>
      </c>
      <c r="H456" s="92" t="s">
        <v>1429</v>
      </c>
      <c r="I456" s="115" t="s">
        <v>1426</v>
      </c>
      <c r="J456" s="115" t="s">
        <v>178</v>
      </c>
      <c r="K456" s="115" t="n">
        <v>20</v>
      </c>
      <c r="L456" s="92" t="n">
        <v>180</v>
      </c>
      <c r="M456" s="115"/>
      <c r="N456" s="116" t="n">
        <v>44594</v>
      </c>
      <c r="O456" s="91" t="s">
        <v>31</v>
      </c>
      <c r="P456" s="117" t="s">
        <v>1430</v>
      </c>
      <c r="Q456" s="118" t="n">
        <v>48</v>
      </c>
      <c r="R456" s="118" t="s">
        <v>32</v>
      </c>
      <c r="S456" s="114" t="s">
        <v>130</v>
      </c>
      <c r="T456" s="114" t="n">
        <v>9785447174224</v>
      </c>
      <c r="U456" s="114" t="n">
        <v>621008130</v>
      </c>
      <c r="V456" s="114" t="n">
        <v>10</v>
      </c>
      <c r="W456" s="119" t="s">
        <v>34</v>
      </c>
      <c r="X456" s="138" t="s">
        <v>35</v>
      </c>
      <c r="Y456" s="98"/>
      <c r="Z456" s="99"/>
      <c r="AA456" s="99"/>
      <c r="AB456" s="102"/>
      <c r="AC456" s="102"/>
      <c r="AD456" s="102"/>
      <c r="AE456" s="102"/>
      <c r="AF456" s="102"/>
      <c r="AG456" s="102"/>
      <c r="AH456" s="102"/>
      <c r="AI456" s="102"/>
      <c r="AJ456" s="102"/>
      <c r="AK456" s="102"/>
      <c r="AL456" s="102"/>
      <c r="AM456" s="102"/>
      <c r="AN456" s="102"/>
      <c r="AO456" s="102"/>
      <c r="AP456" s="102"/>
      <c r="AQ456" s="102"/>
      <c r="AR456" s="102"/>
      <c r="AS456" s="102"/>
      <c r="AT456" s="102"/>
      <c r="AU456" s="102"/>
      <c r="AV456" s="102"/>
      <c r="AW456" s="102"/>
      <c r="AX456" s="102"/>
      <c r="AY456" s="102"/>
      <c r="AZ456" s="102"/>
      <c r="BA456" s="102"/>
      <c r="BB456" s="102"/>
      <c r="BC456" s="102"/>
      <c r="BD456" s="102"/>
      <c r="BE456" s="102"/>
      <c r="BF456" s="102"/>
      <c r="BG456" s="102"/>
      <c r="BH456" s="102"/>
      <c r="BI456" s="102"/>
      <c r="BJ456" s="102"/>
      <c r="BK456" s="102"/>
      <c r="BL456" s="102"/>
      <c r="BM456" s="102"/>
      <c r="BN456" s="102"/>
      <c r="BO456" s="102"/>
      <c r="BP456" s="102"/>
      <c r="BQ456" s="102"/>
      <c r="BR456" s="102"/>
      <c r="BS456" s="102"/>
      <c r="BT456" s="102"/>
      <c r="BU456" s="102"/>
      <c r="BV456" s="102"/>
      <c r="BW456" s="102"/>
      <c r="BX456" s="102"/>
      <c r="BY456" s="102"/>
      <c r="BZ456" s="102"/>
      <c r="CA456" s="102"/>
      <c r="CB456" s="102"/>
      <c r="CC456" s="102"/>
      <c r="CD456" s="102"/>
      <c r="CE456" s="102"/>
      <c r="CF456" s="102"/>
      <c r="CG456" s="102"/>
      <c r="CH456" s="102"/>
      <c r="CI456" s="102"/>
      <c r="CJ456" s="102"/>
      <c r="CK456" s="102"/>
      <c r="CL456" s="102"/>
      <c r="CM456" s="102"/>
      <c r="CN456" s="102"/>
      <c r="CO456" s="102"/>
      <c r="CP456" s="102"/>
      <c r="CQ456" s="102"/>
      <c r="CR456" s="102"/>
      <c r="CS456" s="102"/>
      <c r="CT456" s="102"/>
      <c r="CU456" s="102"/>
      <c r="CV456" s="102"/>
      <c r="CW456" s="102"/>
      <c r="CX456" s="102"/>
      <c r="CY456" s="102"/>
      <c r="CZ456" s="102"/>
      <c r="DA456" s="102"/>
      <c r="DB456" s="102"/>
      <c r="DC456" s="102"/>
      <c r="DD456" s="102"/>
      <c r="DE456" s="102"/>
      <c r="DF456" s="102"/>
      <c r="DG456" s="102"/>
      <c r="DH456" s="102"/>
      <c r="DI456" s="102"/>
      <c r="DJ456" s="102"/>
      <c r="DK456" s="102"/>
      <c r="DL456" s="102"/>
      <c r="DM456" s="102"/>
      <c r="DN456" s="102"/>
      <c r="DO456" s="102"/>
      <c r="DP456" s="102"/>
      <c r="DQ456" s="102"/>
      <c r="DR456" s="102"/>
      <c r="DS456" s="102"/>
      <c r="DT456" s="102"/>
      <c r="DU456" s="102"/>
      <c r="DV456" s="102"/>
      <c r="DW456" s="102"/>
      <c r="DX456" s="102"/>
      <c r="DY456" s="102"/>
      <c r="DZ456" s="102"/>
      <c r="EA456" s="102"/>
      <c r="EB456" s="102"/>
      <c r="EC456" s="102"/>
      <c r="ED456" s="102"/>
      <c r="EE456" s="102"/>
      <c r="EF456" s="102"/>
      <c r="EG456" s="102"/>
      <c r="EH456" s="102"/>
      <c r="EI456" s="102"/>
      <c r="EJ456" s="102"/>
      <c r="EK456" s="102"/>
      <c r="EL456" s="102"/>
      <c r="EM456" s="102"/>
      <c r="EN456" s="102"/>
      <c r="EO456" s="102"/>
      <c r="EP456" s="102"/>
      <c r="EQ456" s="102"/>
      <c r="ER456" s="102"/>
      <c r="ES456" s="102"/>
      <c r="ET456" s="102"/>
      <c r="EU456" s="102"/>
      <c r="EV456" s="102"/>
      <c r="EW456" s="102"/>
      <c r="EX456" s="102"/>
      <c r="EY456" s="102"/>
      <c r="EZ456" s="102"/>
      <c r="FA456" s="102"/>
      <c r="FB456" s="102"/>
      <c r="FC456" s="102"/>
      <c r="FD456" s="102"/>
      <c r="FE456" s="102"/>
      <c r="FF456" s="102"/>
      <c r="FG456" s="102"/>
      <c r="FH456" s="102"/>
      <c r="FI456" s="102"/>
      <c r="FJ456" s="102"/>
      <c r="FK456" s="102"/>
      <c r="FL456" s="102"/>
      <c r="FM456" s="102"/>
      <c r="FN456" s="102"/>
      <c r="FO456" s="102"/>
      <c r="FP456" s="102"/>
      <c r="FQ456" s="102"/>
      <c r="FT456" s="34"/>
      <c r="FU456" s="34"/>
      <c r="FV456" s="34"/>
      <c r="FW456" s="35"/>
    </row>
    <row r="457" s="35" customFormat="true" ht="15" hidden="false" customHeight="true" outlineLevel="0" collapsed="false">
      <c r="A457" s="87" t="n">
        <f aca="false">B457*L457</f>
        <v>0</v>
      </c>
      <c r="B457" s="87"/>
      <c r="C457" s="88" t="n">
        <f aca="false">B457/K457</f>
        <v>0</v>
      </c>
      <c r="D457" s="90" t="s">
        <v>94</v>
      </c>
      <c r="E457" s="90"/>
      <c r="F457" s="105" t="n">
        <v>623001300</v>
      </c>
      <c r="G457" s="105" t="s">
        <v>1431</v>
      </c>
      <c r="H457" s="90" t="s">
        <v>1432</v>
      </c>
      <c r="I457" s="90" t="s">
        <v>1433</v>
      </c>
      <c r="J457" s="90" t="s">
        <v>228</v>
      </c>
      <c r="K457" s="90" t="n">
        <v>20</v>
      </c>
      <c r="L457" s="90" t="n">
        <v>80</v>
      </c>
      <c r="M457" s="90"/>
      <c r="N457" s="106" t="n">
        <v>45197</v>
      </c>
      <c r="O457" s="105" t="s">
        <v>458</v>
      </c>
      <c r="P457" s="107" t="s">
        <v>1434</v>
      </c>
      <c r="Q457" s="108" t="n">
        <v>16</v>
      </c>
      <c r="R457" s="108" t="s">
        <v>32</v>
      </c>
      <c r="S457" s="105" t="s">
        <v>130</v>
      </c>
      <c r="T457" s="105" t="n">
        <v>9785447179618</v>
      </c>
      <c r="U457" s="105" t="n">
        <v>623001300</v>
      </c>
      <c r="V457" s="105" t="n">
        <v>10</v>
      </c>
      <c r="W457" s="109" t="s">
        <v>34</v>
      </c>
      <c r="X457" s="131" t="s">
        <v>35</v>
      </c>
      <c r="Y457" s="111"/>
      <c r="Z457" s="111"/>
      <c r="AA457" s="111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  <c r="CX457" s="47"/>
      <c r="CY457" s="47"/>
      <c r="CZ457" s="47"/>
      <c r="DA457" s="47"/>
      <c r="DB457" s="47"/>
      <c r="DC457" s="47"/>
      <c r="DD457" s="47"/>
      <c r="DE457" s="47"/>
      <c r="DF457" s="47"/>
      <c r="DG457" s="47"/>
      <c r="DH457" s="47"/>
      <c r="DI457" s="47"/>
      <c r="DJ457" s="47"/>
      <c r="DK457" s="47"/>
      <c r="DL457" s="47"/>
      <c r="DM457" s="47"/>
      <c r="DN457" s="47"/>
      <c r="DO457" s="47"/>
      <c r="DP457" s="47"/>
      <c r="DQ457" s="47"/>
      <c r="DR457" s="47"/>
      <c r="DS457" s="47"/>
      <c r="DT457" s="47"/>
      <c r="DU457" s="47"/>
      <c r="DV457" s="47"/>
      <c r="DW457" s="47"/>
      <c r="DX457" s="47"/>
      <c r="DY457" s="47"/>
      <c r="DZ457" s="47"/>
      <c r="EA457" s="47"/>
      <c r="EB457" s="47"/>
      <c r="EC457" s="47"/>
      <c r="ED457" s="47"/>
      <c r="EE457" s="47"/>
      <c r="EF457" s="47"/>
      <c r="EG457" s="47"/>
      <c r="EH457" s="47"/>
      <c r="EI457" s="47"/>
      <c r="EJ457" s="47"/>
      <c r="EK457" s="47"/>
      <c r="EL457" s="47"/>
      <c r="EM457" s="47"/>
      <c r="EN457" s="47"/>
      <c r="EO457" s="47"/>
      <c r="EP457" s="47"/>
      <c r="EQ457" s="47"/>
      <c r="ER457" s="47"/>
      <c r="ES457" s="47"/>
      <c r="ET457" s="47"/>
      <c r="EU457" s="47"/>
      <c r="EV457" s="47"/>
      <c r="EW457" s="47"/>
      <c r="EX457" s="47"/>
      <c r="EY457" s="47"/>
      <c r="EZ457" s="47"/>
      <c r="FA457" s="47"/>
      <c r="FB457" s="47"/>
      <c r="FC457" s="47"/>
      <c r="FD457" s="47"/>
      <c r="FE457" s="47"/>
      <c r="FF457" s="47"/>
      <c r="FG457" s="47"/>
      <c r="FH457" s="47"/>
      <c r="FI457" s="47"/>
      <c r="FJ457" s="47"/>
      <c r="FK457" s="47"/>
      <c r="FL457" s="47"/>
      <c r="FM457" s="47"/>
      <c r="FN457" s="47"/>
      <c r="FO457" s="47"/>
      <c r="FP457" s="47"/>
      <c r="FQ457" s="47"/>
      <c r="FR457" s="47"/>
      <c r="FS457" s="47"/>
      <c r="FT457" s="113"/>
      <c r="FU457" s="113"/>
      <c r="FV457" s="113"/>
      <c r="FW457" s="113"/>
    </row>
    <row r="458" s="35" customFormat="true" ht="15" hidden="false" customHeight="true" outlineLevel="0" collapsed="false">
      <c r="A458" s="87" t="n">
        <f aca="false">B458*L458</f>
        <v>0</v>
      </c>
      <c r="B458" s="87"/>
      <c r="C458" s="88" t="n">
        <f aca="false">B458/K458</f>
        <v>0</v>
      </c>
      <c r="D458" s="90" t="s">
        <v>94</v>
      </c>
      <c r="E458" s="90"/>
      <c r="F458" s="105" t="n">
        <v>623002230</v>
      </c>
      <c r="G458" s="105" t="s">
        <v>1435</v>
      </c>
      <c r="H458" s="90" t="s">
        <v>1436</v>
      </c>
      <c r="I458" s="90" t="s">
        <v>1433</v>
      </c>
      <c r="J458" s="90" t="s">
        <v>178</v>
      </c>
      <c r="K458" s="90" t="n">
        <v>20</v>
      </c>
      <c r="L458" s="90" t="n">
        <v>80</v>
      </c>
      <c r="M458" s="90"/>
      <c r="N458" s="106" t="n">
        <v>45197</v>
      </c>
      <c r="O458" s="105" t="s">
        <v>31</v>
      </c>
      <c r="P458" s="107" t="s">
        <v>1437</v>
      </c>
      <c r="Q458" s="108" t="n">
        <v>16</v>
      </c>
      <c r="R458" s="108" t="s">
        <v>32</v>
      </c>
      <c r="S458" s="105" t="s">
        <v>130</v>
      </c>
      <c r="T458" s="105" t="n">
        <v>9785447180355</v>
      </c>
      <c r="U458" s="105" t="n">
        <v>623002230</v>
      </c>
      <c r="V458" s="105" t="n">
        <v>10</v>
      </c>
      <c r="W458" s="109" t="s">
        <v>34</v>
      </c>
      <c r="X458" s="131" t="s">
        <v>35</v>
      </c>
      <c r="Y458" s="111"/>
      <c r="Z458" s="111"/>
      <c r="AA458" s="111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  <c r="CI458" s="47"/>
      <c r="CJ458" s="47"/>
      <c r="CK458" s="47"/>
      <c r="CL458" s="47"/>
      <c r="CM458" s="47"/>
      <c r="CN458" s="47"/>
      <c r="CO458" s="47"/>
      <c r="CP458" s="47"/>
      <c r="CQ458" s="47"/>
      <c r="CR458" s="47"/>
      <c r="CS458" s="47"/>
      <c r="CT458" s="47"/>
      <c r="CU458" s="47"/>
      <c r="CV458" s="47"/>
      <c r="CW458" s="47"/>
      <c r="CX458" s="47"/>
      <c r="CY458" s="47"/>
      <c r="CZ458" s="47"/>
      <c r="DA458" s="47"/>
      <c r="DB458" s="47"/>
      <c r="DC458" s="47"/>
      <c r="DD458" s="47"/>
      <c r="DE458" s="47"/>
      <c r="DF458" s="47"/>
      <c r="DG458" s="47"/>
      <c r="DH458" s="47"/>
      <c r="DI458" s="47"/>
      <c r="DJ458" s="47"/>
      <c r="DK458" s="47"/>
      <c r="DL458" s="47"/>
      <c r="DM458" s="47"/>
      <c r="DN458" s="47"/>
      <c r="DO458" s="47"/>
      <c r="DP458" s="47"/>
      <c r="DQ458" s="47"/>
      <c r="DR458" s="47"/>
      <c r="DS458" s="47"/>
      <c r="DT458" s="47"/>
      <c r="DU458" s="47"/>
      <c r="DV458" s="47"/>
      <c r="DW458" s="47"/>
      <c r="DX458" s="47"/>
      <c r="DY458" s="47"/>
      <c r="DZ458" s="47"/>
      <c r="EA458" s="47"/>
      <c r="EB458" s="47"/>
      <c r="EC458" s="47"/>
      <c r="ED458" s="47"/>
      <c r="EE458" s="47"/>
      <c r="EF458" s="47"/>
      <c r="EG458" s="47"/>
      <c r="EH458" s="47"/>
      <c r="EI458" s="47"/>
      <c r="EJ458" s="47"/>
      <c r="EK458" s="47"/>
      <c r="EL458" s="47"/>
      <c r="EM458" s="47"/>
      <c r="EN458" s="47"/>
      <c r="EO458" s="47"/>
      <c r="EP458" s="47"/>
      <c r="EQ458" s="47"/>
      <c r="ER458" s="47"/>
      <c r="ES458" s="47"/>
      <c r="ET458" s="47"/>
      <c r="EU458" s="47"/>
      <c r="EV458" s="47"/>
      <c r="EW458" s="47"/>
      <c r="EX458" s="47"/>
      <c r="EY458" s="47"/>
      <c r="EZ458" s="47"/>
      <c r="FA458" s="47"/>
      <c r="FB458" s="47"/>
      <c r="FC458" s="47"/>
      <c r="FD458" s="47"/>
      <c r="FE458" s="47"/>
      <c r="FF458" s="47"/>
      <c r="FG458" s="47"/>
      <c r="FH458" s="47"/>
      <c r="FI458" s="47"/>
      <c r="FJ458" s="47"/>
      <c r="FK458" s="47"/>
      <c r="FL458" s="47"/>
      <c r="FM458" s="47"/>
      <c r="FN458" s="47"/>
      <c r="FO458" s="47"/>
      <c r="FP458" s="47"/>
      <c r="FQ458" s="47"/>
      <c r="FR458" s="47"/>
      <c r="FS458" s="47"/>
      <c r="FT458" s="113"/>
      <c r="FU458" s="113"/>
      <c r="FV458" s="113"/>
      <c r="FW458" s="113"/>
    </row>
    <row r="459" s="35" customFormat="true" ht="15" hidden="false" customHeight="true" outlineLevel="0" collapsed="false">
      <c r="A459" s="87" t="n">
        <f aca="false">B459*L459</f>
        <v>0</v>
      </c>
      <c r="B459" s="87"/>
      <c r="C459" s="88" t="n">
        <f aca="false">B459/K459</f>
        <v>0</v>
      </c>
      <c r="D459" s="90" t="s">
        <v>94</v>
      </c>
      <c r="E459" s="90"/>
      <c r="F459" s="105" t="n">
        <v>623002240</v>
      </c>
      <c r="G459" s="105" t="s">
        <v>1438</v>
      </c>
      <c r="H459" s="90" t="s">
        <v>1439</v>
      </c>
      <c r="I459" s="90" t="s">
        <v>1433</v>
      </c>
      <c r="J459" s="90" t="s">
        <v>178</v>
      </c>
      <c r="K459" s="90" t="n">
        <v>20</v>
      </c>
      <c r="L459" s="90" t="n">
        <v>80</v>
      </c>
      <c r="M459" s="90"/>
      <c r="N459" s="106" t="n">
        <v>45197</v>
      </c>
      <c r="O459" s="105" t="s">
        <v>31</v>
      </c>
      <c r="P459" s="107" t="s">
        <v>1440</v>
      </c>
      <c r="Q459" s="108" t="n">
        <v>16</v>
      </c>
      <c r="R459" s="108" t="s">
        <v>32</v>
      </c>
      <c r="S459" s="105" t="s">
        <v>130</v>
      </c>
      <c r="T459" s="105" t="n">
        <v>9785447180362</v>
      </c>
      <c r="U459" s="105" t="n">
        <v>623002240</v>
      </c>
      <c r="V459" s="105" t="n">
        <v>10</v>
      </c>
      <c r="W459" s="109" t="s">
        <v>34</v>
      </c>
      <c r="X459" s="139" t="s">
        <v>35</v>
      </c>
      <c r="Y459" s="111"/>
      <c r="Z459" s="111"/>
      <c r="AA459" s="111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  <c r="CI459" s="47"/>
      <c r="CJ459" s="47"/>
      <c r="CK459" s="47"/>
      <c r="CL459" s="47"/>
      <c r="CM459" s="47"/>
      <c r="CN459" s="47"/>
      <c r="CO459" s="47"/>
      <c r="CP459" s="47"/>
      <c r="CQ459" s="47"/>
      <c r="CR459" s="47"/>
      <c r="CS459" s="47"/>
      <c r="CT459" s="47"/>
      <c r="CU459" s="47"/>
      <c r="CV459" s="47"/>
      <c r="CW459" s="47"/>
      <c r="CX459" s="47"/>
      <c r="CY459" s="47"/>
      <c r="CZ459" s="47"/>
      <c r="DA459" s="47"/>
      <c r="DB459" s="47"/>
      <c r="DC459" s="47"/>
      <c r="DD459" s="47"/>
      <c r="DE459" s="47"/>
      <c r="DF459" s="47"/>
      <c r="DG459" s="47"/>
      <c r="DH459" s="47"/>
      <c r="DI459" s="47"/>
      <c r="DJ459" s="47"/>
      <c r="DK459" s="47"/>
      <c r="DL459" s="47"/>
      <c r="DM459" s="47"/>
      <c r="DN459" s="47"/>
      <c r="DO459" s="47"/>
      <c r="DP459" s="47"/>
      <c r="DQ459" s="47"/>
      <c r="DR459" s="47"/>
      <c r="DS459" s="47"/>
      <c r="DT459" s="47"/>
      <c r="DU459" s="47"/>
      <c r="DV459" s="47"/>
      <c r="DW459" s="47"/>
      <c r="DX459" s="47"/>
      <c r="DY459" s="47"/>
      <c r="DZ459" s="47"/>
      <c r="EA459" s="47"/>
      <c r="EB459" s="47"/>
      <c r="EC459" s="47"/>
      <c r="ED459" s="47"/>
      <c r="EE459" s="47"/>
      <c r="EF459" s="47"/>
      <c r="EG459" s="47"/>
      <c r="EH459" s="47"/>
      <c r="EI459" s="47"/>
      <c r="EJ459" s="47"/>
      <c r="EK459" s="47"/>
      <c r="EL459" s="47"/>
      <c r="EM459" s="47"/>
      <c r="EN459" s="47"/>
      <c r="EO459" s="47"/>
      <c r="EP459" s="47"/>
      <c r="EQ459" s="47"/>
      <c r="ER459" s="47"/>
      <c r="ES459" s="47"/>
      <c r="ET459" s="47"/>
      <c r="EU459" s="47"/>
      <c r="EV459" s="47"/>
      <c r="EW459" s="47"/>
      <c r="EX459" s="47"/>
      <c r="EY459" s="47"/>
      <c r="EZ459" s="47"/>
      <c r="FA459" s="47"/>
      <c r="FB459" s="47"/>
      <c r="FC459" s="47"/>
      <c r="FD459" s="47"/>
      <c r="FE459" s="47"/>
      <c r="FF459" s="47"/>
      <c r="FG459" s="47"/>
      <c r="FH459" s="47"/>
      <c r="FI459" s="47"/>
      <c r="FJ459" s="47"/>
      <c r="FK459" s="47"/>
      <c r="FL459" s="47"/>
      <c r="FM459" s="47"/>
      <c r="FN459" s="47"/>
      <c r="FO459" s="47"/>
      <c r="FP459" s="47"/>
      <c r="FQ459" s="47"/>
      <c r="FR459" s="47"/>
      <c r="FS459" s="47"/>
      <c r="FT459" s="113"/>
      <c r="FU459" s="113"/>
      <c r="FV459" s="113"/>
      <c r="FW459" s="113"/>
    </row>
    <row r="460" s="36" customFormat="true" ht="15" hidden="false" customHeight="true" outlineLevel="0" collapsed="false">
      <c r="A460" s="87" t="n">
        <f aca="false">B460*L460</f>
        <v>0</v>
      </c>
      <c r="B460" s="88"/>
      <c r="C460" s="88" t="n">
        <f aca="false">B460/K460</f>
        <v>0</v>
      </c>
      <c r="D460" s="122" t="s">
        <v>94</v>
      </c>
      <c r="E460" s="122"/>
      <c r="F460" s="132" t="n">
        <v>621006393</v>
      </c>
      <c r="G460" s="132" t="s">
        <v>1441</v>
      </c>
      <c r="H460" s="125" t="s">
        <v>1442</v>
      </c>
      <c r="I460" s="125" t="s">
        <v>1433</v>
      </c>
      <c r="J460" s="125" t="s">
        <v>178</v>
      </c>
      <c r="K460" s="125" t="n">
        <v>20</v>
      </c>
      <c r="L460" s="125" t="n">
        <v>80</v>
      </c>
      <c r="M460" s="125" t="s">
        <v>128</v>
      </c>
      <c r="N460" s="133" t="n">
        <v>45005</v>
      </c>
      <c r="O460" s="132" t="s">
        <v>31</v>
      </c>
      <c r="P460" s="134" t="s">
        <v>1443</v>
      </c>
      <c r="Q460" s="135" t="n">
        <v>16</v>
      </c>
      <c r="R460" s="135" t="s">
        <v>32</v>
      </c>
      <c r="S460" s="132" t="s">
        <v>130</v>
      </c>
      <c r="T460" s="132" t="n">
        <v>9785447173739</v>
      </c>
      <c r="U460" s="132" t="n">
        <v>621006393</v>
      </c>
      <c r="V460" s="132" t="n">
        <v>10</v>
      </c>
      <c r="W460" s="136" t="s">
        <v>34</v>
      </c>
      <c r="X460" s="139" t="s">
        <v>35</v>
      </c>
      <c r="Y460" s="98"/>
      <c r="Z460" s="98"/>
      <c r="AA460" s="98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2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2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2"/>
      <c r="BK460" s="32"/>
      <c r="BL460" s="32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2"/>
      <c r="BX460" s="32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2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2"/>
      <c r="CV460" s="32"/>
      <c r="CW460" s="32"/>
      <c r="CX460" s="32"/>
      <c r="CY460" s="32"/>
      <c r="CZ460" s="32"/>
      <c r="DA460" s="32"/>
      <c r="DB460" s="32"/>
      <c r="DC460" s="32"/>
      <c r="DD460" s="32"/>
      <c r="DE460" s="32"/>
      <c r="DF460" s="32"/>
      <c r="DG460" s="32"/>
      <c r="DH460" s="32"/>
      <c r="DI460" s="32"/>
      <c r="DJ460" s="32"/>
      <c r="DK460" s="32"/>
      <c r="DL460" s="32"/>
      <c r="DM460" s="32"/>
      <c r="DN460" s="32"/>
      <c r="DO460" s="32"/>
      <c r="DP460" s="32"/>
      <c r="DQ460" s="32"/>
      <c r="DR460" s="32"/>
      <c r="DS460" s="32"/>
      <c r="DT460" s="32"/>
      <c r="DU460" s="32"/>
      <c r="DV460" s="32"/>
      <c r="DW460" s="32"/>
      <c r="DX460" s="32"/>
      <c r="DY460" s="32"/>
      <c r="DZ460" s="32"/>
      <c r="EA460" s="32"/>
      <c r="EB460" s="32"/>
      <c r="EC460" s="32"/>
      <c r="ED460" s="32"/>
      <c r="EE460" s="32"/>
      <c r="EF460" s="32"/>
      <c r="EG460" s="32"/>
      <c r="EH460" s="32"/>
      <c r="EI460" s="32"/>
      <c r="EJ460" s="32"/>
      <c r="EK460" s="32"/>
      <c r="EL460" s="32"/>
      <c r="EM460" s="32"/>
      <c r="EN460" s="32"/>
      <c r="EO460" s="32"/>
      <c r="EP460" s="32"/>
      <c r="EQ460" s="32"/>
      <c r="ER460" s="32"/>
      <c r="ES460" s="32"/>
      <c r="ET460" s="32"/>
      <c r="EU460" s="32"/>
      <c r="EV460" s="32"/>
      <c r="EW460" s="32"/>
      <c r="EX460" s="32"/>
      <c r="EY460" s="32"/>
      <c r="EZ460" s="32"/>
      <c r="FA460" s="32"/>
      <c r="FB460" s="32"/>
      <c r="FC460" s="32"/>
      <c r="FD460" s="32"/>
      <c r="FE460" s="32"/>
      <c r="FF460" s="32"/>
      <c r="FG460" s="32"/>
      <c r="FH460" s="32"/>
      <c r="FI460" s="32"/>
      <c r="FJ460" s="32"/>
      <c r="FK460" s="32"/>
      <c r="FL460" s="32"/>
      <c r="FM460" s="32"/>
      <c r="FN460" s="32"/>
      <c r="FO460" s="32"/>
      <c r="FP460" s="32"/>
      <c r="FQ460" s="32"/>
      <c r="FR460" s="77"/>
      <c r="FS460" s="77"/>
      <c r="FT460" s="146"/>
      <c r="FU460" s="146"/>
      <c r="FV460" s="146"/>
      <c r="FW460" s="29"/>
    </row>
    <row r="461" s="36" customFormat="true" ht="15" hidden="false" customHeight="true" outlineLevel="0" collapsed="false">
      <c r="A461" s="87" t="n">
        <f aca="false">B461*L461</f>
        <v>0</v>
      </c>
      <c r="B461" s="88"/>
      <c r="C461" s="88" t="n">
        <f aca="false">B461/K461</f>
        <v>0</v>
      </c>
      <c r="D461" s="122" t="s">
        <v>94</v>
      </c>
      <c r="E461" s="122" t="s">
        <v>704</v>
      </c>
      <c r="F461" s="132" t="n">
        <v>621006403</v>
      </c>
      <c r="G461" s="132" t="s">
        <v>1444</v>
      </c>
      <c r="H461" s="125" t="s">
        <v>1445</v>
      </c>
      <c r="I461" s="125" t="s">
        <v>1433</v>
      </c>
      <c r="J461" s="125" t="s">
        <v>178</v>
      </c>
      <c r="K461" s="125" t="n">
        <v>20</v>
      </c>
      <c r="L461" s="125" t="n">
        <v>80</v>
      </c>
      <c r="M461" s="125" t="s">
        <v>128</v>
      </c>
      <c r="N461" s="133" t="n">
        <v>45005</v>
      </c>
      <c r="O461" s="132" t="s">
        <v>31</v>
      </c>
      <c r="P461" s="134" t="s">
        <v>1446</v>
      </c>
      <c r="Q461" s="135" t="n">
        <v>16</v>
      </c>
      <c r="R461" s="135" t="s">
        <v>32</v>
      </c>
      <c r="S461" s="132" t="s">
        <v>130</v>
      </c>
      <c r="T461" s="132" t="n">
        <v>9785447173746</v>
      </c>
      <c r="U461" s="132" t="n">
        <v>621006403</v>
      </c>
      <c r="V461" s="132" t="n">
        <v>10</v>
      </c>
      <c r="W461" s="136" t="s">
        <v>34</v>
      </c>
      <c r="X461" s="138" t="s">
        <v>35</v>
      </c>
      <c r="Y461" s="98"/>
      <c r="Z461" s="98"/>
      <c r="AA461" s="98"/>
      <c r="AB461" s="32"/>
      <c r="AC461" s="32"/>
      <c r="AD461" s="32"/>
      <c r="AE461" s="32"/>
      <c r="AF461" s="32"/>
      <c r="AG461" s="32"/>
      <c r="AH461" s="32"/>
      <c r="AI461" s="32"/>
      <c r="AJ461" s="32"/>
      <c r="AK461" s="32"/>
      <c r="AL461" s="32"/>
      <c r="AM461" s="32"/>
      <c r="AN461" s="32"/>
      <c r="AO461" s="32"/>
      <c r="AP461" s="32"/>
      <c r="AQ461" s="32"/>
      <c r="AR461" s="32"/>
      <c r="AS461" s="32"/>
      <c r="AT461" s="32"/>
      <c r="AU461" s="32"/>
      <c r="AV461" s="32"/>
      <c r="AW461" s="32"/>
      <c r="AX461" s="32"/>
      <c r="AY461" s="32"/>
      <c r="AZ461" s="32"/>
      <c r="BA461" s="32"/>
      <c r="BB461" s="32"/>
      <c r="BC461" s="32"/>
      <c r="BD461" s="32"/>
      <c r="BE461" s="32"/>
      <c r="BF461" s="32"/>
      <c r="BG461" s="32"/>
      <c r="BH461" s="32"/>
      <c r="BI461" s="32"/>
      <c r="BJ461" s="32"/>
      <c r="BK461" s="32"/>
      <c r="BL461" s="32"/>
      <c r="BM461" s="32"/>
      <c r="BN461" s="32"/>
      <c r="BO461" s="32"/>
      <c r="BP461" s="32"/>
      <c r="BQ461" s="32"/>
      <c r="BR461" s="32"/>
      <c r="BS461" s="32"/>
      <c r="BT461" s="32"/>
      <c r="BU461" s="32"/>
      <c r="BV461" s="32"/>
      <c r="BW461" s="32"/>
      <c r="BX461" s="32"/>
      <c r="BY461" s="32"/>
      <c r="BZ461" s="32"/>
      <c r="CA461" s="32"/>
      <c r="CB461" s="32"/>
      <c r="CC461" s="32"/>
      <c r="CD461" s="32"/>
      <c r="CE461" s="32"/>
      <c r="CF461" s="32"/>
      <c r="CG461" s="32"/>
      <c r="CH461" s="32"/>
      <c r="CI461" s="32"/>
      <c r="CJ461" s="32"/>
      <c r="CK461" s="32"/>
      <c r="CL461" s="32"/>
      <c r="CM461" s="32"/>
      <c r="CN461" s="32"/>
      <c r="CO461" s="32"/>
      <c r="CP461" s="32"/>
      <c r="CQ461" s="32"/>
      <c r="CR461" s="32"/>
      <c r="CS461" s="32"/>
      <c r="CT461" s="32"/>
      <c r="CU461" s="32"/>
      <c r="CV461" s="32"/>
      <c r="CW461" s="32"/>
      <c r="CX461" s="32"/>
      <c r="CY461" s="32"/>
      <c r="CZ461" s="32"/>
      <c r="DA461" s="32"/>
      <c r="DB461" s="32"/>
      <c r="DC461" s="32"/>
      <c r="DD461" s="32"/>
      <c r="DE461" s="32"/>
      <c r="DF461" s="32"/>
      <c r="DG461" s="32"/>
      <c r="DH461" s="32"/>
      <c r="DI461" s="32"/>
      <c r="DJ461" s="32"/>
      <c r="DK461" s="32"/>
      <c r="DL461" s="32"/>
      <c r="DM461" s="32"/>
      <c r="DN461" s="32"/>
      <c r="DO461" s="32"/>
      <c r="DP461" s="32"/>
      <c r="DQ461" s="32"/>
      <c r="DR461" s="32"/>
      <c r="DS461" s="32"/>
      <c r="DT461" s="32"/>
      <c r="DU461" s="32"/>
      <c r="DV461" s="32"/>
      <c r="DW461" s="32"/>
      <c r="DX461" s="32"/>
      <c r="DY461" s="32"/>
      <c r="DZ461" s="32"/>
      <c r="EA461" s="32"/>
      <c r="EB461" s="32"/>
      <c r="EC461" s="32"/>
      <c r="ED461" s="32"/>
      <c r="EE461" s="32"/>
      <c r="EF461" s="32"/>
      <c r="EG461" s="32"/>
      <c r="EH461" s="32"/>
      <c r="EI461" s="32"/>
      <c r="EJ461" s="32"/>
      <c r="EK461" s="32"/>
      <c r="EL461" s="32"/>
      <c r="EM461" s="32"/>
      <c r="EN461" s="32"/>
      <c r="EO461" s="32"/>
      <c r="EP461" s="32"/>
      <c r="EQ461" s="32"/>
      <c r="ER461" s="32"/>
      <c r="ES461" s="32"/>
      <c r="ET461" s="32"/>
      <c r="EU461" s="32"/>
      <c r="EV461" s="32"/>
      <c r="EW461" s="32"/>
      <c r="EX461" s="32"/>
      <c r="EY461" s="32"/>
      <c r="EZ461" s="32"/>
      <c r="FA461" s="32"/>
      <c r="FB461" s="32"/>
      <c r="FC461" s="32"/>
      <c r="FD461" s="32"/>
      <c r="FE461" s="32"/>
      <c r="FF461" s="32"/>
      <c r="FG461" s="32"/>
      <c r="FH461" s="32"/>
      <c r="FI461" s="32"/>
      <c r="FJ461" s="32"/>
      <c r="FK461" s="32"/>
      <c r="FL461" s="32"/>
      <c r="FM461" s="32"/>
      <c r="FN461" s="32"/>
      <c r="FO461" s="32"/>
      <c r="FP461" s="32"/>
      <c r="FQ461" s="32"/>
      <c r="FR461" s="77"/>
      <c r="FS461" s="77"/>
      <c r="FT461" s="146"/>
      <c r="FU461" s="146"/>
      <c r="FV461" s="146"/>
      <c r="FW461" s="29"/>
    </row>
    <row r="462" s="156" customFormat="true" ht="15" hidden="false" customHeight="false" outlineLevel="0" collapsed="false">
      <c r="A462" s="87" t="n">
        <f aca="false">B462*L462</f>
        <v>0</v>
      </c>
      <c r="B462" s="158"/>
      <c r="C462" s="88" t="n">
        <f aca="false">B462/K462</f>
        <v>0</v>
      </c>
      <c r="D462" s="160" t="s">
        <v>94</v>
      </c>
      <c r="E462" s="160"/>
      <c r="F462" s="161" t="n">
        <v>623000830</v>
      </c>
      <c r="G462" s="161" t="s">
        <v>1447</v>
      </c>
      <c r="H462" s="160" t="s">
        <v>1448</v>
      </c>
      <c r="I462" s="160" t="s">
        <v>1433</v>
      </c>
      <c r="J462" s="160" t="s">
        <v>228</v>
      </c>
      <c r="K462" s="160" t="n">
        <v>20</v>
      </c>
      <c r="L462" s="160" t="n">
        <v>80</v>
      </c>
      <c r="M462" s="160"/>
      <c r="N462" s="163" t="n">
        <v>45005</v>
      </c>
      <c r="O462" s="161" t="s">
        <v>567</v>
      </c>
      <c r="P462" s="161" t="s">
        <v>1449</v>
      </c>
      <c r="Q462" s="165" t="n">
        <v>16</v>
      </c>
      <c r="R462" s="165" t="s">
        <v>32</v>
      </c>
      <c r="S462" s="161" t="s">
        <v>130</v>
      </c>
      <c r="T462" s="161" t="n">
        <v>9785447176174</v>
      </c>
      <c r="U462" s="161" t="n">
        <v>623000830</v>
      </c>
      <c r="V462" s="161" t="n">
        <v>10</v>
      </c>
      <c r="W462" s="167" t="s">
        <v>34</v>
      </c>
      <c r="X462" s="131" t="s">
        <v>35</v>
      </c>
      <c r="Y462" s="168"/>
    </row>
    <row r="463" s="34" customFormat="true" ht="15" hidden="false" customHeight="false" outlineLevel="0" collapsed="false">
      <c r="A463" s="87" t="n">
        <f aca="false">B463*L463</f>
        <v>0</v>
      </c>
      <c r="B463" s="87"/>
      <c r="C463" s="88" t="n">
        <f aca="false">B463/K463</f>
        <v>0</v>
      </c>
      <c r="D463" s="90" t="s">
        <v>94</v>
      </c>
      <c r="E463" s="90"/>
      <c r="F463" s="105" t="n">
        <v>623001270</v>
      </c>
      <c r="G463" s="105" t="s">
        <v>1450</v>
      </c>
      <c r="H463" s="90" t="s">
        <v>1451</v>
      </c>
      <c r="I463" s="90" t="s">
        <v>1433</v>
      </c>
      <c r="J463" s="90" t="s">
        <v>228</v>
      </c>
      <c r="K463" s="90" t="n">
        <v>20</v>
      </c>
      <c r="L463" s="90" t="n">
        <v>80</v>
      </c>
      <c r="M463" s="90"/>
      <c r="N463" s="106" t="n">
        <v>45197</v>
      </c>
      <c r="O463" s="105" t="s">
        <v>578</v>
      </c>
      <c r="P463" s="107" t="s">
        <v>1452</v>
      </c>
      <c r="Q463" s="108" t="n">
        <v>16</v>
      </c>
      <c r="R463" s="108" t="s">
        <v>32</v>
      </c>
      <c r="S463" s="105" t="s">
        <v>130</v>
      </c>
      <c r="T463" s="105" t="n">
        <v>9785447179588</v>
      </c>
      <c r="U463" s="105" t="n">
        <v>623001270</v>
      </c>
      <c r="V463" s="105" t="n">
        <v>10</v>
      </c>
      <c r="W463" s="109" t="s">
        <v>34</v>
      </c>
      <c r="X463" s="131" t="s">
        <v>35</v>
      </c>
      <c r="Y463" s="111"/>
      <c r="Z463" s="111"/>
      <c r="AA463" s="111"/>
      <c r="FT463" s="113"/>
      <c r="FU463" s="113"/>
      <c r="FV463" s="113"/>
      <c r="FW463" s="35"/>
    </row>
    <row r="464" s="34" customFormat="true" ht="15" hidden="false" customHeight="false" outlineLevel="0" collapsed="false">
      <c r="A464" s="87" t="n">
        <f aca="false">B464*L464</f>
        <v>0</v>
      </c>
      <c r="B464" s="87"/>
      <c r="C464" s="88" t="n">
        <f aca="false">B464/K464</f>
        <v>0</v>
      </c>
      <c r="D464" s="90" t="s">
        <v>94</v>
      </c>
      <c r="E464" s="90"/>
      <c r="F464" s="105" t="n">
        <v>623001280</v>
      </c>
      <c r="G464" s="105" t="s">
        <v>1453</v>
      </c>
      <c r="H464" s="90" t="s">
        <v>1454</v>
      </c>
      <c r="I464" s="90" t="s">
        <v>1433</v>
      </c>
      <c r="J464" s="90" t="s">
        <v>228</v>
      </c>
      <c r="K464" s="90" t="n">
        <v>20</v>
      </c>
      <c r="L464" s="90" t="n">
        <v>80</v>
      </c>
      <c r="M464" s="90"/>
      <c r="N464" s="106" t="n">
        <v>45197</v>
      </c>
      <c r="O464" s="105" t="s">
        <v>44</v>
      </c>
      <c r="P464" s="107" t="s">
        <v>1455</v>
      </c>
      <c r="Q464" s="108" t="n">
        <v>16</v>
      </c>
      <c r="R464" s="108" t="s">
        <v>32</v>
      </c>
      <c r="S464" s="105" t="s">
        <v>130</v>
      </c>
      <c r="T464" s="105" t="n">
        <v>9785447179595</v>
      </c>
      <c r="U464" s="105" t="n">
        <v>623001280</v>
      </c>
      <c r="V464" s="105" t="n">
        <v>10</v>
      </c>
      <c r="W464" s="109" t="s">
        <v>34</v>
      </c>
      <c r="X464" s="131" t="s">
        <v>35</v>
      </c>
      <c r="Y464" s="111"/>
      <c r="Z464" s="111"/>
      <c r="AA464" s="111"/>
      <c r="FT464" s="113"/>
      <c r="FU464" s="113"/>
      <c r="FV464" s="113"/>
      <c r="FW464" s="35"/>
    </row>
    <row r="465" s="113" customFormat="true" ht="15" hidden="false" customHeight="true" outlineLevel="0" collapsed="false">
      <c r="A465" s="87" t="n">
        <f aca="false">B465*L465</f>
        <v>0</v>
      </c>
      <c r="B465" s="87"/>
      <c r="C465" s="88" t="n">
        <f aca="false">B465/K465</f>
        <v>0</v>
      </c>
      <c r="D465" s="90" t="s">
        <v>94</v>
      </c>
      <c r="E465" s="90"/>
      <c r="F465" s="105" t="n">
        <v>623001310</v>
      </c>
      <c r="G465" s="105" t="s">
        <v>1456</v>
      </c>
      <c r="H465" s="90" t="s">
        <v>1457</v>
      </c>
      <c r="I465" s="90" t="s">
        <v>1433</v>
      </c>
      <c r="J465" s="90" t="s">
        <v>228</v>
      </c>
      <c r="K465" s="90" t="n">
        <v>20</v>
      </c>
      <c r="L465" s="90" t="n">
        <v>80</v>
      </c>
      <c r="M465" s="90"/>
      <c r="N465" s="106" t="n">
        <v>45197</v>
      </c>
      <c r="O465" s="105" t="s">
        <v>50</v>
      </c>
      <c r="P465" s="107" t="s">
        <v>1458</v>
      </c>
      <c r="Q465" s="108" t="n">
        <v>16</v>
      </c>
      <c r="R465" s="108" t="s">
        <v>32</v>
      </c>
      <c r="S465" s="105" t="s">
        <v>130</v>
      </c>
      <c r="T465" s="105" t="n">
        <v>9785447179625</v>
      </c>
      <c r="U465" s="105" t="n">
        <v>623001310</v>
      </c>
      <c r="V465" s="105" t="n">
        <v>10</v>
      </c>
      <c r="W465" s="109" t="s">
        <v>34</v>
      </c>
      <c r="X465" s="131" t="s">
        <v>35</v>
      </c>
      <c r="Y465" s="111"/>
      <c r="Z465" s="111"/>
      <c r="AA465" s="111"/>
      <c r="AB465" s="34"/>
      <c r="AC465" s="34"/>
      <c r="AD465" s="34"/>
      <c r="AE465" s="34"/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  <c r="BB465" s="34"/>
      <c r="BC465" s="34"/>
      <c r="BD465" s="34"/>
      <c r="BE465" s="34"/>
      <c r="BF465" s="34"/>
      <c r="BG465" s="34"/>
      <c r="BH465" s="34"/>
      <c r="BI465" s="34"/>
      <c r="BJ465" s="34"/>
      <c r="BK465" s="34"/>
      <c r="BL465" s="34"/>
      <c r="BM465" s="34"/>
      <c r="BN465" s="34"/>
      <c r="BO465" s="34"/>
      <c r="BP465" s="34"/>
      <c r="BQ465" s="34"/>
      <c r="BR465" s="34"/>
      <c r="BS465" s="34"/>
      <c r="BT465" s="34"/>
      <c r="BU465" s="34"/>
      <c r="BV465" s="34"/>
      <c r="BW465" s="34"/>
      <c r="BX465" s="34"/>
      <c r="BY465" s="34"/>
      <c r="BZ465" s="34"/>
      <c r="CA465" s="34"/>
      <c r="CB465" s="34"/>
      <c r="CC465" s="34"/>
      <c r="CD465" s="34"/>
      <c r="CE465" s="34"/>
      <c r="CF465" s="34"/>
      <c r="CG465" s="34"/>
      <c r="CH465" s="34"/>
      <c r="CI465" s="34"/>
      <c r="CJ465" s="34"/>
      <c r="CK465" s="34"/>
      <c r="CL465" s="34"/>
      <c r="CM465" s="34"/>
      <c r="CN465" s="34"/>
      <c r="CO465" s="34"/>
      <c r="CP465" s="34"/>
      <c r="CQ465" s="34"/>
      <c r="CR465" s="34"/>
      <c r="CS465" s="34"/>
      <c r="CT465" s="34"/>
      <c r="CU465" s="34"/>
      <c r="CV465" s="34"/>
      <c r="CW465" s="34"/>
      <c r="CX465" s="34"/>
      <c r="CY465" s="34"/>
      <c r="CZ465" s="34"/>
      <c r="DA465" s="34"/>
      <c r="DB465" s="34"/>
      <c r="DC465" s="34"/>
      <c r="DD465" s="34"/>
      <c r="DE465" s="34"/>
      <c r="DF465" s="34"/>
      <c r="DG465" s="34"/>
      <c r="DH465" s="34"/>
      <c r="DI465" s="34"/>
      <c r="DJ465" s="34"/>
      <c r="DK465" s="34"/>
      <c r="DL465" s="34"/>
      <c r="DM465" s="34"/>
      <c r="DN465" s="34"/>
      <c r="DO465" s="34"/>
      <c r="DP465" s="34"/>
      <c r="DQ465" s="34"/>
      <c r="DR465" s="34"/>
      <c r="DS465" s="34"/>
      <c r="DT465" s="34"/>
      <c r="DU465" s="34"/>
      <c r="DV465" s="34"/>
      <c r="DW465" s="34"/>
      <c r="DX465" s="34"/>
      <c r="DY465" s="34"/>
      <c r="DZ465" s="34"/>
      <c r="EA465" s="34"/>
      <c r="EB465" s="34"/>
      <c r="EC465" s="34"/>
      <c r="ED465" s="34"/>
      <c r="EE465" s="34"/>
      <c r="EF465" s="34"/>
      <c r="EG465" s="34"/>
      <c r="EH465" s="34"/>
      <c r="EI465" s="34"/>
      <c r="EJ465" s="34"/>
      <c r="EK465" s="34"/>
      <c r="EL465" s="34"/>
      <c r="EM465" s="34"/>
      <c r="EN465" s="34"/>
      <c r="EO465" s="34"/>
      <c r="EP465" s="34"/>
      <c r="EQ465" s="34"/>
      <c r="ER465" s="34"/>
      <c r="ES465" s="34"/>
      <c r="ET465" s="34"/>
      <c r="EU465" s="34"/>
      <c r="EV465" s="34"/>
      <c r="EW465" s="34"/>
      <c r="EX465" s="34"/>
      <c r="EY465" s="34"/>
      <c r="EZ465" s="34"/>
      <c r="FA465" s="34"/>
      <c r="FB465" s="34"/>
      <c r="FC465" s="34"/>
      <c r="FD465" s="34"/>
      <c r="FE465" s="34"/>
      <c r="FF465" s="34"/>
      <c r="FG465" s="34"/>
      <c r="FH465" s="34"/>
      <c r="FI465" s="34"/>
      <c r="FJ465" s="34"/>
      <c r="FK465" s="34"/>
      <c r="FL465" s="34"/>
      <c r="FM465" s="34"/>
      <c r="FN465" s="34"/>
      <c r="FO465" s="34"/>
      <c r="FP465" s="34"/>
      <c r="FQ465" s="34"/>
      <c r="FR465" s="34"/>
      <c r="FS465" s="34"/>
      <c r="FT465" s="171"/>
      <c r="FW465" s="35"/>
    </row>
    <row r="466" s="35" customFormat="true" ht="15" hidden="false" customHeight="true" outlineLevel="0" collapsed="false">
      <c r="A466" s="87" t="n">
        <f aca="false">B466*L466</f>
        <v>0</v>
      </c>
      <c r="B466" s="87"/>
      <c r="C466" s="88" t="n">
        <f aca="false">B466/K466</f>
        <v>0</v>
      </c>
      <c r="D466" s="90" t="s">
        <v>94</v>
      </c>
      <c r="E466" s="90"/>
      <c r="F466" s="105" t="n">
        <v>623001290</v>
      </c>
      <c r="G466" s="105" t="s">
        <v>1459</v>
      </c>
      <c r="H466" s="90" t="s">
        <v>1460</v>
      </c>
      <c r="I466" s="90" t="s">
        <v>1433</v>
      </c>
      <c r="J466" s="90" t="s">
        <v>228</v>
      </c>
      <c r="K466" s="90" t="n">
        <v>20</v>
      </c>
      <c r="L466" s="90" t="n">
        <v>80</v>
      </c>
      <c r="M466" s="90"/>
      <c r="N466" s="106" t="n">
        <v>45197</v>
      </c>
      <c r="O466" s="105" t="s">
        <v>594</v>
      </c>
      <c r="P466" s="107" t="s">
        <v>1461</v>
      </c>
      <c r="Q466" s="108" t="n">
        <v>16</v>
      </c>
      <c r="R466" s="108" t="s">
        <v>32</v>
      </c>
      <c r="S466" s="105" t="s">
        <v>130</v>
      </c>
      <c r="T466" s="105" t="n">
        <v>9785447179601</v>
      </c>
      <c r="U466" s="105" t="n">
        <v>623001290</v>
      </c>
      <c r="V466" s="105" t="n">
        <v>10</v>
      </c>
      <c r="W466" s="109" t="s">
        <v>34</v>
      </c>
      <c r="X466" s="131" t="s">
        <v>35</v>
      </c>
      <c r="Y466" s="111"/>
      <c r="Z466" s="111"/>
      <c r="AA466" s="111"/>
      <c r="AB466" s="156"/>
      <c r="AC466" s="156"/>
      <c r="AD466" s="156"/>
      <c r="AE466" s="156"/>
      <c r="AF466" s="156"/>
      <c r="AG466" s="156"/>
      <c r="AH466" s="156"/>
      <c r="AI466" s="156"/>
      <c r="AJ466" s="156"/>
      <c r="AK466" s="156"/>
      <c r="AL466" s="156"/>
      <c r="AM466" s="156"/>
      <c r="AN466" s="156"/>
      <c r="AO466" s="156"/>
      <c r="AP466" s="156"/>
      <c r="AQ466" s="156"/>
      <c r="AR466" s="156"/>
      <c r="AS466" s="156"/>
      <c r="AT466" s="156"/>
      <c r="AU466" s="156"/>
      <c r="AV466" s="156"/>
      <c r="AW466" s="156"/>
      <c r="AX466" s="156"/>
      <c r="AY466" s="156"/>
      <c r="AZ466" s="156"/>
      <c r="BA466" s="156"/>
      <c r="BB466" s="156"/>
      <c r="BC466" s="156"/>
      <c r="BD466" s="156"/>
      <c r="BE466" s="156"/>
      <c r="BF466" s="156"/>
      <c r="BG466" s="156"/>
      <c r="BH466" s="156"/>
      <c r="BI466" s="156"/>
      <c r="BJ466" s="156"/>
      <c r="BK466" s="156"/>
      <c r="BL466" s="156"/>
      <c r="BM466" s="156"/>
      <c r="BN466" s="156"/>
      <c r="BO466" s="156"/>
      <c r="BP466" s="156"/>
      <c r="BQ466" s="156"/>
      <c r="BR466" s="156"/>
      <c r="BS466" s="156"/>
      <c r="BT466" s="156"/>
      <c r="BU466" s="156"/>
      <c r="BV466" s="156"/>
      <c r="BW466" s="156"/>
      <c r="BX466" s="156"/>
      <c r="BY466" s="156"/>
      <c r="BZ466" s="156"/>
      <c r="CA466" s="156"/>
      <c r="CB466" s="156"/>
      <c r="CC466" s="156"/>
      <c r="CD466" s="156"/>
      <c r="CE466" s="156"/>
      <c r="CF466" s="156"/>
      <c r="CG466" s="156"/>
      <c r="CH466" s="156"/>
      <c r="CI466" s="156"/>
      <c r="CJ466" s="156"/>
      <c r="CK466" s="156"/>
      <c r="CL466" s="156"/>
      <c r="CM466" s="156"/>
      <c r="CN466" s="156"/>
      <c r="CO466" s="156"/>
      <c r="CP466" s="156"/>
      <c r="CQ466" s="156"/>
      <c r="CR466" s="156"/>
      <c r="CS466" s="156"/>
      <c r="CT466" s="156"/>
      <c r="CU466" s="156"/>
      <c r="CV466" s="156"/>
      <c r="CW466" s="156"/>
      <c r="CX466" s="156"/>
      <c r="CY466" s="156"/>
      <c r="CZ466" s="156"/>
      <c r="DA466" s="156"/>
      <c r="DB466" s="156"/>
      <c r="DC466" s="156"/>
      <c r="DD466" s="156"/>
      <c r="DE466" s="156"/>
      <c r="DF466" s="156"/>
      <c r="DG466" s="156"/>
      <c r="DH466" s="156"/>
      <c r="DI466" s="156"/>
      <c r="DJ466" s="156"/>
      <c r="DK466" s="156"/>
      <c r="DL466" s="156"/>
      <c r="DM466" s="156"/>
      <c r="DN466" s="156"/>
      <c r="DO466" s="156"/>
      <c r="DP466" s="156"/>
      <c r="DQ466" s="156"/>
      <c r="DR466" s="156"/>
      <c r="DS466" s="156"/>
      <c r="DT466" s="156"/>
      <c r="DU466" s="156"/>
      <c r="DV466" s="156"/>
      <c r="DW466" s="156"/>
      <c r="DX466" s="156"/>
      <c r="DY466" s="156"/>
      <c r="DZ466" s="156"/>
      <c r="EA466" s="156"/>
      <c r="EB466" s="156"/>
      <c r="EC466" s="156"/>
      <c r="ED466" s="156"/>
      <c r="EE466" s="156"/>
      <c r="EF466" s="156"/>
      <c r="EG466" s="156"/>
      <c r="EH466" s="156"/>
      <c r="EI466" s="156"/>
      <c r="EJ466" s="156"/>
      <c r="EK466" s="156"/>
      <c r="EL466" s="156"/>
      <c r="EM466" s="156"/>
      <c r="EN466" s="156"/>
      <c r="EO466" s="156"/>
      <c r="EP466" s="156"/>
      <c r="EQ466" s="156"/>
      <c r="ER466" s="156"/>
      <c r="ES466" s="156"/>
      <c r="ET466" s="156"/>
      <c r="EU466" s="156"/>
      <c r="EV466" s="156"/>
      <c r="EW466" s="156"/>
      <c r="EX466" s="156"/>
      <c r="EY466" s="156"/>
      <c r="EZ466" s="156"/>
      <c r="FA466" s="156"/>
      <c r="FB466" s="156"/>
      <c r="FC466" s="156"/>
      <c r="FD466" s="156"/>
      <c r="FE466" s="156"/>
      <c r="FF466" s="156"/>
      <c r="FG466" s="156"/>
      <c r="FH466" s="156"/>
      <c r="FI466" s="156"/>
      <c r="FJ466" s="156"/>
      <c r="FK466" s="156"/>
      <c r="FL466" s="156"/>
      <c r="FM466" s="156"/>
      <c r="FN466" s="156"/>
      <c r="FO466" s="156"/>
      <c r="FP466" s="156"/>
      <c r="FQ466" s="156"/>
      <c r="FR466" s="156"/>
      <c r="FS466" s="156"/>
    </row>
    <row r="467" s="113" customFormat="true" ht="15" hidden="false" customHeight="true" outlineLevel="0" collapsed="false">
      <c r="A467" s="87" t="n">
        <f aca="false">B467*L467</f>
        <v>0</v>
      </c>
      <c r="B467" s="87"/>
      <c r="C467" s="88" t="n">
        <f aca="false">B467/K467</f>
        <v>0</v>
      </c>
      <c r="D467" s="90" t="s">
        <v>94</v>
      </c>
      <c r="E467" s="90"/>
      <c r="F467" s="105" t="n">
        <v>623002260</v>
      </c>
      <c r="G467" s="105" t="s">
        <v>1462</v>
      </c>
      <c r="H467" s="90" t="s">
        <v>1463</v>
      </c>
      <c r="I467" s="90" t="s">
        <v>1433</v>
      </c>
      <c r="J467" s="90" t="s">
        <v>228</v>
      </c>
      <c r="K467" s="90" t="n">
        <v>20</v>
      </c>
      <c r="L467" s="90" t="n">
        <v>80</v>
      </c>
      <c r="M467" s="90"/>
      <c r="N467" s="106" t="n">
        <v>45197</v>
      </c>
      <c r="O467" s="105" t="s">
        <v>56</v>
      </c>
      <c r="P467" s="107" t="s">
        <v>1464</v>
      </c>
      <c r="Q467" s="108" t="n">
        <v>16</v>
      </c>
      <c r="R467" s="108" t="s">
        <v>32</v>
      </c>
      <c r="S467" s="105" t="s">
        <v>130</v>
      </c>
      <c r="T467" s="105" t="n">
        <v>9785447180386</v>
      </c>
      <c r="U467" s="105" t="n">
        <v>623002260</v>
      </c>
      <c r="V467" s="105" t="n">
        <v>10</v>
      </c>
      <c r="W467" s="109" t="s">
        <v>34</v>
      </c>
      <c r="X467" s="131" t="s">
        <v>35</v>
      </c>
      <c r="Y467" s="111"/>
      <c r="Z467" s="111"/>
      <c r="AA467" s="111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  <c r="CI467" s="47"/>
      <c r="CJ467" s="47"/>
      <c r="CK467" s="47"/>
      <c r="CL467" s="47"/>
      <c r="CM467" s="47"/>
      <c r="CN467" s="47"/>
      <c r="CO467" s="47"/>
      <c r="CP467" s="47"/>
      <c r="CQ467" s="47"/>
      <c r="CR467" s="47"/>
      <c r="CS467" s="47"/>
      <c r="CT467" s="47"/>
      <c r="CU467" s="47"/>
      <c r="CV467" s="47"/>
      <c r="CW467" s="47"/>
      <c r="CX467" s="47"/>
      <c r="CY467" s="47"/>
      <c r="CZ467" s="47"/>
      <c r="DA467" s="47"/>
      <c r="DB467" s="47"/>
      <c r="DC467" s="47"/>
      <c r="DD467" s="47"/>
      <c r="DE467" s="47"/>
      <c r="DF467" s="47"/>
      <c r="DG467" s="47"/>
      <c r="DH467" s="47"/>
      <c r="DI467" s="47"/>
      <c r="DJ467" s="47"/>
      <c r="DK467" s="47"/>
      <c r="DL467" s="47"/>
      <c r="DM467" s="47"/>
      <c r="DN467" s="47"/>
      <c r="DO467" s="47"/>
      <c r="DP467" s="47"/>
      <c r="DQ467" s="47"/>
      <c r="DR467" s="47"/>
      <c r="DS467" s="47"/>
      <c r="DT467" s="47"/>
      <c r="DU467" s="47"/>
      <c r="DV467" s="47"/>
      <c r="DW467" s="47"/>
      <c r="DX467" s="47"/>
      <c r="DY467" s="47"/>
      <c r="DZ467" s="47"/>
      <c r="EA467" s="47"/>
      <c r="EB467" s="47"/>
      <c r="EC467" s="47"/>
      <c r="ED467" s="47"/>
      <c r="EE467" s="47"/>
      <c r="EF467" s="47"/>
      <c r="EG467" s="47"/>
      <c r="EH467" s="47"/>
      <c r="EI467" s="47"/>
      <c r="EJ467" s="47"/>
      <c r="EK467" s="47"/>
      <c r="EL467" s="47"/>
      <c r="EM467" s="47"/>
      <c r="EN467" s="47"/>
      <c r="EO467" s="47"/>
      <c r="EP467" s="47"/>
      <c r="EQ467" s="47"/>
      <c r="ER467" s="47"/>
      <c r="ES467" s="47"/>
      <c r="ET467" s="47"/>
      <c r="EU467" s="47"/>
      <c r="EV467" s="47"/>
      <c r="EW467" s="47"/>
      <c r="EX467" s="47"/>
      <c r="EY467" s="47"/>
      <c r="EZ467" s="47"/>
      <c r="FA467" s="47"/>
      <c r="FB467" s="47"/>
      <c r="FC467" s="47"/>
      <c r="FD467" s="47"/>
      <c r="FE467" s="47"/>
      <c r="FF467" s="47"/>
      <c r="FG467" s="47"/>
      <c r="FH467" s="47"/>
      <c r="FI467" s="47"/>
      <c r="FJ467" s="47"/>
      <c r="FK467" s="47"/>
      <c r="FL467" s="47"/>
      <c r="FM467" s="47"/>
      <c r="FN467" s="47"/>
      <c r="FO467" s="47"/>
      <c r="FP467" s="47"/>
      <c r="FQ467" s="47"/>
      <c r="FR467" s="47"/>
      <c r="FS467" s="47"/>
      <c r="FT467" s="35"/>
      <c r="FU467" s="35"/>
      <c r="FV467" s="35"/>
      <c r="FW467" s="35"/>
    </row>
    <row r="468" s="156" customFormat="true" ht="15" hidden="false" customHeight="false" outlineLevel="0" collapsed="false">
      <c r="A468" s="87" t="n">
        <f aca="false">B468*L468</f>
        <v>0</v>
      </c>
      <c r="B468" s="158"/>
      <c r="C468" s="88" t="n">
        <f aca="false">B468/K468</f>
        <v>0</v>
      </c>
      <c r="D468" s="160" t="s">
        <v>94</v>
      </c>
      <c r="E468" s="160"/>
      <c r="F468" s="161" t="n">
        <v>623000840</v>
      </c>
      <c r="G468" s="161" t="s">
        <v>1465</v>
      </c>
      <c r="H468" s="160" t="s">
        <v>1466</v>
      </c>
      <c r="I468" s="160" t="s">
        <v>1433</v>
      </c>
      <c r="J468" s="160" t="s">
        <v>228</v>
      </c>
      <c r="K468" s="160" t="n">
        <v>20</v>
      </c>
      <c r="L468" s="160" t="n">
        <v>80</v>
      </c>
      <c r="M468" s="160"/>
      <c r="N468" s="163" t="n">
        <v>45015</v>
      </c>
      <c r="O468" s="161" t="s">
        <v>839</v>
      </c>
      <c r="P468" s="161" t="s">
        <v>1467</v>
      </c>
      <c r="Q468" s="161" t="n">
        <v>16</v>
      </c>
      <c r="R468" s="161" t="s">
        <v>32</v>
      </c>
      <c r="S468" s="161" t="s">
        <v>130</v>
      </c>
      <c r="T468" s="161" t="n">
        <v>9785447176167</v>
      </c>
      <c r="U468" s="166" t="n">
        <v>623000840</v>
      </c>
      <c r="V468" s="166" t="n">
        <v>10</v>
      </c>
      <c r="W468" s="167" t="s">
        <v>34</v>
      </c>
      <c r="X468" s="131" t="s">
        <v>35</v>
      </c>
      <c r="Y468" s="168"/>
    </row>
    <row r="469" s="35" customFormat="true" ht="15" hidden="false" customHeight="true" outlineLevel="0" collapsed="false">
      <c r="A469" s="87" t="n">
        <f aca="false">B469*L469</f>
        <v>0</v>
      </c>
      <c r="B469" s="87"/>
      <c r="C469" s="88" t="n">
        <f aca="false">B469/K469</f>
        <v>0</v>
      </c>
      <c r="D469" s="90" t="s">
        <v>94</v>
      </c>
      <c r="E469" s="90"/>
      <c r="F469" s="105" t="n">
        <v>623000000</v>
      </c>
      <c r="G469" s="105" t="s">
        <v>1468</v>
      </c>
      <c r="H469" s="90" t="s">
        <v>1469</v>
      </c>
      <c r="I469" s="90" t="s">
        <v>1470</v>
      </c>
      <c r="J469" s="90" t="s">
        <v>228</v>
      </c>
      <c r="K469" s="90" t="n">
        <v>20</v>
      </c>
      <c r="L469" s="90" t="n">
        <v>80</v>
      </c>
      <c r="M469" s="90"/>
      <c r="N469" s="106" t="n">
        <v>44875</v>
      </c>
      <c r="O469" s="105" t="s">
        <v>1471</v>
      </c>
      <c r="P469" s="107" t="s">
        <v>1472</v>
      </c>
      <c r="Q469" s="108" t="n">
        <v>16</v>
      </c>
      <c r="R469" s="108" t="s">
        <v>32</v>
      </c>
      <c r="S469" s="105" t="s">
        <v>130</v>
      </c>
      <c r="T469" s="105" t="n">
        <v>9785447178208</v>
      </c>
      <c r="U469" s="105" t="n">
        <v>623000000</v>
      </c>
      <c r="V469" s="105" t="n">
        <v>10</v>
      </c>
      <c r="W469" s="109" t="s">
        <v>34</v>
      </c>
      <c r="X469" s="131" t="s">
        <v>35</v>
      </c>
      <c r="Y469" s="111"/>
      <c r="Z469" s="111"/>
      <c r="AA469" s="111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  <c r="CI469" s="47"/>
      <c r="CJ469" s="47"/>
      <c r="CK469" s="47"/>
      <c r="CL469" s="47"/>
      <c r="CM469" s="47"/>
      <c r="CN469" s="47"/>
      <c r="CO469" s="47"/>
      <c r="CP469" s="47"/>
      <c r="CQ469" s="47"/>
      <c r="CR469" s="47"/>
      <c r="CS469" s="47"/>
      <c r="CT469" s="47"/>
      <c r="CU469" s="47"/>
      <c r="CV469" s="47"/>
      <c r="CW469" s="47"/>
      <c r="CX469" s="47"/>
      <c r="CY469" s="47"/>
      <c r="CZ469" s="47"/>
      <c r="DA469" s="47"/>
      <c r="DB469" s="47"/>
      <c r="DC469" s="47"/>
      <c r="DD469" s="47"/>
      <c r="DE469" s="47"/>
      <c r="DF469" s="47"/>
      <c r="DG469" s="47"/>
      <c r="DH469" s="47"/>
      <c r="DI469" s="47"/>
      <c r="DJ469" s="47"/>
      <c r="DK469" s="47"/>
      <c r="DL469" s="47"/>
      <c r="DM469" s="47"/>
      <c r="DN469" s="47"/>
      <c r="DO469" s="47"/>
      <c r="DP469" s="47"/>
      <c r="DQ469" s="47"/>
      <c r="DR469" s="47"/>
      <c r="DS469" s="47"/>
      <c r="DT469" s="47"/>
      <c r="DU469" s="47"/>
      <c r="DV469" s="47"/>
      <c r="DW469" s="47"/>
      <c r="DX469" s="47"/>
      <c r="DY469" s="47"/>
      <c r="DZ469" s="47"/>
      <c r="EA469" s="47"/>
      <c r="EB469" s="47"/>
      <c r="EC469" s="47"/>
      <c r="ED469" s="47"/>
      <c r="EE469" s="47"/>
      <c r="EF469" s="47"/>
      <c r="EG469" s="47"/>
      <c r="EH469" s="47"/>
      <c r="EI469" s="47"/>
      <c r="EJ469" s="47"/>
      <c r="EK469" s="47"/>
      <c r="EL469" s="47"/>
      <c r="EM469" s="47"/>
      <c r="EN469" s="47"/>
      <c r="EO469" s="47"/>
      <c r="EP469" s="47"/>
      <c r="EQ469" s="47"/>
      <c r="ER469" s="47"/>
      <c r="ES469" s="47"/>
      <c r="ET469" s="47"/>
      <c r="EU469" s="47"/>
      <c r="EV469" s="47"/>
      <c r="EW469" s="47"/>
      <c r="EX469" s="47"/>
      <c r="EY469" s="47"/>
      <c r="EZ469" s="47"/>
      <c r="FA469" s="47"/>
      <c r="FB469" s="47"/>
      <c r="FC469" s="47"/>
      <c r="FD469" s="47"/>
      <c r="FE469" s="47"/>
      <c r="FF469" s="47"/>
      <c r="FG469" s="47"/>
      <c r="FH469" s="47"/>
      <c r="FI469" s="47"/>
      <c r="FJ469" s="47"/>
      <c r="FK469" s="47"/>
      <c r="FL469" s="47"/>
      <c r="FM469" s="47"/>
      <c r="FN469" s="47"/>
      <c r="FO469" s="47"/>
      <c r="FP469" s="47"/>
      <c r="FQ469" s="47"/>
      <c r="FW469" s="113"/>
    </row>
    <row r="470" s="35" customFormat="true" ht="15" hidden="false" customHeight="true" outlineLevel="0" collapsed="false">
      <c r="A470" s="87" t="n">
        <f aca="false">B470*L470</f>
        <v>0</v>
      </c>
      <c r="B470" s="87"/>
      <c r="C470" s="88" t="n">
        <f aca="false">B470/K470</f>
        <v>0</v>
      </c>
      <c r="D470" s="90" t="s">
        <v>94</v>
      </c>
      <c r="E470" s="90"/>
      <c r="F470" s="105" t="n">
        <v>623000030</v>
      </c>
      <c r="G470" s="105" t="s">
        <v>1473</v>
      </c>
      <c r="H470" s="90" t="s">
        <v>1474</v>
      </c>
      <c r="I470" s="90" t="s">
        <v>1470</v>
      </c>
      <c r="J470" s="90" t="s">
        <v>228</v>
      </c>
      <c r="K470" s="90" t="n">
        <v>20</v>
      </c>
      <c r="L470" s="90" t="n">
        <v>80</v>
      </c>
      <c r="M470" s="90"/>
      <c r="N470" s="106" t="n">
        <v>44875</v>
      </c>
      <c r="O470" s="105" t="s">
        <v>85</v>
      </c>
      <c r="P470" s="107" t="s">
        <v>1475</v>
      </c>
      <c r="Q470" s="108" t="n">
        <v>16</v>
      </c>
      <c r="R470" s="108" t="s">
        <v>32</v>
      </c>
      <c r="S470" s="105" t="s">
        <v>130</v>
      </c>
      <c r="T470" s="105" t="n">
        <v>9785447178239</v>
      </c>
      <c r="U470" s="105" t="n">
        <v>623000030</v>
      </c>
      <c r="V470" s="105" t="n">
        <v>10</v>
      </c>
      <c r="W470" s="109" t="s">
        <v>34</v>
      </c>
      <c r="X470" s="131" t="s">
        <v>35</v>
      </c>
      <c r="Y470" s="111"/>
      <c r="Z470" s="111"/>
      <c r="AA470" s="111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  <c r="CI470" s="47"/>
      <c r="CJ470" s="47"/>
      <c r="CK470" s="47"/>
      <c r="CL470" s="47"/>
      <c r="CM470" s="47"/>
      <c r="CN470" s="47"/>
      <c r="CO470" s="47"/>
      <c r="CP470" s="47"/>
      <c r="CQ470" s="47"/>
      <c r="CR470" s="47"/>
      <c r="CS470" s="47"/>
      <c r="CT470" s="47"/>
      <c r="CU470" s="47"/>
      <c r="CV470" s="47"/>
      <c r="CW470" s="47"/>
      <c r="CX470" s="47"/>
      <c r="CY470" s="47"/>
      <c r="CZ470" s="47"/>
      <c r="DA470" s="47"/>
      <c r="DB470" s="47"/>
      <c r="DC470" s="47"/>
      <c r="DD470" s="47"/>
      <c r="DE470" s="47"/>
      <c r="DF470" s="47"/>
      <c r="DG470" s="47"/>
      <c r="DH470" s="47"/>
      <c r="DI470" s="47"/>
      <c r="DJ470" s="47"/>
      <c r="DK470" s="47"/>
      <c r="DL470" s="47"/>
      <c r="DM470" s="47"/>
      <c r="DN470" s="47"/>
      <c r="DO470" s="47"/>
      <c r="DP470" s="47"/>
      <c r="DQ470" s="47"/>
      <c r="DR470" s="47"/>
      <c r="DS470" s="47"/>
      <c r="DT470" s="47"/>
      <c r="DU470" s="47"/>
      <c r="DV470" s="47"/>
      <c r="DW470" s="47"/>
      <c r="DX470" s="47"/>
      <c r="DY470" s="47"/>
      <c r="DZ470" s="47"/>
      <c r="EA470" s="47"/>
      <c r="EB470" s="47"/>
      <c r="EC470" s="47"/>
      <c r="ED470" s="47"/>
      <c r="EE470" s="47"/>
      <c r="EF470" s="47"/>
      <c r="EG470" s="47"/>
      <c r="EH470" s="47"/>
      <c r="EI470" s="47"/>
      <c r="EJ470" s="47"/>
      <c r="EK470" s="47"/>
      <c r="EL470" s="47"/>
      <c r="EM470" s="47"/>
      <c r="EN470" s="47"/>
      <c r="EO470" s="47"/>
      <c r="EP470" s="47"/>
      <c r="EQ470" s="47"/>
      <c r="ER470" s="47"/>
      <c r="ES470" s="47"/>
      <c r="ET470" s="47"/>
      <c r="EU470" s="47"/>
      <c r="EV470" s="47"/>
      <c r="EW470" s="47"/>
      <c r="EX470" s="47"/>
      <c r="EY470" s="47"/>
      <c r="EZ470" s="47"/>
      <c r="FA470" s="47"/>
      <c r="FB470" s="47"/>
      <c r="FC470" s="47"/>
      <c r="FD470" s="47"/>
      <c r="FE470" s="47"/>
      <c r="FF470" s="47"/>
      <c r="FG470" s="47"/>
      <c r="FH470" s="47"/>
      <c r="FI470" s="47"/>
      <c r="FJ470" s="47"/>
      <c r="FK470" s="47"/>
      <c r="FL470" s="47"/>
      <c r="FM470" s="47"/>
      <c r="FN470" s="47"/>
      <c r="FO470" s="47"/>
      <c r="FP470" s="47"/>
      <c r="FQ470" s="47"/>
      <c r="FW470" s="113"/>
    </row>
    <row r="471" s="61" customFormat="true" ht="15" hidden="false" customHeight="true" outlineLevel="0" collapsed="false">
      <c r="A471" s="87" t="n">
        <f aca="false">B471*L471</f>
        <v>0</v>
      </c>
      <c r="B471" s="88"/>
      <c r="C471" s="88" t="n">
        <f aca="false">B471/K471</f>
        <v>0</v>
      </c>
      <c r="D471" s="92" t="s">
        <v>94</v>
      </c>
      <c r="E471" s="92"/>
      <c r="F471" s="91" t="n">
        <v>622002220</v>
      </c>
      <c r="G471" s="91" t="s">
        <v>1476</v>
      </c>
      <c r="H471" s="92" t="s">
        <v>1477</v>
      </c>
      <c r="I471" s="92" t="s">
        <v>1470</v>
      </c>
      <c r="J471" s="92" t="s">
        <v>228</v>
      </c>
      <c r="K471" s="92" t="n">
        <v>20</v>
      </c>
      <c r="L471" s="157" t="n">
        <v>80</v>
      </c>
      <c r="M471" s="92"/>
      <c r="N471" s="93" t="n">
        <v>44669</v>
      </c>
      <c r="O471" s="91" t="s">
        <v>85</v>
      </c>
      <c r="P471" s="94" t="s">
        <v>1478</v>
      </c>
      <c r="Q471" s="95" t="n">
        <v>16</v>
      </c>
      <c r="R471" s="95" t="s">
        <v>32</v>
      </c>
      <c r="S471" s="91" t="s">
        <v>130</v>
      </c>
      <c r="T471" s="91" t="n">
        <v>9785447175870</v>
      </c>
      <c r="U471" s="91" t="n">
        <v>622002220</v>
      </c>
      <c r="V471" s="91" t="n">
        <v>10</v>
      </c>
      <c r="W471" s="96" t="s">
        <v>34</v>
      </c>
      <c r="X471" s="131" t="s">
        <v>35</v>
      </c>
      <c r="Y471" s="98"/>
      <c r="Z471" s="99"/>
      <c r="AA471" s="99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  <c r="CJ471" s="62"/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  <c r="DT471" s="62"/>
      <c r="DU471" s="62"/>
      <c r="DV471" s="62"/>
      <c r="DW471" s="62"/>
      <c r="DX471" s="62"/>
      <c r="DY471" s="62"/>
      <c r="DZ471" s="62"/>
      <c r="EA471" s="62"/>
      <c r="EB471" s="62"/>
      <c r="EC471" s="62"/>
      <c r="ED471" s="62"/>
      <c r="EE471" s="62"/>
      <c r="EF471" s="62"/>
      <c r="EG471" s="62"/>
      <c r="EH471" s="62"/>
      <c r="EI471" s="62"/>
      <c r="EJ471" s="62"/>
      <c r="EK471" s="62"/>
      <c r="EL471" s="62"/>
      <c r="EM471" s="62"/>
      <c r="EN471" s="62"/>
      <c r="EO471" s="62"/>
      <c r="EP471" s="62"/>
      <c r="EQ471" s="62"/>
      <c r="ER471" s="62"/>
      <c r="ES471" s="62"/>
      <c r="ET471" s="62"/>
      <c r="EU471" s="62"/>
      <c r="EV471" s="62"/>
      <c r="EW471" s="62"/>
      <c r="EX471" s="62"/>
      <c r="EY471" s="62"/>
      <c r="EZ471" s="62"/>
      <c r="FA471" s="62"/>
      <c r="FB471" s="62"/>
      <c r="FC471" s="62"/>
      <c r="FD471" s="62"/>
      <c r="FE471" s="62"/>
      <c r="FF471" s="62"/>
      <c r="FG471" s="62"/>
      <c r="FH471" s="62"/>
      <c r="FI471" s="62"/>
      <c r="FJ471" s="62"/>
      <c r="FK471" s="62"/>
      <c r="FL471" s="62"/>
      <c r="FM471" s="62"/>
      <c r="FN471" s="62"/>
      <c r="FO471" s="62"/>
      <c r="FP471" s="62"/>
      <c r="FQ471" s="62"/>
      <c r="FR471" s="62"/>
      <c r="FS471" s="62"/>
      <c r="FW471" s="35"/>
    </row>
    <row r="472" s="61" customFormat="true" ht="15" hidden="false" customHeight="true" outlineLevel="0" collapsed="false">
      <c r="A472" s="87" t="n">
        <f aca="false">B472*L472</f>
        <v>0</v>
      </c>
      <c r="B472" s="88"/>
      <c r="C472" s="88" t="n">
        <f aca="false">B472/K472</f>
        <v>0</v>
      </c>
      <c r="D472" s="92" t="s">
        <v>94</v>
      </c>
      <c r="E472" s="92"/>
      <c r="F472" s="91" t="n">
        <v>622002230</v>
      </c>
      <c r="G472" s="91" t="s">
        <v>1479</v>
      </c>
      <c r="H472" s="92" t="s">
        <v>1480</v>
      </c>
      <c r="I472" s="92" t="s">
        <v>1470</v>
      </c>
      <c r="J472" s="92" t="s">
        <v>228</v>
      </c>
      <c r="K472" s="92" t="n">
        <v>20</v>
      </c>
      <c r="L472" s="157" t="n">
        <v>80</v>
      </c>
      <c r="M472" s="92"/>
      <c r="N472" s="93" t="n">
        <v>44669</v>
      </c>
      <c r="O472" s="91" t="s">
        <v>107</v>
      </c>
      <c r="P472" s="94" t="s">
        <v>1481</v>
      </c>
      <c r="Q472" s="95" t="n">
        <v>16</v>
      </c>
      <c r="R472" s="95" t="s">
        <v>32</v>
      </c>
      <c r="S472" s="91" t="s">
        <v>130</v>
      </c>
      <c r="T472" s="91" t="n">
        <v>9785447175887</v>
      </c>
      <c r="U472" s="91" t="n">
        <v>622002230</v>
      </c>
      <c r="V472" s="91" t="n">
        <v>10</v>
      </c>
      <c r="W472" s="96" t="s">
        <v>34</v>
      </c>
      <c r="X472" s="131" t="s">
        <v>35</v>
      </c>
      <c r="Y472" s="98"/>
      <c r="Z472" s="99"/>
      <c r="AA472" s="99"/>
      <c r="AB472" s="102"/>
      <c r="AC472" s="102"/>
      <c r="AD472" s="102"/>
      <c r="AE472" s="102"/>
      <c r="AF472" s="102"/>
      <c r="AG472" s="102"/>
      <c r="AH472" s="102"/>
      <c r="AI472" s="102"/>
      <c r="AJ472" s="102"/>
      <c r="AK472" s="102"/>
      <c r="AL472" s="102"/>
      <c r="AM472" s="102"/>
      <c r="AN472" s="102"/>
      <c r="AO472" s="102"/>
      <c r="AP472" s="102"/>
      <c r="AQ472" s="102"/>
      <c r="AR472" s="102"/>
      <c r="AS472" s="102"/>
      <c r="AT472" s="102"/>
      <c r="AU472" s="102"/>
      <c r="AV472" s="102"/>
      <c r="AW472" s="102"/>
      <c r="AX472" s="102"/>
      <c r="AY472" s="102"/>
      <c r="AZ472" s="102"/>
      <c r="BA472" s="102"/>
      <c r="BB472" s="102"/>
      <c r="BC472" s="102"/>
      <c r="BD472" s="102"/>
      <c r="BE472" s="102"/>
      <c r="BF472" s="102"/>
      <c r="BG472" s="102"/>
      <c r="BH472" s="102"/>
      <c r="BI472" s="102"/>
      <c r="BJ472" s="102"/>
      <c r="BK472" s="102"/>
      <c r="BL472" s="102"/>
      <c r="BM472" s="102"/>
      <c r="BN472" s="102"/>
      <c r="BO472" s="102"/>
      <c r="BP472" s="102"/>
      <c r="BQ472" s="102"/>
      <c r="BR472" s="102"/>
      <c r="BS472" s="102"/>
      <c r="BT472" s="102"/>
      <c r="BU472" s="102"/>
      <c r="BV472" s="102"/>
      <c r="BW472" s="102"/>
      <c r="BX472" s="102"/>
      <c r="BY472" s="102"/>
      <c r="BZ472" s="102"/>
      <c r="CA472" s="102"/>
      <c r="CB472" s="102"/>
      <c r="CC472" s="102"/>
      <c r="CD472" s="102"/>
      <c r="CE472" s="102"/>
      <c r="CF472" s="102"/>
      <c r="CG472" s="102"/>
      <c r="CH472" s="102"/>
      <c r="CI472" s="102"/>
      <c r="CJ472" s="102"/>
      <c r="CK472" s="102"/>
      <c r="CL472" s="102"/>
      <c r="CM472" s="102"/>
      <c r="CN472" s="102"/>
      <c r="CO472" s="102"/>
      <c r="CP472" s="102"/>
      <c r="CQ472" s="102"/>
      <c r="CR472" s="102"/>
      <c r="CS472" s="102"/>
      <c r="CT472" s="102"/>
      <c r="CU472" s="102"/>
      <c r="CV472" s="102"/>
      <c r="CW472" s="102"/>
      <c r="CX472" s="102"/>
      <c r="CY472" s="102"/>
      <c r="CZ472" s="102"/>
      <c r="DA472" s="102"/>
      <c r="DB472" s="102"/>
      <c r="DC472" s="102"/>
      <c r="DD472" s="102"/>
      <c r="DE472" s="102"/>
      <c r="DF472" s="102"/>
      <c r="DG472" s="102"/>
      <c r="DH472" s="102"/>
      <c r="DI472" s="102"/>
      <c r="DJ472" s="102"/>
      <c r="DK472" s="102"/>
      <c r="DL472" s="102"/>
      <c r="DM472" s="102"/>
      <c r="DN472" s="102"/>
      <c r="DO472" s="102"/>
      <c r="DP472" s="102"/>
      <c r="DQ472" s="102"/>
      <c r="DR472" s="102"/>
      <c r="DS472" s="102"/>
      <c r="DT472" s="102"/>
      <c r="DU472" s="102"/>
      <c r="DV472" s="102"/>
      <c r="DW472" s="102"/>
      <c r="DX472" s="102"/>
      <c r="DY472" s="102"/>
      <c r="DZ472" s="102"/>
      <c r="EA472" s="102"/>
      <c r="EB472" s="102"/>
      <c r="EC472" s="102"/>
      <c r="ED472" s="102"/>
      <c r="EE472" s="102"/>
      <c r="EF472" s="102"/>
      <c r="EG472" s="102"/>
      <c r="EH472" s="102"/>
      <c r="EI472" s="102"/>
      <c r="EJ472" s="102"/>
      <c r="EK472" s="102"/>
      <c r="EL472" s="102"/>
      <c r="EM472" s="102"/>
      <c r="EN472" s="102"/>
      <c r="EO472" s="102"/>
      <c r="EP472" s="102"/>
      <c r="EQ472" s="102"/>
      <c r="ER472" s="102"/>
      <c r="ES472" s="102"/>
      <c r="ET472" s="102"/>
      <c r="EU472" s="102"/>
      <c r="EV472" s="102"/>
      <c r="EW472" s="102"/>
      <c r="EX472" s="102"/>
      <c r="EY472" s="102"/>
      <c r="EZ472" s="102"/>
      <c r="FA472" s="102"/>
      <c r="FB472" s="102"/>
      <c r="FC472" s="102"/>
      <c r="FD472" s="102"/>
      <c r="FE472" s="102"/>
      <c r="FF472" s="102"/>
      <c r="FG472" s="102"/>
      <c r="FH472" s="102"/>
      <c r="FI472" s="102"/>
      <c r="FJ472" s="102"/>
      <c r="FK472" s="102"/>
      <c r="FL472" s="102"/>
      <c r="FM472" s="102"/>
      <c r="FN472" s="102"/>
      <c r="FO472" s="102"/>
      <c r="FP472" s="102"/>
      <c r="FQ472" s="102"/>
      <c r="FT472" s="101"/>
      <c r="FU472" s="101"/>
      <c r="FV472" s="101"/>
      <c r="FW472" s="35"/>
    </row>
    <row r="473" s="156" customFormat="true" ht="15" hidden="false" customHeight="false" outlineLevel="0" collapsed="false">
      <c r="A473" s="87" t="n">
        <f aca="false">B473*L473</f>
        <v>0</v>
      </c>
      <c r="B473" s="87"/>
      <c r="C473" s="88" t="n">
        <f aca="false">B473/K473</f>
        <v>0</v>
      </c>
      <c r="D473" s="90" t="s">
        <v>94</v>
      </c>
      <c r="E473" s="90"/>
      <c r="F473" s="105" t="n">
        <v>623000020</v>
      </c>
      <c r="G473" s="105" t="s">
        <v>1482</v>
      </c>
      <c r="H473" s="90" t="s">
        <v>1483</v>
      </c>
      <c r="I473" s="90" t="s">
        <v>1470</v>
      </c>
      <c r="J473" s="90" t="s">
        <v>228</v>
      </c>
      <c r="K473" s="90" t="n">
        <v>20</v>
      </c>
      <c r="L473" s="90" t="n">
        <v>80</v>
      </c>
      <c r="M473" s="90"/>
      <c r="N473" s="106" t="n">
        <v>44875</v>
      </c>
      <c r="O473" s="105" t="s">
        <v>107</v>
      </c>
      <c r="P473" s="107" t="s">
        <v>1484</v>
      </c>
      <c r="Q473" s="108" t="n">
        <v>16</v>
      </c>
      <c r="R473" s="108" t="s">
        <v>32</v>
      </c>
      <c r="S473" s="105" t="s">
        <v>130</v>
      </c>
      <c r="T473" s="105" t="n">
        <v>9785447178222</v>
      </c>
      <c r="U473" s="105" t="n">
        <v>623000020</v>
      </c>
      <c r="V473" s="105" t="n">
        <v>10</v>
      </c>
      <c r="W473" s="105" t="s">
        <v>34</v>
      </c>
      <c r="X473" s="131" t="s">
        <v>35</v>
      </c>
      <c r="Y473" s="111"/>
      <c r="Z473" s="111"/>
      <c r="AA473" s="111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  <c r="CI473" s="47"/>
      <c r="CJ473" s="47"/>
      <c r="CK473" s="47"/>
      <c r="CL473" s="47"/>
      <c r="CM473" s="47"/>
      <c r="CN473" s="47"/>
      <c r="CO473" s="47"/>
      <c r="CP473" s="47"/>
      <c r="CQ473" s="47"/>
      <c r="CR473" s="47"/>
      <c r="CS473" s="47"/>
      <c r="CT473" s="47"/>
      <c r="CU473" s="47"/>
      <c r="CV473" s="47"/>
      <c r="CW473" s="47"/>
      <c r="CX473" s="47"/>
      <c r="CY473" s="47"/>
      <c r="CZ473" s="47"/>
      <c r="DA473" s="47"/>
      <c r="DB473" s="47"/>
      <c r="DC473" s="47"/>
      <c r="DD473" s="47"/>
      <c r="DE473" s="47"/>
      <c r="DF473" s="47"/>
      <c r="DG473" s="47"/>
      <c r="DH473" s="47"/>
      <c r="DI473" s="47"/>
      <c r="DJ473" s="47"/>
      <c r="DK473" s="47"/>
      <c r="DL473" s="47"/>
      <c r="DM473" s="47"/>
      <c r="DN473" s="47"/>
      <c r="DO473" s="47"/>
      <c r="DP473" s="47"/>
      <c r="DQ473" s="47"/>
      <c r="DR473" s="47"/>
      <c r="DS473" s="47"/>
      <c r="DT473" s="47"/>
      <c r="DU473" s="47"/>
      <c r="DV473" s="47"/>
      <c r="DW473" s="47"/>
      <c r="DX473" s="47"/>
      <c r="DY473" s="47"/>
      <c r="DZ473" s="47"/>
      <c r="EA473" s="47"/>
      <c r="EB473" s="47"/>
      <c r="EC473" s="47"/>
      <c r="ED473" s="47"/>
      <c r="EE473" s="47"/>
      <c r="EF473" s="47"/>
      <c r="EG473" s="47"/>
      <c r="EH473" s="47"/>
      <c r="EI473" s="47"/>
      <c r="EJ473" s="47"/>
      <c r="EK473" s="47"/>
      <c r="EL473" s="47"/>
      <c r="EM473" s="47"/>
      <c r="EN473" s="47"/>
      <c r="EO473" s="47"/>
      <c r="EP473" s="47"/>
      <c r="EQ473" s="47"/>
      <c r="ER473" s="47"/>
      <c r="ES473" s="47"/>
      <c r="ET473" s="47"/>
      <c r="EU473" s="47"/>
      <c r="EV473" s="47"/>
      <c r="EW473" s="47"/>
      <c r="EX473" s="47"/>
      <c r="EY473" s="47"/>
      <c r="EZ473" s="47"/>
      <c r="FA473" s="47"/>
      <c r="FB473" s="47"/>
      <c r="FC473" s="47"/>
      <c r="FD473" s="47"/>
      <c r="FE473" s="47"/>
      <c r="FF473" s="47"/>
      <c r="FG473" s="47"/>
      <c r="FH473" s="47"/>
      <c r="FI473" s="47"/>
      <c r="FJ473" s="47"/>
      <c r="FK473" s="47"/>
      <c r="FL473" s="47"/>
      <c r="FM473" s="47"/>
      <c r="FN473" s="47"/>
      <c r="FO473" s="47"/>
      <c r="FP473" s="47"/>
      <c r="FQ473" s="47"/>
      <c r="FR473" s="35"/>
      <c r="FS473" s="35"/>
      <c r="FT473" s="35"/>
      <c r="FU473" s="35"/>
      <c r="FV473" s="35"/>
      <c r="FW473" s="113"/>
    </row>
    <row r="474" s="61" customFormat="true" ht="15" hidden="false" customHeight="true" outlineLevel="0" collapsed="false">
      <c r="A474" s="87" t="n">
        <f aca="false">B474*L474</f>
        <v>0</v>
      </c>
      <c r="B474" s="88"/>
      <c r="C474" s="88" t="n">
        <f aca="false">B474/K474</f>
        <v>0</v>
      </c>
      <c r="D474" s="92" t="s">
        <v>94</v>
      </c>
      <c r="E474" s="92"/>
      <c r="F474" s="91" t="n">
        <v>622002710</v>
      </c>
      <c r="G474" s="91" t="s">
        <v>1485</v>
      </c>
      <c r="H474" s="92" t="s">
        <v>1486</v>
      </c>
      <c r="I474" s="92" t="s">
        <v>1487</v>
      </c>
      <c r="J474" s="92" t="s">
        <v>806</v>
      </c>
      <c r="K474" s="92" t="n">
        <v>20</v>
      </c>
      <c r="L474" s="92" t="n">
        <v>350</v>
      </c>
      <c r="M474" s="92"/>
      <c r="N474" s="93" t="n">
        <v>44760</v>
      </c>
      <c r="O474" s="91" t="s">
        <v>31</v>
      </c>
      <c r="P474" s="94" t="s">
        <v>1488</v>
      </c>
      <c r="Q474" s="95" t="n">
        <v>80</v>
      </c>
      <c r="R474" s="95" t="s">
        <v>32</v>
      </c>
      <c r="S474" s="91" t="s">
        <v>327</v>
      </c>
      <c r="T474" s="91" t="n">
        <v>9785447176143</v>
      </c>
      <c r="U474" s="91" t="n">
        <v>622002710</v>
      </c>
      <c r="V474" s="91" t="n">
        <v>10</v>
      </c>
      <c r="W474" s="96" t="s">
        <v>34</v>
      </c>
      <c r="X474" s="131" t="s">
        <v>35</v>
      </c>
      <c r="Y474" s="85"/>
      <c r="Z474" s="86"/>
      <c r="AA474" s="86"/>
      <c r="AB474" s="102"/>
      <c r="AC474" s="102"/>
      <c r="AD474" s="102"/>
      <c r="AE474" s="102"/>
      <c r="AF474" s="102"/>
      <c r="AG474" s="102"/>
      <c r="AH474" s="102"/>
      <c r="AI474" s="102"/>
      <c r="AJ474" s="102"/>
      <c r="AK474" s="102"/>
      <c r="AL474" s="102"/>
      <c r="AM474" s="102"/>
      <c r="AN474" s="102"/>
      <c r="AO474" s="102"/>
      <c r="AP474" s="102"/>
      <c r="AQ474" s="102"/>
      <c r="AR474" s="102"/>
      <c r="AS474" s="102"/>
      <c r="AT474" s="102"/>
      <c r="AU474" s="102"/>
      <c r="AV474" s="102"/>
      <c r="AW474" s="102"/>
      <c r="AX474" s="102"/>
      <c r="AY474" s="102"/>
      <c r="AZ474" s="102"/>
      <c r="BA474" s="102"/>
      <c r="BB474" s="102"/>
      <c r="BC474" s="102"/>
      <c r="BD474" s="102"/>
      <c r="BE474" s="102"/>
      <c r="BF474" s="102"/>
      <c r="BG474" s="102"/>
      <c r="BH474" s="102"/>
      <c r="BI474" s="102"/>
      <c r="BJ474" s="102"/>
      <c r="BK474" s="102"/>
      <c r="BL474" s="102"/>
      <c r="BM474" s="102"/>
      <c r="BN474" s="102"/>
      <c r="BO474" s="102"/>
      <c r="BP474" s="102"/>
      <c r="BQ474" s="102"/>
      <c r="BR474" s="102"/>
      <c r="BS474" s="102"/>
      <c r="BT474" s="102"/>
      <c r="BU474" s="102"/>
      <c r="BV474" s="102"/>
      <c r="BW474" s="102"/>
      <c r="BX474" s="102"/>
      <c r="BY474" s="102"/>
      <c r="BZ474" s="102"/>
      <c r="CA474" s="102"/>
      <c r="CB474" s="102"/>
      <c r="CC474" s="102"/>
      <c r="CD474" s="102"/>
      <c r="CE474" s="102"/>
      <c r="CF474" s="102"/>
      <c r="CG474" s="102"/>
      <c r="CH474" s="102"/>
      <c r="CI474" s="102"/>
      <c r="CJ474" s="102"/>
      <c r="CK474" s="102"/>
      <c r="CL474" s="102"/>
      <c r="CM474" s="102"/>
      <c r="CN474" s="102"/>
      <c r="CO474" s="102"/>
      <c r="CP474" s="102"/>
      <c r="CQ474" s="102"/>
      <c r="CR474" s="102"/>
      <c r="CS474" s="102"/>
      <c r="CT474" s="102"/>
      <c r="CU474" s="102"/>
      <c r="CV474" s="102"/>
      <c r="CW474" s="102"/>
      <c r="CX474" s="102"/>
      <c r="CY474" s="102"/>
      <c r="CZ474" s="102"/>
      <c r="DA474" s="102"/>
      <c r="DB474" s="102"/>
      <c r="DC474" s="102"/>
      <c r="DD474" s="102"/>
      <c r="DE474" s="102"/>
      <c r="DF474" s="102"/>
      <c r="DG474" s="102"/>
      <c r="DH474" s="102"/>
      <c r="DI474" s="102"/>
      <c r="DJ474" s="102"/>
      <c r="DK474" s="102"/>
      <c r="DL474" s="102"/>
      <c r="DM474" s="102"/>
      <c r="DN474" s="102"/>
      <c r="DO474" s="102"/>
      <c r="DP474" s="102"/>
      <c r="DQ474" s="102"/>
      <c r="DR474" s="102"/>
      <c r="DS474" s="102"/>
      <c r="DT474" s="102"/>
      <c r="DU474" s="102"/>
      <c r="DV474" s="102"/>
      <c r="DW474" s="102"/>
      <c r="DX474" s="102"/>
      <c r="DY474" s="102"/>
      <c r="DZ474" s="102"/>
      <c r="EA474" s="102"/>
      <c r="EB474" s="102"/>
      <c r="EC474" s="102"/>
      <c r="ED474" s="102"/>
      <c r="EE474" s="102"/>
      <c r="EF474" s="102"/>
      <c r="EG474" s="102"/>
      <c r="EH474" s="102"/>
      <c r="EI474" s="102"/>
      <c r="EJ474" s="102"/>
      <c r="EK474" s="102"/>
      <c r="EL474" s="102"/>
      <c r="EM474" s="102"/>
      <c r="EN474" s="102"/>
      <c r="EO474" s="102"/>
      <c r="EP474" s="102"/>
      <c r="EQ474" s="102"/>
      <c r="ER474" s="102"/>
      <c r="ES474" s="102"/>
      <c r="ET474" s="102"/>
      <c r="EU474" s="102"/>
      <c r="EV474" s="102"/>
      <c r="EW474" s="102"/>
      <c r="EX474" s="102"/>
      <c r="EY474" s="102"/>
      <c r="EZ474" s="102"/>
      <c r="FA474" s="102"/>
      <c r="FB474" s="102"/>
      <c r="FC474" s="102"/>
      <c r="FD474" s="102"/>
      <c r="FE474" s="102"/>
      <c r="FF474" s="102"/>
      <c r="FG474" s="102"/>
      <c r="FH474" s="102"/>
      <c r="FI474" s="102"/>
      <c r="FJ474" s="102"/>
      <c r="FK474" s="102"/>
      <c r="FL474" s="102"/>
      <c r="FM474" s="102"/>
      <c r="FN474" s="102"/>
      <c r="FO474" s="102"/>
      <c r="FP474" s="102"/>
      <c r="FQ474" s="102"/>
      <c r="FT474" s="60"/>
      <c r="FU474" s="60"/>
      <c r="FV474" s="60"/>
    </row>
    <row r="475" s="61" customFormat="true" ht="15" hidden="false" customHeight="true" outlineLevel="0" collapsed="false">
      <c r="A475" s="87" t="n">
        <f aca="false">B475*L475</f>
        <v>0</v>
      </c>
      <c r="B475" s="88"/>
      <c r="C475" s="88" t="n">
        <f aca="false">B475/K475</f>
        <v>0</v>
      </c>
      <c r="D475" s="122" t="s">
        <v>94</v>
      </c>
      <c r="E475" s="122"/>
      <c r="F475" s="132" t="n">
        <v>621006373</v>
      </c>
      <c r="G475" s="132" t="s">
        <v>1489</v>
      </c>
      <c r="H475" s="125" t="s">
        <v>1490</v>
      </c>
      <c r="I475" s="125" t="s">
        <v>1487</v>
      </c>
      <c r="J475" s="125" t="s">
        <v>806</v>
      </c>
      <c r="K475" s="125" t="n">
        <v>20</v>
      </c>
      <c r="L475" s="125" t="n">
        <v>444</v>
      </c>
      <c r="M475" s="125" t="s">
        <v>128</v>
      </c>
      <c r="N475" s="143" t="n">
        <v>45240</v>
      </c>
      <c r="O475" s="132" t="s">
        <v>884</v>
      </c>
      <c r="P475" s="134" t="s">
        <v>1491</v>
      </c>
      <c r="Q475" s="135" t="n">
        <v>96</v>
      </c>
      <c r="R475" s="135" t="s">
        <v>284</v>
      </c>
      <c r="S475" s="132" t="s">
        <v>1492</v>
      </c>
      <c r="T475" s="132" t="n">
        <v>9785447173258</v>
      </c>
      <c r="U475" s="132" t="n">
        <v>621006373</v>
      </c>
      <c r="V475" s="132" t="n">
        <v>10</v>
      </c>
      <c r="W475" s="136" t="s">
        <v>34</v>
      </c>
      <c r="X475" s="139" t="s">
        <v>35</v>
      </c>
      <c r="Y475" s="85"/>
      <c r="Z475" s="86"/>
      <c r="AA475" s="86"/>
      <c r="AB475" s="102"/>
      <c r="AC475" s="102"/>
      <c r="AD475" s="102"/>
      <c r="AE475" s="102"/>
      <c r="AF475" s="102"/>
      <c r="AG475" s="102"/>
      <c r="AH475" s="102"/>
      <c r="AI475" s="102"/>
      <c r="AJ475" s="102"/>
      <c r="AK475" s="102"/>
      <c r="AL475" s="102"/>
      <c r="AM475" s="102"/>
      <c r="AN475" s="102"/>
      <c r="AO475" s="102"/>
      <c r="AP475" s="102"/>
      <c r="AQ475" s="102"/>
      <c r="AR475" s="102"/>
      <c r="AS475" s="102"/>
      <c r="AT475" s="102"/>
      <c r="AU475" s="102"/>
      <c r="AV475" s="102"/>
      <c r="AW475" s="102"/>
      <c r="AX475" s="102"/>
      <c r="AY475" s="102"/>
      <c r="AZ475" s="102"/>
      <c r="BA475" s="102"/>
      <c r="BB475" s="102"/>
      <c r="BC475" s="102"/>
      <c r="BD475" s="102"/>
      <c r="BE475" s="102"/>
      <c r="BF475" s="102"/>
      <c r="BG475" s="102"/>
      <c r="BH475" s="102"/>
      <c r="BI475" s="102"/>
      <c r="BJ475" s="102"/>
      <c r="BK475" s="102"/>
      <c r="BL475" s="102"/>
      <c r="BM475" s="102"/>
      <c r="BN475" s="102"/>
      <c r="BO475" s="102"/>
      <c r="BP475" s="102"/>
      <c r="BQ475" s="102"/>
      <c r="BR475" s="102"/>
      <c r="BS475" s="102"/>
      <c r="BT475" s="102"/>
      <c r="BU475" s="102"/>
      <c r="BV475" s="102"/>
      <c r="BW475" s="102"/>
      <c r="BX475" s="102"/>
      <c r="BY475" s="102"/>
      <c r="BZ475" s="102"/>
      <c r="CA475" s="102"/>
      <c r="CB475" s="102"/>
      <c r="CC475" s="102"/>
      <c r="CD475" s="102"/>
      <c r="CE475" s="102"/>
      <c r="CF475" s="102"/>
      <c r="CG475" s="102"/>
      <c r="CH475" s="102"/>
      <c r="CI475" s="102"/>
      <c r="CJ475" s="102"/>
      <c r="CK475" s="102"/>
      <c r="CL475" s="102"/>
      <c r="CM475" s="102"/>
      <c r="CN475" s="102"/>
      <c r="CO475" s="102"/>
      <c r="CP475" s="102"/>
      <c r="CQ475" s="102"/>
      <c r="CR475" s="102"/>
      <c r="CS475" s="102"/>
      <c r="CT475" s="102"/>
      <c r="CU475" s="102"/>
      <c r="CV475" s="102"/>
      <c r="CW475" s="102"/>
      <c r="CX475" s="102"/>
      <c r="CY475" s="102"/>
      <c r="CZ475" s="102"/>
      <c r="DA475" s="102"/>
      <c r="DB475" s="102"/>
      <c r="DC475" s="102"/>
      <c r="DD475" s="102"/>
      <c r="DE475" s="102"/>
      <c r="DF475" s="102"/>
      <c r="DG475" s="102"/>
      <c r="DH475" s="102"/>
      <c r="DI475" s="102"/>
      <c r="DJ475" s="102"/>
      <c r="DK475" s="102"/>
      <c r="DL475" s="102"/>
      <c r="DM475" s="102"/>
      <c r="DN475" s="102"/>
      <c r="DO475" s="102"/>
      <c r="DP475" s="102"/>
      <c r="DQ475" s="102"/>
      <c r="DR475" s="102"/>
      <c r="DS475" s="102"/>
      <c r="DT475" s="102"/>
      <c r="DU475" s="102"/>
      <c r="DV475" s="102"/>
      <c r="DW475" s="102"/>
      <c r="DX475" s="102"/>
      <c r="DY475" s="102"/>
      <c r="DZ475" s="102"/>
      <c r="EA475" s="102"/>
      <c r="EB475" s="102"/>
      <c r="EC475" s="102"/>
      <c r="ED475" s="102"/>
      <c r="EE475" s="102"/>
      <c r="EF475" s="102"/>
      <c r="EG475" s="102"/>
      <c r="EH475" s="102"/>
      <c r="EI475" s="102"/>
      <c r="EJ475" s="102"/>
      <c r="EK475" s="102"/>
      <c r="EL475" s="102"/>
      <c r="EM475" s="102"/>
      <c r="EN475" s="102"/>
      <c r="EO475" s="102"/>
      <c r="EP475" s="102"/>
      <c r="EQ475" s="102"/>
      <c r="ER475" s="102"/>
      <c r="ES475" s="102"/>
      <c r="ET475" s="102"/>
      <c r="EU475" s="102"/>
      <c r="EV475" s="102"/>
      <c r="EW475" s="102"/>
      <c r="EX475" s="102"/>
      <c r="EY475" s="102"/>
      <c r="EZ475" s="102"/>
      <c r="FA475" s="102"/>
      <c r="FB475" s="102"/>
      <c r="FC475" s="102"/>
      <c r="FD475" s="102"/>
      <c r="FE475" s="102"/>
      <c r="FF475" s="102"/>
      <c r="FG475" s="102"/>
      <c r="FH475" s="102"/>
      <c r="FI475" s="102"/>
      <c r="FJ475" s="102"/>
      <c r="FK475" s="102"/>
      <c r="FL475" s="102"/>
      <c r="FM475" s="102"/>
      <c r="FN475" s="102"/>
      <c r="FO475" s="102"/>
      <c r="FP475" s="102"/>
      <c r="FQ475" s="102"/>
      <c r="FT475" s="60"/>
      <c r="FU475" s="60"/>
      <c r="FV475" s="60"/>
      <c r="FW475" s="60"/>
    </row>
    <row r="476" s="35" customFormat="true" ht="15" hidden="false" customHeight="true" outlineLevel="0" collapsed="false">
      <c r="A476" s="87" t="n">
        <f aca="false">B476*L476</f>
        <v>0</v>
      </c>
      <c r="B476" s="87"/>
      <c r="C476" s="88" t="n">
        <f aca="false">B476/K476</f>
        <v>0</v>
      </c>
      <c r="D476" s="90" t="s">
        <v>94</v>
      </c>
      <c r="E476" s="90"/>
      <c r="F476" s="105" t="n">
        <v>622003950</v>
      </c>
      <c r="G476" s="105" t="s">
        <v>1493</v>
      </c>
      <c r="H476" s="90" t="s">
        <v>1494</v>
      </c>
      <c r="I476" s="90" t="s">
        <v>1487</v>
      </c>
      <c r="J476" s="90" t="s">
        <v>806</v>
      </c>
      <c r="K476" s="90" t="n">
        <v>5</v>
      </c>
      <c r="L476" s="90" t="n">
        <v>1399</v>
      </c>
      <c r="M476" s="90"/>
      <c r="N476" s="106" t="n">
        <v>44880</v>
      </c>
      <c r="O476" s="105" t="s">
        <v>31</v>
      </c>
      <c r="P476" s="107" t="s">
        <v>1495</v>
      </c>
      <c r="Q476" s="108" t="n">
        <v>336</v>
      </c>
      <c r="R476" s="108" t="s">
        <v>284</v>
      </c>
      <c r="S476" s="105" t="s">
        <v>1496</v>
      </c>
      <c r="T476" s="105" t="n">
        <v>9785604813614</v>
      </c>
      <c r="U476" s="105" t="n">
        <v>622003950</v>
      </c>
      <c r="V476" s="105" t="n">
        <v>10</v>
      </c>
      <c r="W476" s="109" t="s">
        <v>34</v>
      </c>
      <c r="X476" s="138" t="s">
        <v>35</v>
      </c>
      <c r="Y476" s="46"/>
      <c r="Z476" s="46"/>
      <c r="AA476" s="46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  <c r="CI476" s="47"/>
      <c r="CJ476" s="47"/>
      <c r="CK476" s="47"/>
      <c r="CL476" s="47"/>
      <c r="CM476" s="47"/>
      <c r="CN476" s="47"/>
      <c r="CO476" s="47"/>
      <c r="CP476" s="47"/>
      <c r="CQ476" s="47"/>
      <c r="CR476" s="47"/>
      <c r="CS476" s="47"/>
      <c r="CT476" s="47"/>
      <c r="CU476" s="47"/>
      <c r="CV476" s="47"/>
      <c r="CW476" s="47"/>
      <c r="CX476" s="47"/>
      <c r="CY476" s="47"/>
      <c r="CZ476" s="47"/>
      <c r="DA476" s="47"/>
      <c r="DB476" s="47"/>
      <c r="DC476" s="47"/>
      <c r="DD476" s="47"/>
      <c r="DE476" s="47"/>
      <c r="DF476" s="47"/>
      <c r="DG476" s="47"/>
      <c r="DH476" s="47"/>
      <c r="DI476" s="47"/>
      <c r="DJ476" s="47"/>
      <c r="DK476" s="47"/>
      <c r="DL476" s="47"/>
      <c r="DM476" s="47"/>
      <c r="DN476" s="47"/>
      <c r="DO476" s="47"/>
      <c r="DP476" s="47"/>
      <c r="DQ476" s="47"/>
      <c r="DR476" s="47"/>
      <c r="DS476" s="47"/>
      <c r="DT476" s="47"/>
      <c r="DU476" s="47"/>
      <c r="DV476" s="47"/>
      <c r="DW476" s="47"/>
      <c r="DX476" s="47"/>
      <c r="DY476" s="47"/>
      <c r="DZ476" s="47"/>
      <c r="EA476" s="47"/>
      <c r="EB476" s="47"/>
      <c r="EC476" s="47"/>
      <c r="ED476" s="47"/>
      <c r="EE476" s="47"/>
      <c r="EF476" s="47"/>
      <c r="EG476" s="47"/>
      <c r="EH476" s="47"/>
      <c r="EI476" s="47"/>
      <c r="EJ476" s="47"/>
      <c r="EK476" s="47"/>
      <c r="EL476" s="47"/>
      <c r="EM476" s="47"/>
      <c r="EN476" s="47"/>
      <c r="EO476" s="47"/>
      <c r="EP476" s="47"/>
      <c r="EQ476" s="47"/>
      <c r="ER476" s="47"/>
      <c r="ES476" s="47"/>
      <c r="ET476" s="47"/>
      <c r="EU476" s="47"/>
      <c r="EV476" s="47"/>
      <c r="EW476" s="47"/>
      <c r="EX476" s="47"/>
      <c r="EY476" s="47"/>
      <c r="EZ476" s="47"/>
      <c r="FA476" s="47"/>
      <c r="FB476" s="47"/>
      <c r="FC476" s="47"/>
      <c r="FD476" s="47"/>
      <c r="FE476" s="47"/>
      <c r="FF476" s="47"/>
      <c r="FG476" s="47"/>
      <c r="FH476" s="47"/>
      <c r="FI476" s="47"/>
      <c r="FJ476" s="47"/>
      <c r="FK476" s="47"/>
      <c r="FL476" s="47"/>
      <c r="FM476" s="47"/>
      <c r="FN476" s="47"/>
      <c r="FO476" s="47"/>
      <c r="FP476" s="47"/>
      <c r="FQ476" s="47"/>
      <c r="FT476" s="34"/>
      <c r="FU476" s="34"/>
      <c r="FV476" s="34"/>
      <c r="FW476" s="34"/>
    </row>
    <row r="477" s="29" customFormat="true" ht="15" hidden="false" customHeight="true" outlineLevel="0" collapsed="false">
      <c r="A477" s="87" t="n">
        <f aca="false">B477*L477</f>
        <v>0</v>
      </c>
      <c r="B477" s="141"/>
      <c r="C477" s="88" t="n">
        <f aca="false">B477/K477</f>
        <v>0</v>
      </c>
      <c r="D477" s="122" t="s">
        <v>94</v>
      </c>
      <c r="E477" s="122"/>
      <c r="F477" s="142" t="n">
        <v>622000081</v>
      </c>
      <c r="G477" s="142" t="s">
        <v>1497</v>
      </c>
      <c r="H477" s="122" t="s">
        <v>1498</v>
      </c>
      <c r="I477" s="122" t="s">
        <v>1487</v>
      </c>
      <c r="J477" s="122" t="s">
        <v>806</v>
      </c>
      <c r="K477" s="122" t="n">
        <v>10</v>
      </c>
      <c r="L477" s="122" t="n">
        <v>450</v>
      </c>
      <c r="M477" s="125" t="s">
        <v>128</v>
      </c>
      <c r="N477" s="143" t="n">
        <v>44984</v>
      </c>
      <c r="O477" s="142" t="s">
        <v>31</v>
      </c>
      <c r="P477" s="153" t="s">
        <v>1499</v>
      </c>
      <c r="Q477" s="144" t="n">
        <v>72</v>
      </c>
      <c r="R477" s="144" t="s">
        <v>284</v>
      </c>
      <c r="S477" s="142" t="s">
        <v>1500</v>
      </c>
      <c r="T477" s="142" t="n">
        <v>9785447169008</v>
      </c>
      <c r="U477" s="142" t="n">
        <v>622000081</v>
      </c>
      <c r="V477" s="142" t="n">
        <v>10</v>
      </c>
      <c r="W477" s="145" t="s">
        <v>34</v>
      </c>
      <c r="X477" s="139" t="s">
        <v>35</v>
      </c>
      <c r="Y477" s="85"/>
      <c r="Z477" s="85"/>
      <c r="AA477" s="85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  <c r="CJ477" s="62"/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  <c r="DT477" s="62"/>
      <c r="DU477" s="62"/>
      <c r="DV477" s="62"/>
      <c r="DW477" s="62"/>
      <c r="DX477" s="62"/>
      <c r="DY477" s="62"/>
      <c r="DZ477" s="62"/>
      <c r="EA477" s="62"/>
      <c r="EB477" s="62"/>
      <c r="EC477" s="62"/>
      <c r="ED477" s="62"/>
      <c r="EE477" s="62"/>
      <c r="EF477" s="62"/>
      <c r="EG477" s="62"/>
      <c r="EH477" s="62"/>
      <c r="EI477" s="62"/>
      <c r="EJ477" s="62"/>
      <c r="EK477" s="62"/>
      <c r="EL477" s="62"/>
      <c r="EM477" s="62"/>
      <c r="EN477" s="62"/>
      <c r="EO477" s="62"/>
      <c r="EP477" s="62"/>
      <c r="EQ477" s="62"/>
      <c r="ER477" s="62"/>
      <c r="ES477" s="62"/>
      <c r="ET477" s="62"/>
      <c r="EU477" s="62"/>
      <c r="EV477" s="62"/>
      <c r="EW477" s="62"/>
      <c r="EX477" s="62"/>
      <c r="EY477" s="62"/>
      <c r="EZ477" s="62"/>
      <c r="FA477" s="62"/>
      <c r="FB477" s="62"/>
      <c r="FC477" s="62"/>
      <c r="FD477" s="62"/>
      <c r="FE477" s="62"/>
      <c r="FF477" s="62"/>
      <c r="FG477" s="62"/>
      <c r="FH477" s="62"/>
      <c r="FI477" s="62"/>
      <c r="FJ477" s="62"/>
      <c r="FK477" s="62"/>
      <c r="FL477" s="62"/>
      <c r="FM477" s="62"/>
      <c r="FN477" s="62"/>
      <c r="FO477" s="62"/>
      <c r="FP477" s="62"/>
      <c r="FQ477" s="62"/>
      <c r="FR477" s="77"/>
      <c r="FS477" s="77"/>
      <c r="FT477" s="77"/>
      <c r="FU477" s="77"/>
      <c r="FV477" s="77"/>
      <c r="FW477" s="77"/>
    </row>
    <row r="478" s="61" customFormat="true" ht="15" hidden="false" customHeight="true" outlineLevel="0" collapsed="false">
      <c r="A478" s="87" t="n">
        <f aca="false">B478*L478</f>
        <v>0</v>
      </c>
      <c r="B478" s="88"/>
      <c r="C478" s="88" t="n">
        <f aca="false">B478/K478</f>
        <v>0</v>
      </c>
      <c r="D478" s="122" t="s">
        <v>94</v>
      </c>
      <c r="E478" s="122"/>
      <c r="F478" s="142" t="n">
        <v>622000041</v>
      </c>
      <c r="G478" s="142" t="s">
        <v>1501</v>
      </c>
      <c r="H478" s="122" t="s">
        <v>1502</v>
      </c>
      <c r="I478" s="122" t="s">
        <v>1487</v>
      </c>
      <c r="J478" s="125" t="s">
        <v>806</v>
      </c>
      <c r="K478" s="122" t="n">
        <v>20</v>
      </c>
      <c r="L478" s="201" t="n">
        <v>444</v>
      </c>
      <c r="M478" s="122" t="s">
        <v>128</v>
      </c>
      <c r="N478" s="143" t="n">
        <v>44832</v>
      </c>
      <c r="O478" s="142" t="s">
        <v>884</v>
      </c>
      <c r="P478" s="153" t="s">
        <v>1503</v>
      </c>
      <c r="Q478" s="144" t="n">
        <v>96</v>
      </c>
      <c r="R478" s="144" t="s">
        <v>284</v>
      </c>
      <c r="S478" s="142" t="s">
        <v>1504</v>
      </c>
      <c r="T478" s="142" t="n">
        <v>9785447168773</v>
      </c>
      <c r="U478" s="142" t="n">
        <v>622000041</v>
      </c>
      <c r="V478" s="142" t="n">
        <v>10</v>
      </c>
      <c r="W478" s="145" t="s">
        <v>34</v>
      </c>
      <c r="X478" s="138" t="s">
        <v>35</v>
      </c>
      <c r="Y478" s="85"/>
      <c r="Z478" s="86"/>
      <c r="AA478" s="86"/>
      <c r="AB478" s="102"/>
      <c r="AC478" s="102"/>
      <c r="AD478" s="102"/>
      <c r="AE478" s="102"/>
      <c r="AF478" s="102"/>
      <c r="AG478" s="102"/>
      <c r="AH478" s="102"/>
      <c r="AI478" s="102"/>
      <c r="AJ478" s="102"/>
      <c r="AK478" s="102"/>
      <c r="AL478" s="102"/>
      <c r="AM478" s="102"/>
      <c r="AN478" s="102"/>
      <c r="AO478" s="102"/>
      <c r="AP478" s="102"/>
      <c r="AQ478" s="102"/>
      <c r="AR478" s="102"/>
      <c r="AS478" s="102"/>
      <c r="AT478" s="102"/>
      <c r="AU478" s="102"/>
      <c r="AV478" s="102"/>
      <c r="AW478" s="102"/>
      <c r="AX478" s="102"/>
      <c r="AY478" s="102"/>
      <c r="AZ478" s="102"/>
      <c r="BA478" s="102"/>
      <c r="BB478" s="102"/>
      <c r="BC478" s="102"/>
      <c r="BD478" s="102"/>
      <c r="BE478" s="102"/>
      <c r="BF478" s="102"/>
      <c r="BG478" s="102"/>
      <c r="BH478" s="102"/>
      <c r="BI478" s="102"/>
      <c r="BJ478" s="102"/>
      <c r="BK478" s="102"/>
      <c r="BL478" s="102"/>
      <c r="BM478" s="102"/>
      <c r="BN478" s="102"/>
      <c r="BO478" s="102"/>
      <c r="BP478" s="102"/>
      <c r="BQ478" s="102"/>
      <c r="BR478" s="102"/>
      <c r="BS478" s="102"/>
      <c r="BT478" s="102"/>
      <c r="BU478" s="102"/>
      <c r="BV478" s="102"/>
      <c r="BW478" s="102"/>
      <c r="BX478" s="102"/>
      <c r="BY478" s="102"/>
      <c r="BZ478" s="102"/>
      <c r="CA478" s="102"/>
      <c r="CB478" s="102"/>
      <c r="CC478" s="102"/>
      <c r="CD478" s="102"/>
      <c r="CE478" s="102"/>
      <c r="CF478" s="102"/>
      <c r="CG478" s="102"/>
      <c r="CH478" s="102"/>
      <c r="CI478" s="102"/>
      <c r="CJ478" s="102"/>
      <c r="CK478" s="102"/>
      <c r="CL478" s="102"/>
      <c r="CM478" s="102"/>
      <c r="CN478" s="102"/>
      <c r="CO478" s="102"/>
      <c r="CP478" s="102"/>
      <c r="CQ478" s="102"/>
      <c r="CR478" s="102"/>
      <c r="CS478" s="102"/>
      <c r="CT478" s="102"/>
      <c r="CU478" s="102"/>
      <c r="CV478" s="102"/>
      <c r="CW478" s="102"/>
      <c r="CX478" s="102"/>
      <c r="CY478" s="102"/>
      <c r="CZ478" s="102"/>
      <c r="DA478" s="102"/>
      <c r="DB478" s="102"/>
      <c r="DC478" s="102"/>
      <c r="DD478" s="102"/>
      <c r="DE478" s="102"/>
      <c r="DF478" s="102"/>
      <c r="DG478" s="102"/>
      <c r="DH478" s="102"/>
      <c r="DI478" s="102"/>
      <c r="DJ478" s="102"/>
      <c r="DK478" s="102"/>
      <c r="DL478" s="102"/>
      <c r="DM478" s="102"/>
      <c r="DN478" s="102"/>
      <c r="DO478" s="102"/>
      <c r="DP478" s="102"/>
      <c r="DQ478" s="102"/>
      <c r="DR478" s="102"/>
      <c r="DS478" s="102"/>
      <c r="DT478" s="102"/>
      <c r="DU478" s="102"/>
      <c r="DV478" s="102"/>
      <c r="DW478" s="102"/>
      <c r="DX478" s="102"/>
      <c r="DY478" s="102"/>
      <c r="DZ478" s="102"/>
      <c r="EA478" s="102"/>
      <c r="EB478" s="102"/>
      <c r="EC478" s="102"/>
      <c r="ED478" s="102"/>
      <c r="EE478" s="102"/>
      <c r="EF478" s="102"/>
      <c r="EG478" s="102"/>
      <c r="EH478" s="102"/>
      <c r="EI478" s="102"/>
      <c r="EJ478" s="102"/>
      <c r="EK478" s="102"/>
      <c r="EL478" s="102"/>
      <c r="EM478" s="102"/>
      <c r="EN478" s="102"/>
      <c r="EO478" s="102"/>
      <c r="EP478" s="102"/>
      <c r="EQ478" s="102"/>
      <c r="ER478" s="102"/>
      <c r="ES478" s="102"/>
      <c r="ET478" s="102"/>
      <c r="EU478" s="102"/>
      <c r="EV478" s="102"/>
      <c r="EW478" s="102"/>
      <c r="EX478" s="102"/>
      <c r="EY478" s="102"/>
      <c r="EZ478" s="102"/>
      <c r="FA478" s="102"/>
      <c r="FB478" s="102"/>
      <c r="FC478" s="102"/>
      <c r="FD478" s="102"/>
      <c r="FE478" s="102"/>
      <c r="FF478" s="102"/>
      <c r="FG478" s="102"/>
      <c r="FH478" s="102"/>
      <c r="FI478" s="102"/>
      <c r="FJ478" s="102"/>
      <c r="FK478" s="102"/>
      <c r="FL478" s="102"/>
      <c r="FM478" s="102"/>
      <c r="FN478" s="102"/>
      <c r="FO478" s="102"/>
      <c r="FP478" s="102"/>
      <c r="FQ478" s="102"/>
    </row>
    <row r="479" s="61" customFormat="true" ht="15" hidden="false" customHeight="true" outlineLevel="0" collapsed="false">
      <c r="A479" s="87" t="n">
        <f aca="false">B479*L479</f>
        <v>0</v>
      </c>
      <c r="B479" s="88"/>
      <c r="C479" s="88" t="n">
        <f aca="false">B479/K479</f>
        <v>0</v>
      </c>
      <c r="D479" s="122" t="s">
        <v>94</v>
      </c>
      <c r="E479" s="122" t="s">
        <v>704</v>
      </c>
      <c r="F479" s="132" t="n">
        <v>621004062</v>
      </c>
      <c r="G479" s="132" t="s">
        <v>1505</v>
      </c>
      <c r="H479" s="125" t="s">
        <v>1506</v>
      </c>
      <c r="I479" s="125" t="s">
        <v>1487</v>
      </c>
      <c r="J479" s="125" t="s">
        <v>806</v>
      </c>
      <c r="K479" s="125" t="n">
        <v>20</v>
      </c>
      <c r="L479" s="125" t="n">
        <v>444</v>
      </c>
      <c r="M479" s="125" t="s">
        <v>128</v>
      </c>
      <c r="N479" s="143" t="n">
        <v>44998</v>
      </c>
      <c r="O479" s="132" t="s">
        <v>884</v>
      </c>
      <c r="P479" s="134" t="s">
        <v>1507</v>
      </c>
      <c r="Q479" s="135" t="n">
        <v>96</v>
      </c>
      <c r="R479" s="135" t="s">
        <v>284</v>
      </c>
      <c r="S479" s="132" t="s">
        <v>1508</v>
      </c>
      <c r="T479" s="132" t="n">
        <v>9785447172039</v>
      </c>
      <c r="U479" s="132" t="n">
        <v>621004062</v>
      </c>
      <c r="V479" s="132" t="n">
        <v>10</v>
      </c>
      <c r="W479" s="136" t="s">
        <v>34</v>
      </c>
      <c r="X479" s="130" t="s">
        <v>35</v>
      </c>
      <c r="Y479" s="85"/>
      <c r="Z479" s="86"/>
      <c r="AA479" s="86"/>
      <c r="AB479" s="102"/>
      <c r="AC479" s="102"/>
      <c r="AD479" s="102"/>
      <c r="AE479" s="102"/>
      <c r="AF479" s="102"/>
      <c r="AG479" s="102"/>
      <c r="AH479" s="102"/>
      <c r="AI479" s="102"/>
      <c r="AJ479" s="102"/>
      <c r="AK479" s="102"/>
      <c r="AL479" s="102"/>
      <c r="AM479" s="102"/>
      <c r="AN479" s="102"/>
      <c r="AO479" s="102"/>
      <c r="AP479" s="102"/>
      <c r="AQ479" s="102"/>
      <c r="AR479" s="102"/>
      <c r="AS479" s="102"/>
      <c r="AT479" s="102"/>
      <c r="AU479" s="102"/>
      <c r="AV479" s="102"/>
      <c r="AW479" s="102"/>
      <c r="AX479" s="102"/>
      <c r="AY479" s="102"/>
      <c r="AZ479" s="102"/>
      <c r="BA479" s="102"/>
      <c r="BB479" s="102"/>
      <c r="BC479" s="102"/>
      <c r="BD479" s="102"/>
      <c r="BE479" s="102"/>
      <c r="BF479" s="102"/>
      <c r="BG479" s="102"/>
      <c r="BH479" s="102"/>
      <c r="BI479" s="102"/>
      <c r="BJ479" s="102"/>
      <c r="BK479" s="102"/>
      <c r="BL479" s="102"/>
      <c r="BM479" s="102"/>
      <c r="BN479" s="102"/>
      <c r="BO479" s="102"/>
      <c r="BP479" s="102"/>
      <c r="BQ479" s="102"/>
      <c r="BR479" s="102"/>
      <c r="BS479" s="102"/>
      <c r="BT479" s="102"/>
      <c r="BU479" s="102"/>
      <c r="BV479" s="102"/>
      <c r="BW479" s="102"/>
      <c r="BX479" s="102"/>
      <c r="BY479" s="102"/>
      <c r="BZ479" s="102"/>
      <c r="CA479" s="102"/>
      <c r="CB479" s="102"/>
      <c r="CC479" s="102"/>
      <c r="CD479" s="102"/>
      <c r="CE479" s="102"/>
      <c r="CF479" s="102"/>
      <c r="CG479" s="102"/>
      <c r="CH479" s="102"/>
      <c r="CI479" s="102"/>
      <c r="CJ479" s="102"/>
      <c r="CK479" s="102"/>
      <c r="CL479" s="102"/>
      <c r="CM479" s="102"/>
      <c r="CN479" s="102"/>
      <c r="CO479" s="102"/>
      <c r="CP479" s="102"/>
      <c r="CQ479" s="102"/>
      <c r="CR479" s="102"/>
      <c r="CS479" s="102"/>
      <c r="CT479" s="102"/>
      <c r="CU479" s="102"/>
      <c r="CV479" s="102"/>
      <c r="CW479" s="102"/>
      <c r="CX479" s="102"/>
      <c r="CY479" s="102"/>
      <c r="CZ479" s="102"/>
      <c r="DA479" s="102"/>
      <c r="DB479" s="102"/>
      <c r="DC479" s="102"/>
      <c r="DD479" s="102"/>
      <c r="DE479" s="102"/>
      <c r="DF479" s="102"/>
      <c r="DG479" s="102"/>
      <c r="DH479" s="102"/>
      <c r="DI479" s="102"/>
      <c r="DJ479" s="102"/>
      <c r="DK479" s="102"/>
      <c r="DL479" s="102"/>
      <c r="DM479" s="102"/>
      <c r="DN479" s="102"/>
      <c r="DO479" s="102"/>
      <c r="DP479" s="102"/>
      <c r="DQ479" s="102"/>
      <c r="DR479" s="102"/>
      <c r="DS479" s="102"/>
      <c r="DT479" s="102"/>
      <c r="DU479" s="102"/>
      <c r="DV479" s="102"/>
      <c r="DW479" s="102"/>
      <c r="DX479" s="102"/>
      <c r="DY479" s="102"/>
      <c r="DZ479" s="102"/>
      <c r="EA479" s="102"/>
      <c r="EB479" s="102"/>
      <c r="EC479" s="102"/>
      <c r="ED479" s="102"/>
      <c r="EE479" s="102"/>
      <c r="EF479" s="102"/>
      <c r="EG479" s="102"/>
      <c r="EH479" s="102"/>
      <c r="EI479" s="102"/>
      <c r="EJ479" s="102"/>
      <c r="EK479" s="102"/>
      <c r="EL479" s="102"/>
      <c r="EM479" s="102"/>
      <c r="EN479" s="102"/>
      <c r="EO479" s="102"/>
      <c r="EP479" s="102"/>
      <c r="EQ479" s="102"/>
      <c r="ER479" s="102"/>
      <c r="ES479" s="102"/>
      <c r="ET479" s="102"/>
      <c r="EU479" s="102"/>
      <c r="EV479" s="102"/>
      <c r="EW479" s="102"/>
      <c r="EX479" s="102"/>
      <c r="EY479" s="102"/>
      <c r="EZ479" s="102"/>
      <c r="FA479" s="102"/>
      <c r="FB479" s="102"/>
      <c r="FC479" s="102"/>
      <c r="FD479" s="102"/>
      <c r="FE479" s="102"/>
      <c r="FF479" s="102"/>
      <c r="FG479" s="102"/>
      <c r="FH479" s="102"/>
      <c r="FI479" s="102"/>
      <c r="FJ479" s="102"/>
      <c r="FK479" s="102"/>
      <c r="FL479" s="102"/>
      <c r="FM479" s="102"/>
      <c r="FN479" s="102"/>
      <c r="FO479" s="102"/>
      <c r="FP479" s="102"/>
      <c r="FQ479" s="102"/>
    </row>
    <row r="480" s="35" customFormat="true" ht="15" hidden="false" customHeight="true" outlineLevel="0" collapsed="false">
      <c r="A480" s="87" t="n">
        <f aca="false">B480*L480</f>
        <v>0</v>
      </c>
      <c r="B480" s="88"/>
      <c r="C480" s="88" t="n">
        <f aca="false">B480/K480</f>
        <v>0</v>
      </c>
      <c r="D480" s="122" t="s">
        <v>94</v>
      </c>
      <c r="E480" s="122"/>
      <c r="F480" s="209" t="n">
        <v>621001464</v>
      </c>
      <c r="G480" s="209" t="s">
        <v>1509</v>
      </c>
      <c r="H480" s="141" t="s">
        <v>1510</v>
      </c>
      <c r="I480" s="141" t="s">
        <v>1487</v>
      </c>
      <c r="J480" s="125" t="s">
        <v>806</v>
      </c>
      <c r="K480" s="125" t="n">
        <v>20</v>
      </c>
      <c r="L480" s="125" t="n">
        <v>444</v>
      </c>
      <c r="M480" s="125" t="s">
        <v>128</v>
      </c>
      <c r="N480" s="143" t="n">
        <v>44987</v>
      </c>
      <c r="O480" s="132" t="s">
        <v>884</v>
      </c>
      <c r="P480" s="134" t="s">
        <v>1511</v>
      </c>
      <c r="Q480" s="135" t="n">
        <v>96</v>
      </c>
      <c r="R480" s="135" t="s">
        <v>284</v>
      </c>
      <c r="S480" s="132" t="s">
        <v>1512</v>
      </c>
      <c r="T480" s="132" t="n">
        <v>9785447170042</v>
      </c>
      <c r="U480" s="209" t="n">
        <v>621001464</v>
      </c>
      <c r="V480" s="132" t="n">
        <v>10</v>
      </c>
      <c r="W480" s="136" t="s">
        <v>34</v>
      </c>
      <c r="X480" s="130" t="s">
        <v>35</v>
      </c>
      <c r="Y480" s="85"/>
      <c r="Z480" s="86"/>
      <c r="AA480" s="86"/>
      <c r="AB480" s="102"/>
      <c r="AC480" s="102"/>
      <c r="AD480" s="102"/>
      <c r="AE480" s="102"/>
      <c r="AF480" s="102"/>
      <c r="AG480" s="102"/>
      <c r="AH480" s="102"/>
      <c r="AI480" s="102"/>
      <c r="AJ480" s="102"/>
      <c r="AK480" s="102"/>
      <c r="AL480" s="102"/>
      <c r="AM480" s="102"/>
      <c r="AN480" s="102"/>
      <c r="AO480" s="102"/>
      <c r="AP480" s="102"/>
      <c r="AQ480" s="102"/>
      <c r="AR480" s="102"/>
      <c r="AS480" s="102"/>
      <c r="AT480" s="102"/>
      <c r="AU480" s="102"/>
      <c r="AV480" s="102"/>
      <c r="AW480" s="102"/>
      <c r="AX480" s="102"/>
      <c r="AY480" s="102"/>
      <c r="AZ480" s="102"/>
      <c r="BA480" s="102"/>
      <c r="BB480" s="102"/>
      <c r="BC480" s="102"/>
      <c r="BD480" s="102"/>
      <c r="BE480" s="102"/>
      <c r="BF480" s="102"/>
      <c r="BG480" s="102"/>
      <c r="BH480" s="102"/>
      <c r="BI480" s="102"/>
      <c r="BJ480" s="102"/>
      <c r="BK480" s="102"/>
      <c r="BL480" s="102"/>
      <c r="BM480" s="102"/>
      <c r="BN480" s="102"/>
      <c r="BO480" s="102"/>
      <c r="BP480" s="102"/>
      <c r="BQ480" s="102"/>
      <c r="BR480" s="102"/>
      <c r="BS480" s="102"/>
      <c r="BT480" s="102"/>
      <c r="BU480" s="102"/>
      <c r="BV480" s="102"/>
      <c r="BW480" s="102"/>
      <c r="BX480" s="102"/>
      <c r="BY480" s="102"/>
      <c r="BZ480" s="102"/>
      <c r="CA480" s="102"/>
      <c r="CB480" s="102"/>
      <c r="CC480" s="102"/>
      <c r="CD480" s="102"/>
      <c r="CE480" s="102"/>
      <c r="CF480" s="102"/>
      <c r="CG480" s="102"/>
      <c r="CH480" s="102"/>
      <c r="CI480" s="102"/>
      <c r="CJ480" s="102"/>
      <c r="CK480" s="102"/>
      <c r="CL480" s="102"/>
      <c r="CM480" s="102"/>
      <c r="CN480" s="102"/>
      <c r="CO480" s="102"/>
      <c r="CP480" s="102"/>
      <c r="CQ480" s="102"/>
      <c r="CR480" s="102"/>
      <c r="CS480" s="102"/>
      <c r="CT480" s="102"/>
      <c r="CU480" s="102"/>
      <c r="CV480" s="102"/>
      <c r="CW480" s="102"/>
      <c r="CX480" s="102"/>
      <c r="CY480" s="102"/>
      <c r="CZ480" s="102"/>
      <c r="DA480" s="102"/>
      <c r="DB480" s="102"/>
      <c r="DC480" s="102"/>
      <c r="DD480" s="102"/>
      <c r="DE480" s="102"/>
      <c r="DF480" s="102"/>
      <c r="DG480" s="102"/>
      <c r="DH480" s="102"/>
      <c r="DI480" s="102"/>
      <c r="DJ480" s="102"/>
      <c r="DK480" s="102"/>
      <c r="DL480" s="102"/>
      <c r="DM480" s="102"/>
      <c r="DN480" s="102"/>
      <c r="DO480" s="102"/>
      <c r="DP480" s="102"/>
      <c r="DQ480" s="102"/>
      <c r="DR480" s="102"/>
      <c r="DS480" s="102"/>
      <c r="DT480" s="102"/>
      <c r="DU480" s="102"/>
      <c r="DV480" s="102"/>
      <c r="DW480" s="102"/>
      <c r="DX480" s="102"/>
      <c r="DY480" s="102"/>
      <c r="DZ480" s="102"/>
      <c r="EA480" s="102"/>
      <c r="EB480" s="102"/>
      <c r="EC480" s="102"/>
      <c r="ED480" s="102"/>
      <c r="EE480" s="102"/>
      <c r="EF480" s="102"/>
      <c r="EG480" s="102"/>
      <c r="EH480" s="102"/>
      <c r="EI480" s="102"/>
      <c r="EJ480" s="102"/>
      <c r="EK480" s="102"/>
      <c r="EL480" s="102"/>
      <c r="EM480" s="102"/>
      <c r="EN480" s="102"/>
      <c r="EO480" s="102"/>
      <c r="EP480" s="102"/>
      <c r="EQ480" s="102"/>
      <c r="ER480" s="102"/>
      <c r="ES480" s="102"/>
      <c r="ET480" s="102"/>
      <c r="EU480" s="102"/>
      <c r="EV480" s="102"/>
      <c r="EW480" s="102"/>
      <c r="EX480" s="102"/>
      <c r="EY480" s="102"/>
      <c r="EZ480" s="102"/>
      <c r="FA480" s="102"/>
      <c r="FB480" s="102"/>
      <c r="FC480" s="102"/>
      <c r="FD480" s="102"/>
      <c r="FE480" s="102"/>
      <c r="FF480" s="102"/>
      <c r="FG480" s="102"/>
      <c r="FH480" s="102"/>
      <c r="FI480" s="102"/>
      <c r="FJ480" s="102"/>
      <c r="FK480" s="102"/>
      <c r="FL480" s="102"/>
      <c r="FM480" s="102"/>
      <c r="FN480" s="102"/>
      <c r="FO480" s="102"/>
      <c r="FP480" s="102"/>
      <c r="FQ480" s="102"/>
      <c r="FR480" s="61"/>
      <c r="FS480" s="61"/>
      <c r="FW480" s="61"/>
    </row>
    <row r="481" s="35" customFormat="true" ht="15" hidden="false" customHeight="true" outlineLevel="0" collapsed="false">
      <c r="A481" s="87" t="n">
        <f aca="false">B481*L481</f>
        <v>0</v>
      </c>
      <c r="B481" s="88"/>
      <c r="C481" s="88" t="n">
        <f aca="false">B481/K481</f>
        <v>0</v>
      </c>
      <c r="D481" s="122" t="s">
        <v>94</v>
      </c>
      <c r="E481" s="122"/>
      <c r="F481" s="132" t="n">
        <v>621001455</v>
      </c>
      <c r="G481" s="132" t="s">
        <v>1513</v>
      </c>
      <c r="H481" s="125" t="s">
        <v>1514</v>
      </c>
      <c r="I481" s="125" t="s">
        <v>1487</v>
      </c>
      <c r="J481" s="125" t="s">
        <v>806</v>
      </c>
      <c r="K481" s="125" t="n">
        <v>10</v>
      </c>
      <c r="L481" s="125" t="n">
        <v>516</v>
      </c>
      <c r="M481" s="125" t="s">
        <v>128</v>
      </c>
      <c r="N481" s="143" t="n">
        <v>45372</v>
      </c>
      <c r="O481" s="132" t="s">
        <v>884</v>
      </c>
      <c r="P481" s="134" t="s">
        <v>1515</v>
      </c>
      <c r="Q481" s="135" t="n">
        <v>108</v>
      </c>
      <c r="R481" s="135" t="s">
        <v>284</v>
      </c>
      <c r="S481" s="132" t="s">
        <v>1496</v>
      </c>
      <c r="T481" s="132" t="n">
        <v>9785447170035</v>
      </c>
      <c r="U481" s="132" t="n">
        <v>621001455</v>
      </c>
      <c r="V481" s="132" t="n">
        <v>10</v>
      </c>
      <c r="W481" s="136" t="s">
        <v>34</v>
      </c>
      <c r="X481" s="131" t="s">
        <v>35</v>
      </c>
      <c r="Y481" s="85"/>
      <c r="Z481" s="86"/>
      <c r="AA481" s="86"/>
      <c r="AB481" s="102"/>
      <c r="AC481" s="102"/>
      <c r="AD481" s="102"/>
      <c r="AE481" s="102"/>
      <c r="AF481" s="102"/>
      <c r="AG481" s="102"/>
      <c r="AH481" s="102"/>
      <c r="AI481" s="102"/>
      <c r="AJ481" s="102"/>
      <c r="AK481" s="102"/>
      <c r="AL481" s="102"/>
      <c r="AM481" s="102"/>
      <c r="AN481" s="102"/>
      <c r="AO481" s="102"/>
      <c r="AP481" s="102"/>
      <c r="AQ481" s="102"/>
      <c r="AR481" s="102"/>
      <c r="AS481" s="102"/>
      <c r="AT481" s="102"/>
      <c r="AU481" s="102"/>
      <c r="AV481" s="102"/>
      <c r="AW481" s="102"/>
      <c r="AX481" s="102"/>
      <c r="AY481" s="102"/>
      <c r="AZ481" s="102"/>
      <c r="BA481" s="102"/>
      <c r="BB481" s="102"/>
      <c r="BC481" s="102"/>
      <c r="BD481" s="102"/>
      <c r="BE481" s="102"/>
      <c r="BF481" s="102"/>
      <c r="BG481" s="102"/>
      <c r="BH481" s="102"/>
      <c r="BI481" s="102"/>
      <c r="BJ481" s="102"/>
      <c r="BK481" s="102"/>
      <c r="BL481" s="102"/>
      <c r="BM481" s="102"/>
      <c r="BN481" s="102"/>
      <c r="BO481" s="102"/>
      <c r="BP481" s="102"/>
      <c r="BQ481" s="102"/>
      <c r="BR481" s="102"/>
      <c r="BS481" s="102"/>
      <c r="BT481" s="102"/>
      <c r="BU481" s="102"/>
      <c r="BV481" s="102"/>
      <c r="BW481" s="102"/>
      <c r="BX481" s="102"/>
      <c r="BY481" s="102"/>
      <c r="BZ481" s="102"/>
      <c r="CA481" s="102"/>
      <c r="CB481" s="102"/>
      <c r="CC481" s="102"/>
      <c r="CD481" s="102"/>
      <c r="CE481" s="102"/>
      <c r="CF481" s="102"/>
      <c r="CG481" s="102"/>
      <c r="CH481" s="102"/>
      <c r="CI481" s="102"/>
      <c r="CJ481" s="102"/>
      <c r="CK481" s="102"/>
      <c r="CL481" s="102"/>
      <c r="CM481" s="102"/>
      <c r="CN481" s="102"/>
      <c r="CO481" s="102"/>
      <c r="CP481" s="102"/>
      <c r="CQ481" s="102"/>
      <c r="CR481" s="102"/>
      <c r="CS481" s="102"/>
      <c r="CT481" s="102"/>
      <c r="CU481" s="102"/>
      <c r="CV481" s="102"/>
      <c r="CW481" s="102"/>
      <c r="CX481" s="102"/>
      <c r="CY481" s="102"/>
      <c r="CZ481" s="102"/>
      <c r="DA481" s="102"/>
      <c r="DB481" s="102"/>
      <c r="DC481" s="102"/>
      <c r="DD481" s="102"/>
      <c r="DE481" s="102"/>
      <c r="DF481" s="102"/>
      <c r="DG481" s="102"/>
      <c r="DH481" s="102"/>
      <c r="DI481" s="102"/>
      <c r="DJ481" s="102"/>
      <c r="DK481" s="102"/>
      <c r="DL481" s="102"/>
      <c r="DM481" s="102"/>
      <c r="DN481" s="102"/>
      <c r="DO481" s="102"/>
      <c r="DP481" s="102"/>
      <c r="DQ481" s="102"/>
      <c r="DR481" s="102"/>
      <c r="DS481" s="102"/>
      <c r="DT481" s="102"/>
      <c r="DU481" s="102"/>
      <c r="DV481" s="102"/>
      <c r="DW481" s="102"/>
      <c r="DX481" s="102"/>
      <c r="DY481" s="102"/>
      <c r="DZ481" s="102"/>
      <c r="EA481" s="102"/>
      <c r="EB481" s="102"/>
      <c r="EC481" s="102"/>
      <c r="ED481" s="102"/>
      <c r="EE481" s="102"/>
      <c r="EF481" s="102"/>
      <c r="EG481" s="102"/>
      <c r="EH481" s="102"/>
      <c r="EI481" s="102"/>
      <c r="EJ481" s="102"/>
      <c r="EK481" s="102"/>
      <c r="EL481" s="102"/>
      <c r="EM481" s="102"/>
      <c r="EN481" s="102"/>
      <c r="EO481" s="102"/>
      <c r="EP481" s="102"/>
      <c r="EQ481" s="102"/>
      <c r="ER481" s="102"/>
      <c r="ES481" s="102"/>
      <c r="ET481" s="102"/>
      <c r="EU481" s="102"/>
      <c r="EV481" s="102"/>
      <c r="EW481" s="102"/>
      <c r="EX481" s="102"/>
      <c r="EY481" s="102"/>
      <c r="EZ481" s="102"/>
      <c r="FA481" s="102"/>
      <c r="FB481" s="102"/>
      <c r="FC481" s="102"/>
      <c r="FD481" s="102"/>
      <c r="FE481" s="102"/>
      <c r="FF481" s="102"/>
      <c r="FG481" s="102"/>
      <c r="FH481" s="102"/>
      <c r="FI481" s="102"/>
      <c r="FJ481" s="102"/>
      <c r="FK481" s="102"/>
      <c r="FL481" s="102"/>
      <c r="FM481" s="102"/>
      <c r="FN481" s="102"/>
      <c r="FO481" s="102"/>
      <c r="FP481" s="102"/>
      <c r="FQ481" s="102"/>
      <c r="FR481" s="61"/>
      <c r="FS481" s="61"/>
      <c r="FT481" s="60"/>
      <c r="FU481" s="60"/>
      <c r="FV481" s="60"/>
      <c r="FW481" s="60"/>
    </row>
    <row r="482" s="77" customFormat="true" ht="15" hidden="false" customHeight="true" outlineLevel="0" collapsed="false">
      <c r="A482" s="87" t="n">
        <f aca="false">B482*L482</f>
        <v>0</v>
      </c>
      <c r="B482" s="141"/>
      <c r="C482" s="88" t="n">
        <f aca="false">B482/K482</f>
        <v>0</v>
      </c>
      <c r="D482" s="122" t="s">
        <v>94</v>
      </c>
      <c r="E482" s="122"/>
      <c r="F482" s="132" t="n">
        <v>620004773</v>
      </c>
      <c r="G482" s="132" t="s">
        <v>1516</v>
      </c>
      <c r="H482" s="125" t="s">
        <v>1517</v>
      </c>
      <c r="I482" s="125" t="s">
        <v>1487</v>
      </c>
      <c r="J482" s="125" t="s">
        <v>806</v>
      </c>
      <c r="K482" s="125" t="n">
        <v>10</v>
      </c>
      <c r="L482" s="125" t="n">
        <v>396</v>
      </c>
      <c r="M482" s="125" t="s">
        <v>128</v>
      </c>
      <c r="N482" s="143" t="n">
        <v>45372</v>
      </c>
      <c r="O482" s="132" t="s">
        <v>884</v>
      </c>
      <c r="P482" s="134" t="s">
        <v>1518</v>
      </c>
      <c r="Q482" s="135" t="n">
        <v>40</v>
      </c>
      <c r="R482" s="135" t="s">
        <v>284</v>
      </c>
      <c r="S482" s="132" t="s">
        <v>1519</v>
      </c>
      <c r="T482" s="132" t="n">
        <v>9785447166809</v>
      </c>
      <c r="U482" s="132" t="n">
        <v>620004773</v>
      </c>
      <c r="V482" s="132" t="n">
        <v>10</v>
      </c>
      <c r="W482" s="136" t="s">
        <v>34</v>
      </c>
      <c r="X482" s="131" t="s">
        <v>35</v>
      </c>
      <c r="Y482" s="85"/>
      <c r="Z482" s="85"/>
      <c r="AA482" s="85"/>
      <c r="AB482" s="32"/>
      <c r="AC482" s="32"/>
      <c r="AD482" s="32"/>
      <c r="AE482" s="32"/>
      <c r="AF482" s="32"/>
      <c r="AG482" s="32"/>
      <c r="AH482" s="32"/>
      <c r="AI482" s="32"/>
      <c r="AJ482" s="32"/>
      <c r="AK482" s="32"/>
      <c r="AL482" s="32"/>
      <c r="AM482" s="32"/>
      <c r="AN482" s="32"/>
      <c r="AO482" s="32"/>
      <c r="AP482" s="32"/>
      <c r="AQ482" s="32"/>
      <c r="AR482" s="32"/>
      <c r="AS482" s="32"/>
      <c r="AT482" s="32"/>
      <c r="AU482" s="32"/>
      <c r="AV482" s="32"/>
      <c r="AW482" s="32"/>
      <c r="AX482" s="32"/>
      <c r="AY482" s="32"/>
      <c r="AZ482" s="32"/>
      <c r="BA482" s="32"/>
      <c r="BB482" s="32"/>
      <c r="BC482" s="32"/>
      <c r="BD482" s="32"/>
      <c r="BE482" s="32"/>
      <c r="BF482" s="32"/>
      <c r="BG482" s="32"/>
      <c r="BH482" s="32"/>
      <c r="BI482" s="32"/>
      <c r="BJ482" s="32"/>
      <c r="BK482" s="32"/>
      <c r="BL482" s="32"/>
      <c r="BM482" s="32"/>
      <c r="BN482" s="32"/>
      <c r="BO482" s="32"/>
      <c r="BP482" s="32"/>
      <c r="BQ482" s="32"/>
      <c r="BR482" s="32"/>
      <c r="BS482" s="32"/>
      <c r="BT482" s="32"/>
      <c r="BU482" s="32"/>
      <c r="BV482" s="32"/>
      <c r="BW482" s="32"/>
      <c r="BX482" s="32"/>
      <c r="BY482" s="32"/>
      <c r="BZ482" s="32"/>
      <c r="CA482" s="32"/>
      <c r="CB482" s="32"/>
      <c r="CC482" s="32"/>
      <c r="CD482" s="32"/>
      <c r="CE482" s="32"/>
      <c r="CF482" s="32"/>
      <c r="CG482" s="32"/>
      <c r="CH482" s="32"/>
      <c r="CI482" s="32"/>
      <c r="CJ482" s="32"/>
      <c r="CK482" s="32"/>
      <c r="CL482" s="32"/>
      <c r="CM482" s="32"/>
      <c r="CN482" s="32"/>
      <c r="CO482" s="32"/>
      <c r="CP482" s="32"/>
      <c r="CQ482" s="32"/>
      <c r="CR482" s="32"/>
      <c r="CS482" s="32"/>
      <c r="CT482" s="32"/>
      <c r="CU482" s="32"/>
      <c r="CV482" s="32"/>
      <c r="CW482" s="32"/>
      <c r="CX482" s="32"/>
      <c r="CY482" s="32"/>
      <c r="CZ482" s="32"/>
      <c r="DA482" s="32"/>
      <c r="DB482" s="32"/>
      <c r="DC482" s="32"/>
      <c r="DD482" s="32"/>
      <c r="DE482" s="32"/>
      <c r="DF482" s="32"/>
      <c r="DG482" s="32"/>
      <c r="DH482" s="32"/>
      <c r="DI482" s="32"/>
      <c r="DJ482" s="32"/>
      <c r="DK482" s="32"/>
      <c r="DL482" s="32"/>
      <c r="DM482" s="32"/>
      <c r="DN482" s="32"/>
      <c r="DO482" s="32"/>
      <c r="DP482" s="32"/>
      <c r="DQ482" s="32"/>
      <c r="DR482" s="32"/>
      <c r="DS482" s="32"/>
      <c r="DT482" s="32"/>
      <c r="DU482" s="32"/>
      <c r="DV482" s="32"/>
      <c r="DW482" s="32"/>
      <c r="DX482" s="32"/>
      <c r="DY482" s="32"/>
      <c r="DZ482" s="32"/>
      <c r="EA482" s="32"/>
      <c r="EB482" s="32"/>
      <c r="EC482" s="32"/>
      <c r="ED482" s="32"/>
      <c r="EE482" s="32"/>
      <c r="EF482" s="32"/>
      <c r="EG482" s="32"/>
      <c r="EH482" s="32"/>
      <c r="EI482" s="32"/>
      <c r="EJ482" s="32"/>
      <c r="EK482" s="32"/>
      <c r="EL482" s="32"/>
      <c r="EM482" s="32"/>
      <c r="EN482" s="32"/>
      <c r="EO482" s="32"/>
      <c r="EP482" s="32"/>
      <c r="EQ482" s="32"/>
      <c r="ER482" s="32"/>
      <c r="ES482" s="32"/>
      <c r="ET482" s="32"/>
      <c r="EU482" s="32"/>
      <c r="EV482" s="32"/>
      <c r="EW482" s="32"/>
      <c r="EX482" s="32"/>
      <c r="EY482" s="32"/>
      <c r="EZ482" s="32"/>
      <c r="FA482" s="32"/>
      <c r="FB482" s="32"/>
      <c r="FC482" s="32"/>
      <c r="FD482" s="32"/>
      <c r="FE482" s="32"/>
      <c r="FF482" s="32"/>
      <c r="FG482" s="32"/>
      <c r="FH482" s="32"/>
      <c r="FI482" s="32"/>
      <c r="FJ482" s="32"/>
      <c r="FK482" s="32"/>
      <c r="FL482" s="32"/>
      <c r="FM482" s="32"/>
      <c r="FN482" s="32"/>
      <c r="FO482" s="32"/>
      <c r="FP482" s="32"/>
      <c r="FQ482" s="32"/>
    </row>
    <row r="483" s="35" customFormat="true" ht="15.75" hidden="false" customHeight="true" outlineLevel="0" collapsed="false">
      <c r="A483" s="87" t="n">
        <f aca="false">B483*L483</f>
        <v>0</v>
      </c>
      <c r="B483" s="88"/>
      <c r="C483" s="88" t="n">
        <f aca="false">B483/K483</f>
        <v>0</v>
      </c>
      <c r="D483" s="122" t="s">
        <v>94</v>
      </c>
      <c r="E483" s="122" t="s">
        <v>704</v>
      </c>
      <c r="F483" s="132" t="n">
        <v>621006363</v>
      </c>
      <c r="G483" s="132" t="s">
        <v>1520</v>
      </c>
      <c r="H483" s="125" t="s">
        <v>1521</v>
      </c>
      <c r="I483" s="125" t="s">
        <v>1487</v>
      </c>
      <c r="J483" s="125" t="s">
        <v>806</v>
      </c>
      <c r="K483" s="125" t="n">
        <v>20</v>
      </c>
      <c r="L483" s="125" t="n">
        <v>444</v>
      </c>
      <c r="M483" s="125" t="s">
        <v>128</v>
      </c>
      <c r="N483" s="143" t="n">
        <v>44998</v>
      </c>
      <c r="O483" s="132" t="s">
        <v>884</v>
      </c>
      <c r="P483" s="134" t="s">
        <v>1522</v>
      </c>
      <c r="Q483" s="135" t="n">
        <v>80</v>
      </c>
      <c r="R483" s="135" t="s">
        <v>284</v>
      </c>
      <c r="S483" s="132" t="s">
        <v>865</v>
      </c>
      <c r="T483" s="132" t="n">
        <v>9785447173241</v>
      </c>
      <c r="U483" s="132" t="n">
        <v>621006363</v>
      </c>
      <c r="V483" s="132" t="n">
        <v>10</v>
      </c>
      <c r="W483" s="136" t="s">
        <v>34</v>
      </c>
      <c r="X483" s="130" t="s">
        <v>35</v>
      </c>
      <c r="Y483" s="85"/>
      <c r="Z483" s="86"/>
      <c r="AA483" s="86"/>
      <c r="AB483" s="102"/>
      <c r="AC483" s="102"/>
      <c r="AD483" s="102"/>
      <c r="AE483" s="102"/>
      <c r="AF483" s="102"/>
      <c r="AG483" s="102"/>
      <c r="AH483" s="102"/>
      <c r="AI483" s="102"/>
      <c r="AJ483" s="102"/>
      <c r="AK483" s="102"/>
      <c r="AL483" s="102"/>
      <c r="AM483" s="102"/>
      <c r="AN483" s="102"/>
      <c r="AO483" s="102"/>
      <c r="AP483" s="102"/>
      <c r="AQ483" s="102"/>
      <c r="AR483" s="102"/>
      <c r="AS483" s="102"/>
      <c r="AT483" s="102"/>
      <c r="AU483" s="102"/>
      <c r="AV483" s="102"/>
      <c r="AW483" s="102"/>
      <c r="AX483" s="102"/>
      <c r="AY483" s="102"/>
      <c r="AZ483" s="102"/>
      <c r="BA483" s="102"/>
      <c r="BB483" s="102"/>
      <c r="BC483" s="102"/>
      <c r="BD483" s="102"/>
      <c r="BE483" s="102"/>
      <c r="BF483" s="102"/>
      <c r="BG483" s="102"/>
      <c r="BH483" s="102"/>
      <c r="BI483" s="102"/>
      <c r="BJ483" s="102"/>
      <c r="BK483" s="102"/>
      <c r="BL483" s="102"/>
      <c r="BM483" s="102"/>
      <c r="BN483" s="102"/>
      <c r="BO483" s="102"/>
      <c r="BP483" s="102"/>
      <c r="BQ483" s="102"/>
      <c r="BR483" s="102"/>
      <c r="BS483" s="102"/>
      <c r="BT483" s="102"/>
      <c r="BU483" s="102"/>
      <c r="BV483" s="102"/>
      <c r="BW483" s="102"/>
      <c r="BX483" s="102"/>
      <c r="BY483" s="102"/>
      <c r="BZ483" s="102"/>
      <c r="CA483" s="102"/>
      <c r="CB483" s="102"/>
      <c r="CC483" s="102"/>
      <c r="CD483" s="102"/>
      <c r="CE483" s="102"/>
      <c r="CF483" s="102"/>
      <c r="CG483" s="102"/>
      <c r="CH483" s="102"/>
      <c r="CI483" s="102"/>
      <c r="CJ483" s="102"/>
      <c r="CK483" s="102"/>
      <c r="CL483" s="102"/>
      <c r="CM483" s="102"/>
      <c r="CN483" s="102"/>
      <c r="CO483" s="102"/>
      <c r="CP483" s="102"/>
      <c r="CQ483" s="102"/>
      <c r="CR483" s="102"/>
      <c r="CS483" s="102"/>
      <c r="CT483" s="102"/>
      <c r="CU483" s="102"/>
      <c r="CV483" s="102"/>
      <c r="CW483" s="102"/>
      <c r="CX483" s="102"/>
      <c r="CY483" s="102"/>
      <c r="CZ483" s="102"/>
      <c r="DA483" s="102"/>
      <c r="DB483" s="102"/>
      <c r="DC483" s="102"/>
      <c r="DD483" s="102"/>
      <c r="DE483" s="102"/>
      <c r="DF483" s="102"/>
      <c r="DG483" s="102"/>
      <c r="DH483" s="102"/>
      <c r="DI483" s="102"/>
      <c r="DJ483" s="102"/>
      <c r="DK483" s="102"/>
      <c r="DL483" s="102"/>
      <c r="DM483" s="102"/>
      <c r="DN483" s="102"/>
      <c r="DO483" s="102"/>
      <c r="DP483" s="102"/>
      <c r="DQ483" s="102"/>
      <c r="DR483" s="102"/>
      <c r="DS483" s="102"/>
      <c r="DT483" s="102"/>
      <c r="DU483" s="102"/>
      <c r="DV483" s="102"/>
      <c r="DW483" s="102"/>
      <c r="DX483" s="102"/>
      <c r="DY483" s="102"/>
      <c r="DZ483" s="102"/>
      <c r="EA483" s="102"/>
      <c r="EB483" s="102"/>
      <c r="EC483" s="102"/>
      <c r="ED483" s="102"/>
      <c r="EE483" s="102"/>
      <c r="EF483" s="102"/>
      <c r="EG483" s="102"/>
      <c r="EH483" s="102"/>
      <c r="EI483" s="102"/>
      <c r="EJ483" s="102"/>
      <c r="EK483" s="102"/>
      <c r="EL483" s="102"/>
      <c r="EM483" s="102"/>
      <c r="EN483" s="102"/>
      <c r="EO483" s="102"/>
      <c r="EP483" s="102"/>
      <c r="EQ483" s="102"/>
      <c r="ER483" s="102"/>
      <c r="ES483" s="102"/>
      <c r="ET483" s="102"/>
      <c r="EU483" s="102"/>
      <c r="EV483" s="102"/>
      <c r="EW483" s="102"/>
      <c r="EX483" s="102"/>
      <c r="EY483" s="102"/>
      <c r="EZ483" s="102"/>
      <c r="FA483" s="102"/>
      <c r="FB483" s="102"/>
      <c r="FC483" s="102"/>
      <c r="FD483" s="102"/>
      <c r="FE483" s="102"/>
      <c r="FF483" s="102"/>
      <c r="FG483" s="102"/>
      <c r="FH483" s="102"/>
      <c r="FI483" s="102"/>
      <c r="FJ483" s="102"/>
      <c r="FK483" s="102"/>
      <c r="FL483" s="102"/>
      <c r="FM483" s="102"/>
      <c r="FN483" s="102"/>
      <c r="FO483" s="102"/>
      <c r="FP483" s="102"/>
      <c r="FQ483" s="102"/>
      <c r="FR483" s="61"/>
      <c r="FS483" s="61"/>
      <c r="FT483" s="77"/>
      <c r="FU483" s="77"/>
      <c r="FV483" s="77"/>
      <c r="FW483" s="61"/>
    </row>
    <row r="484" s="61" customFormat="true" ht="15.75" hidden="false" customHeight="true" outlineLevel="0" collapsed="false">
      <c r="A484" s="87" t="n">
        <f aca="false">B484*L484</f>
        <v>0</v>
      </c>
      <c r="B484" s="88"/>
      <c r="C484" s="88" t="n">
        <f aca="false">B484/K484</f>
        <v>0</v>
      </c>
      <c r="D484" s="122" t="s">
        <v>94</v>
      </c>
      <c r="E484" s="122"/>
      <c r="F484" s="142" t="n">
        <v>622000541</v>
      </c>
      <c r="G484" s="142" t="s">
        <v>1523</v>
      </c>
      <c r="H484" s="122" t="s">
        <v>1524</v>
      </c>
      <c r="I484" s="122" t="s">
        <v>1487</v>
      </c>
      <c r="J484" s="122" t="s">
        <v>806</v>
      </c>
      <c r="K484" s="122" t="n">
        <v>20</v>
      </c>
      <c r="L484" s="201" t="n">
        <v>444</v>
      </c>
      <c r="M484" s="122" t="s">
        <v>128</v>
      </c>
      <c r="N484" s="143" t="n">
        <v>44832</v>
      </c>
      <c r="O484" s="142" t="s">
        <v>884</v>
      </c>
      <c r="P484" s="153" t="s">
        <v>1525</v>
      </c>
      <c r="Q484" s="144" t="n">
        <v>96</v>
      </c>
      <c r="R484" s="144" t="s">
        <v>284</v>
      </c>
      <c r="S484" s="142" t="s">
        <v>1504</v>
      </c>
      <c r="T484" s="142" t="n">
        <v>9785447174965</v>
      </c>
      <c r="U484" s="142" t="n">
        <v>622000541</v>
      </c>
      <c r="V484" s="142" t="n">
        <v>10</v>
      </c>
      <c r="W484" s="145" t="s">
        <v>34</v>
      </c>
      <c r="X484" s="130" t="s">
        <v>35</v>
      </c>
      <c r="Y484" s="85"/>
      <c r="Z484" s="86"/>
      <c r="AA484" s="86"/>
      <c r="AB484" s="102"/>
      <c r="AC484" s="102"/>
      <c r="AD484" s="102"/>
      <c r="AE484" s="102"/>
      <c r="AF484" s="102"/>
      <c r="AG484" s="102"/>
      <c r="AH484" s="102"/>
      <c r="AI484" s="102"/>
      <c r="AJ484" s="102"/>
      <c r="AK484" s="102"/>
      <c r="AL484" s="102"/>
      <c r="AM484" s="102"/>
      <c r="AN484" s="102"/>
      <c r="AO484" s="102"/>
      <c r="AP484" s="102"/>
      <c r="AQ484" s="102"/>
      <c r="AR484" s="102"/>
      <c r="AS484" s="102"/>
      <c r="AT484" s="102"/>
      <c r="AU484" s="102"/>
      <c r="AV484" s="102"/>
      <c r="AW484" s="102"/>
      <c r="AX484" s="102"/>
      <c r="AY484" s="102"/>
      <c r="AZ484" s="102"/>
      <c r="BA484" s="102"/>
      <c r="BB484" s="102"/>
      <c r="BC484" s="102"/>
      <c r="BD484" s="102"/>
      <c r="BE484" s="102"/>
      <c r="BF484" s="102"/>
      <c r="BG484" s="102"/>
      <c r="BH484" s="102"/>
      <c r="BI484" s="102"/>
      <c r="BJ484" s="102"/>
      <c r="BK484" s="102"/>
      <c r="BL484" s="102"/>
      <c r="BM484" s="102"/>
      <c r="BN484" s="102"/>
      <c r="BO484" s="102"/>
      <c r="BP484" s="102"/>
      <c r="BQ484" s="102"/>
      <c r="BR484" s="102"/>
      <c r="BS484" s="102"/>
      <c r="BT484" s="102"/>
      <c r="BU484" s="102"/>
      <c r="BV484" s="102"/>
      <c r="BW484" s="102"/>
      <c r="BX484" s="102"/>
      <c r="BY484" s="102"/>
      <c r="BZ484" s="102"/>
      <c r="CA484" s="102"/>
      <c r="CB484" s="102"/>
      <c r="CC484" s="102"/>
      <c r="CD484" s="102"/>
      <c r="CE484" s="102"/>
      <c r="CF484" s="102"/>
      <c r="CG484" s="102"/>
      <c r="CH484" s="102"/>
      <c r="CI484" s="102"/>
      <c r="CJ484" s="102"/>
      <c r="CK484" s="102"/>
      <c r="CL484" s="102"/>
      <c r="CM484" s="102"/>
      <c r="CN484" s="102"/>
      <c r="CO484" s="102"/>
      <c r="CP484" s="102"/>
      <c r="CQ484" s="102"/>
      <c r="CR484" s="102"/>
      <c r="CS484" s="102"/>
      <c r="CT484" s="102"/>
      <c r="CU484" s="102"/>
      <c r="CV484" s="102"/>
      <c r="CW484" s="102"/>
      <c r="CX484" s="102"/>
      <c r="CY484" s="102"/>
      <c r="CZ484" s="102"/>
      <c r="DA484" s="102"/>
      <c r="DB484" s="102"/>
      <c r="DC484" s="102"/>
      <c r="DD484" s="102"/>
      <c r="DE484" s="102"/>
      <c r="DF484" s="102"/>
      <c r="DG484" s="102"/>
      <c r="DH484" s="102"/>
      <c r="DI484" s="102"/>
      <c r="DJ484" s="102"/>
      <c r="DK484" s="102"/>
      <c r="DL484" s="102"/>
      <c r="DM484" s="102"/>
      <c r="DN484" s="102"/>
      <c r="DO484" s="102"/>
      <c r="DP484" s="102"/>
      <c r="DQ484" s="102"/>
      <c r="DR484" s="102"/>
      <c r="DS484" s="102"/>
      <c r="DT484" s="102"/>
      <c r="DU484" s="102"/>
      <c r="DV484" s="102"/>
      <c r="DW484" s="102"/>
      <c r="DX484" s="102"/>
      <c r="DY484" s="102"/>
      <c r="DZ484" s="102"/>
      <c r="EA484" s="102"/>
      <c r="EB484" s="102"/>
      <c r="EC484" s="102"/>
      <c r="ED484" s="102"/>
      <c r="EE484" s="102"/>
      <c r="EF484" s="102"/>
      <c r="EG484" s="102"/>
      <c r="EH484" s="102"/>
      <c r="EI484" s="102"/>
      <c r="EJ484" s="102"/>
      <c r="EK484" s="102"/>
      <c r="EL484" s="102"/>
      <c r="EM484" s="102"/>
      <c r="EN484" s="102"/>
      <c r="EO484" s="102"/>
      <c r="EP484" s="102"/>
      <c r="EQ484" s="102"/>
      <c r="ER484" s="102"/>
      <c r="ES484" s="102"/>
      <c r="ET484" s="102"/>
      <c r="EU484" s="102"/>
      <c r="EV484" s="102"/>
      <c r="EW484" s="102"/>
      <c r="EX484" s="102"/>
      <c r="EY484" s="102"/>
      <c r="EZ484" s="102"/>
      <c r="FA484" s="102"/>
      <c r="FB484" s="102"/>
      <c r="FC484" s="102"/>
      <c r="FD484" s="102"/>
      <c r="FE484" s="102"/>
      <c r="FF484" s="102"/>
      <c r="FG484" s="102"/>
      <c r="FH484" s="102"/>
      <c r="FI484" s="102"/>
      <c r="FJ484" s="102"/>
      <c r="FK484" s="102"/>
      <c r="FL484" s="102"/>
      <c r="FM484" s="102"/>
      <c r="FN484" s="102"/>
      <c r="FO484" s="102"/>
      <c r="FP484" s="102"/>
      <c r="FQ484" s="102"/>
      <c r="FW484" s="77"/>
    </row>
    <row r="485" s="61" customFormat="true" ht="15" hidden="false" customHeight="true" outlineLevel="0" collapsed="false">
      <c r="A485" s="87" t="n">
        <f aca="false">B485*L485</f>
        <v>0</v>
      </c>
      <c r="B485" s="88"/>
      <c r="C485" s="88" t="n">
        <f aca="false">B485/K485</f>
        <v>0</v>
      </c>
      <c r="D485" s="122" t="s">
        <v>94</v>
      </c>
      <c r="E485" s="122"/>
      <c r="F485" s="132" t="n">
        <v>622000521</v>
      </c>
      <c r="G485" s="132" t="s">
        <v>1526</v>
      </c>
      <c r="H485" s="125" t="s">
        <v>1527</v>
      </c>
      <c r="I485" s="125" t="s">
        <v>1487</v>
      </c>
      <c r="J485" s="125" t="s">
        <v>806</v>
      </c>
      <c r="K485" s="125" t="n">
        <v>20</v>
      </c>
      <c r="L485" s="125" t="n">
        <v>444</v>
      </c>
      <c r="M485" s="125" t="s">
        <v>128</v>
      </c>
      <c r="N485" s="133" t="n">
        <v>44984</v>
      </c>
      <c r="O485" s="132" t="s">
        <v>884</v>
      </c>
      <c r="P485" s="134" t="s">
        <v>1528</v>
      </c>
      <c r="Q485" s="135" t="n">
        <v>80</v>
      </c>
      <c r="R485" s="135" t="s">
        <v>284</v>
      </c>
      <c r="S485" s="132" t="s">
        <v>1512</v>
      </c>
      <c r="T485" s="132" t="n">
        <v>9785447174422</v>
      </c>
      <c r="U485" s="132" t="n">
        <v>622000521</v>
      </c>
      <c r="V485" s="132" t="n">
        <v>10</v>
      </c>
      <c r="W485" s="136" t="s">
        <v>34</v>
      </c>
      <c r="X485" s="130" t="s">
        <v>35</v>
      </c>
      <c r="Y485" s="98"/>
      <c r="Z485" s="99"/>
      <c r="AA485" s="99"/>
      <c r="AB485" s="102"/>
      <c r="AC485" s="102"/>
      <c r="AD485" s="102"/>
      <c r="AE485" s="102"/>
      <c r="AF485" s="102"/>
      <c r="AG485" s="102"/>
      <c r="AH485" s="102"/>
      <c r="AI485" s="102"/>
      <c r="AJ485" s="102"/>
      <c r="AK485" s="102"/>
      <c r="AL485" s="102"/>
      <c r="AM485" s="102"/>
      <c r="AN485" s="102"/>
      <c r="AO485" s="102"/>
      <c r="AP485" s="102"/>
      <c r="AQ485" s="102"/>
      <c r="AR485" s="102"/>
      <c r="AS485" s="102"/>
      <c r="AT485" s="102"/>
      <c r="AU485" s="102"/>
      <c r="AV485" s="102"/>
      <c r="AW485" s="102"/>
      <c r="AX485" s="102"/>
      <c r="AY485" s="102"/>
      <c r="AZ485" s="102"/>
      <c r="BA485" s="102"/>
      <c r="BB485" s="102"/>
      <c r="BC485" s="102"/>
      <c r="BD485" s="102"/>
      <c r="BE485" s="102"/>
      <c r="BF485" s="102"/>
      <c r="BG485" s="102"/>
      <c r="BH485" s="102"/>
      <c r="BI485" s="102"/>
      <c r="BJ485" s="102"/>
      <c r="BK485" s="102"/>
      <c r="BL485" s="102"/>
      <c r="BM485" s="102"/>
      <c r="BN485" s="102"/>
      <c r="BO485" s="102"/>
      <c r="BP485" s="102"/>
      <c r="BQ485" s="102"/>
      <c r="BR485" s="102"/>
      <c r="BS485" s="102"/>
      <c r="BT485" s="102"/>
      <c r="BU485" s="102"/>
      <c r="BV485" s="102"/>
      <c r="BW485" s="102"/>
      <c r="BX485" s="102"/>
      <c r="BY485" s="102"/>
      <c r="BZ485" s="102"/>
      <c r="CA485" s="102"/>
      <c r="CB485" s="102"/>
      <c r="CC485" s="102"/>
      <c r="CD485" s="102"/>
      <c r="CE485" s="102"/>
      <c r="CF485" s="102"/>
      <c r="CG485" s="102"/>
      <c r="CH485" s="102"/>
      <c r="CI485" s="102"/>
      <c r="CJ485" s="102"/>
      <c r="CK485" s="102"/>
      <c r="CL485" s="102"/>
      <c r="CM485" s="102"/>
      <c r="CN485" s="102"/>
      <c r="CO485" s="102"/>
      <c r="CP485" s="102"/>
      <c r="CQ485" s="102"/>
      <c r="CR485" s="102"/>
      <c r="CS485" s="102"/>
      <c r="CT485" s="102"/>
      <c r="CU485" s="102"/>
      <c r="CV485" s="102"/>
      <c r="CW485" s="102"/>
      <c r="CX485" s="102"/>
      <c r="CY485" s="102"/>
      <c r="CZ485" s="102"/>
      <c r="DA485" s="102"/>
      <c r="DB485" s="102"/>
      <c r="DC485" s="102"/>
      <c r="DD485" s="102"/>
      <c r="DE485" s="102"/>
      <c r="DF485" s="102"/>
      <c r="DG485" s="102"/>
      <c r="DH485" s="102"/>
      <c r="DI485" s="102"/>
      <c r="DJ485" s="102"/>
      <c r="DK485" s="102"/>
      <c r="DL485" s="102"/>
      <c r="DM485" s="102"/>
      <c r="DN485" s="102"/>
      <c r="DO485" s="102"/>
      <c r="DP485" s="102"/>
      <c r="DQ485" s="102"/>
      <c r="DR485" s="102"/>
      <c r="DS485" s="102"/>
      <c r="DT485" s="102"/>
      <c r="DU485" s="102"/>
      <c r="DV485" s="102"/>
      <c r="DW485" s="102"/>
      <c r="DX485" s="102"/>
      <c r="DY485" s="102"/>
      <c r="DZ485" s="102"/>
      <c r="EA485" s="102"/>
      <c r="EB485" s="102"/>
      <c r="EC485" s="102"/>
      <c r="ED485" s="102"/>
      <c r="EE485" s="102"/>
      <c r="EF485" s="102"/>
      <c r="EG485" s="102"/>
      <c r="EH485" s="102"/>
      <c r="EI485" s="102"/>
      <c r="EJ485" s="102"/>
      <c r="EK485" s="102"/>
      <c r="EL485" s="102"/>
      <c r="EM485" s="102"/>
      <c r="EN485" s="102"/>
      <c r="EO485" s="102"/>
      <c r="EP485" s="102"/>
      <c r="EQ485" s="102"/>
      <c r="ER485" s="102"/>
      <c r="ES485" s="102"/>
      <c r="ET485" s="102"/>
      <c r="EU485" s="102"/>
      <c r="EV485" s="102"/>
      <c r="EW485" s="102"/>
      <c r="EX485" s="102"/>
      <c r="EY485" s="102"/>
      <c r="EZ485" s="102"/>
      <c r="FA485" s="102"/>
      <c r="FB485" s="102"/>
      <c r="FC485" s="102"/>
      <c r="FD485" s="102"/>
      <c r="FE485" s="102"/>
      <c r="FF485" s="102"/>
      <c r="FG485" s="102"/>
      <c r="FH485" s="102"/>
      <c r="FI485" s="102"/>
      <c r="FJ485" s="102"/>
      <c r="FK485" s="102"/>
      <c r="FL485" s="102"/>
      <c r="FM485" s="102"/>
      <c r="FN485" s="102"/>
      <c r="FO485" s="102"/>
      <c r="FP485" s="102"/>
      <c r="FQ485" s="102"/>
      <c r="FW485" s="101"/>
    </row>
    <row r="486" s="29" customFormat="true" ht="15" hidden="false" customHeight="true" outlineLevel="0" collapsed="false">
      <c r="A486" s="87" t="n">
        <f aca="false">B486*L486</f>
        <v>0</v>
      </c>
      <c r="B486" s="141"/>
      <c r="C486" s="88" t="n">
        <f aca="false">B486/K486</f>
        <v>0</v>
      </c>
      <c r="D486" s="122" t="s">
        <v>94</v>
      </c>
      <c r="E486" s="122"/>
      <c r="F486" s="142" t="n">
        <v>622000051</v>
      </c>
      <c r="G486" s="142" t="s">
        <v>1529</v>
      </c>
      <c r="H486" s="122" t="s">
        <v>1530</v>
      </c>
      <c r="I486" s="122" t="s">
        <v>1487</v>
      </c>
      <c r="J486" s="122" t="s">
        <v>806</v>
      </c>
      <c r="K486" s="122" t="n">
        <v>10</v>
      </c>
      <c r="L486" s="122" t="n">
        <v>369</v>
      </c>
      <c r="M486" s="125" t="s">
        <v>128</v>
      </c>
      <c r="N486" s="143" t="n">
        <v>44984</v>
      </c>
      <c r="O486" s="142" t="s">
        <v>31</v>
      </c>
      <c r="P486" s="153" t="s">
        <v>1531</v>
      </c>
      <c r="Q486" s="144" t="n">
        <v>96</v>
      </c>
      <c r="R486" s="144" t="s">
        <v>284</v>
      </c>
      <c r="S486" s="142" t="s">
        <v>1532</v>
      </c>
      <c r="T486" s="142" t="n">
        <v>9785447168827</v>
      </c>
      <c r="U486" s="142" t="n">
        <v>622000051</v>
      </c>
      <c r="V486" s="142" t="n">
        <v>10</v>
      </c>
      <c r="W486" s="145" t="s">
        <v>34</v>
      </c>
      <c r="X486" s="130" t="s">
        <v>35</v>
      </c>
      <c r="Y486" s="85"/>
      <c r="Z486" s="85"/>
      <c r="AA486" s="85"/>
      <c r="AB486" s="32"/>
      <c r="AC486" s="32"/>
      <c r="AD486" s="32"/>
      <c r="AE486" s="32"/>
      <c r="AF486" s="32"/>
      <c r="AG486" s="32"/>
      <c r="AH486" s="32"/>
      <c r="AI486" s="32"/>
      <c r="AJ486" s="32"/>
      <c r="AK486" s="32"/>
      <c r="AL486" s="32"/>
      <c r="AM486" s="32"/>
      <c r="AN486" s="32"/>
      <c r="AO486" s="32"/>
      <c r="AP486" s="32"/>
      <c r="AQ486" s="32"/>
      <c r="AR486" s="32"/>
      <c r="AS486" s="32"/>
      <c r="AT486" s="32"/>
      <c r="AU486" s="32"/>
      <c r="AV486" s="32"/>
      <c r="AW486" s="32"/>
      <c r="AX486" s="32"/>
      <c r="AY486" s="32"/>
      <c r="AZ486" s="32"/>
      <c r="BA486" s="32"/>
      <c r="BB486" s="32"/>
      <c r="BC486" s="32"/>
      <c r="BD486" s="32"/>
      <c r="BE486" s="32"/>
      <c r="BF486" s="32"/>
      <c r="BG486" s="32"/>
      <c r="BH486" s="32"/>
      <c r="BI486" s="32"/>
      <c r="BJ486" s="32"/>
      <c r="BK486" s="32"/>
      <c r="BL486" s="32"/>
      <c r="BM486" s="32"/>
      <c r="BN486" s="32"/>
      <c r="BO486" s="32"/>
      <c r="BP486" s="32"/>
      <c r="BQ486" s="32"/>
      <c r="BR486" s="32"/>
      <c r="BS486" s="32"/>
      <c r="BT486" s="32"/>
      <c r="BU486" s="32"/>
      <c r="BV486" s="32"/>
      <c r="BW486" s="32"/>
      <c r="BX486" s="32"/>
      <c r="BY486" s="32"/>
      <c r="BZ486" s="32"/>
      <c r="CA486" s="32"/>
      <c r="CB486" s="32"/>
      <c r="CC486" s="32"/>
      <c r="CD486" s="32"/>
      <c r="CE486" s="32"/>
      <c r="CF486" s="32"/>
      <c r="CG486" s="32"/>
      <c r="CH486" s="32"/>
      <c r="CI486" s="32"/>
      <c r="CJ486" s="32"/>
      <c r="CK486" s="32"/>
      <c r="CL486" s="32"/>
      <c r="CM486" s="32"/>
      <c r="CN486" s="32"/>
      <c r="CO486" s="32"/>
      <c r="CP486" s="32"/>
      <c r="CQ486" s="32"/>
      <c r="CR486" s="32"/>
      <c r="CS486" s="32"/>
      <c r="CT486" s="32"/>
      <c r="CU486" s="32"/>
      <c r="CV486" s="32"/>
      <c r="CW486" s="32"/>
      <c r="CX486" s="32"/>
      <c r="CY486" s="32"/>
      <c r="CZ486" s="32"/>
      <c r="DA486" s="32"/>
      <c r="DB486" s="32"/>
      <c r="DC486" s="32"/>
      <c r="DD486" s="32"/>
      <c r="DE486" s="32"/>
      <c r="DF486" s="32"/>
      <c r="DG486" s="32"/>
      <c r="DH486" s="32"/>
      <c r="DI486" s="32"/>
      <c r="DJ486" s="32"/>
      <c r="DK486" s="32"/>
      <c r="DL486" s="32"/>
      <c r="DM486" s="32"/>
      <c r="DN486" s="32"/>
      <c r="DO486" s="32"/>
      <c r="DP486" s="32"/>
      <c r="DQ486" s="32"/>
      <c r="DR486" s="32"/>
      <c r="DS486" s="32"/>
      <c r="DT486" s="32"/>
      <c r="DU486" s="32"/>
      <c r="DV486" s="32"/>
      <c r="DW486" s="32"/>
      <c r="DX486" s="32"/>
      <c r="DY486" s="32"/>
      <c r="DZ486" s="32"/>
      <c r="EA486" s="32"/>
      <c r="EB486" s="32"/>
      <c r="EC486" s="32"/>
      <c r="ED486" s="32"/>
      <c r="EE486" s="32"/>
      <c r="EF486" s="32"/>
      <c r="EG486" s="32"/>
      <c r="EH486" s="32"/>
      <c r="EI486" s="32"/>
      <c r="EJ486" s="32"/>
      <c r="EK486" s="32"/>
      <c r="EL486" s="32"/>
      <c r="EM486" s="32"/>
      <c r="EN486" s="32"/>
      <c r="EO486" s="32"/>
      <c r="EP486" s="32"/>
      <c r="EQ486" s="32"/>
      <c r="ER486" s="32"/>
      <c r="ES486" s="32"/>
      <c r="ET486" s="32"/>
      <c r="EU486" s="32"/>
      <c r="EV486" s="32"/>
      <c r="EW486" s="32"/>
      <c r="EX486" s="32"/>
      <c r="EY486" s="32"/>
      <c r="EZ486" s="32"/>
      <c r="FA486" s="32"/>
      <c r="FB486" s="32"/>
      <c r="FC486" s="32"/>
      <c r="FD486" s="32"/>
      <c r="FE486" s="32"/>
      <c r="FF486" s="32"/>
      <c r="FG486" s="32"/>
      <c r="FH486" s="32"/>
      <c r="FI486" s="32"/>
      <c r="FJ486" s="32"/>
      <c r="FK486" s="32"/>
      <c r="FL486" s="32"/>
      <c r="FM486" s="32"/>
      <c r="FN486" s="32"/>
      <c r="FO486" s="32"/>
      <c r="FP486" s="32"/>
      <c r="FQ486" s="32"/>
      <c r="FR486" s="77"/>
      <c r="FS486" s="77"/>
      <c r="FT486" s="62"/>
      <c r="FU486" s="62"/>
      <c r="FV486" s="62"/>
      <c r="FW486" s="36"/>
    </row>
    <row r="487" s="29" customFormat="true" ht="15" hidden="false" customHeight="true" outlineLevel="0" collapsed="false">
      <c r="A487" s="87" t="n">
        <f aca="false">B487*L487</f>
        <v>0</v>
      </c>
      <c r="B487" s="141"/>
      <c r="C487" s="88" t="n">
        <f aca="false">B487/K487</f>
        <v>0</v>
      </c>
      <c r="D487" s="122" t="s">
        <v>94</v>
      </c>
      <c r="E487" s="122"/>
      <c r="F487" s="142" t="n">
        <v>622000071</v>
      </c>
      <c r="G487" s="142" t="s">
        <v>1533</v>
      </c>
      <c r="H487" s="122" t="s">
        <v>1534</v>
      </c>
      <c r="I487" s="122" t="s">
        <v>1487</v>
      </c>
      <c r="J487" s="122" t="s">
        <v>806</v>
      </c>
      <c r="K487" s="122" t="n">
        <v>10</v>
      </c>
      <c r="L487" s="122" t="n">
        <v>369</v>
      </c>
      <c r="M487" s="125" t="s">
        <v>128</v>
      </c>
      <c r="N487" s="143" t="n">
        <v>44984</v>
      </c>
      <c r="O487" s="142" t="s">
        <v>31</v>
      </c>
      <c r="P487" s="153" t="s">
        <v>1535</v>
      </c>
      <c r="Q487" s="144" t="n">
        <v>96</v>
      </c>
      <c r="R487" s="144" t="s">
        <v>284</v>
      </c>
      <c r="S487" s="142" t="s">
        <v>1532</v>
      </c>
      <c r="T487" s="142" t="n">
        <v>9785447168858</v>
      </c>
      <c r="U487" s="142" t="n">
        <v>622000071</v>
      </c>
      <c r="V487" s="142" t="n">
        <v>10</v>
      </c>
      <c r="W487" s="145" t="s">
        <v>34</v>
      </c>
      <c r="X487" s="138" t="s">
        <v>35</v>
      </c>
      <c r="Y487" s="85"/>
      <c r="Z487" s="85"/>
      <c r="AA487" s="85"/>
      <c r="AB487" s="32"/>
      <c r="AC487" s="32"/>
      <c r="AD487" s="32"/>
      <c r="AE487" s="32"/>
      <c r="AF487" s="32"/>
      <c r="AG487" s="32"/>
      <c r="AH487" s="32"/>
      <c r="AI487" s="32"/>
      <c r="AJ487" s="32"/>
      <c r="AK487" s="32"/>
      <c r="AL487" s="32"/>
      <c r="AM487" s="32"/>
      <c r="AN487" s="32"/>
      <c r="AO487" s="32"/>
      <c r="AP487" s="32"/>
      <c r="AQ487" s="32"/>
      <c r="AR487" s="32"/>
      <c r="AS487" s="32"/>
      <c r="AT487" s="32"/>
      <c r="AU487" s="32"/>
      <c r="AV487" s="32"/>
      <c r="AW487" s="32"/>
      <c r="AX487" s="32"/>
      <c r="AY487" s="32"/>
      <c r="AZ487" s="32"/>
      <c r="BA487" s="32"/>
      <c r="BB487" s="32"/>
      <c r="BC487" s="32"/>
      <c r="BD487" s="32"/>
      <c r="BE487" s="32"/>
      <c r="BF487" s="32"/>
      <c r="BG487" s="32"/>
      <c r="BH487" s="32"/>
      <c r="BI487" s="32"/>
      <c r="BJ487" s="32"/>
      <c r="BK487" s="32"/>
      <c r="BL487" s="32"/>
      <c r="BM487" s="32"/>
      <c r="BN487" s="32"/>
      <c r="BO487" s="32"/>
      <c r="BP487" s="32"/>
      <c r="BQ487" s="32"/>
      <c r="BR487" s="32"/>
      <c r="BS487" s="32"/>
      <c r="BT487" s="32"/>
      <c r="BU487" s="32"/>
      <c r="BV487" s="32"/>
      <c r="BW487" s="32"/>
      <c r="BX487" s="32"/>
      <c r="BY487" s="32"/>
      <c r="BZ487" s="32"/>
      <c r="CA487" s="32"/>
      <c r="CB487" s="32"/>
      <c r="CC487" s="32"/>
      <c r="CD487" s="32"/>
      <c r="CE487" s="32"/>
      <c r="CF487" s="32"/>
      <c r="CG487" s="32"/>
      <c r="CH487" s="32"/>
      <c r="CI487" s="32"/>
      <c r="CJ487" s="32"/>
      <c r="CK487" s="32"/>
      <c r="CL487" s="32"/>
      <c r="CM487" s="32"/>
      <c r="CN487" s="32"/>
      <c r="CO487" s="32"/>
      <c r="CP487" s="32"/>
      <c r="CQ487" s="32"/>
      <c r="CR487" s="32"/>
      <c r="CS487" s="32"/>
      <c r="CT487" s="32"/>
      <c r="CU487" s="32"/>
      <c r="CV487" s="32"/>
      <c r="CW487" s="32"/>
      <c r="CX487" s="32"/>
      <c r="CY487" s="32"/>
      <c r="CZ487" s="32"/>
      <c r="DA487" s="32"/>
      <c r="DB487" s="32"/>
      <c r="DC487" s="32"/>
      <c r="DD487" s="32"/>
      <c r="DE487" s="32"/>
      <c r="DF487" s="32"/>
      <c r="DG487" s="32"/>
      <c r="DH487" s="32"/>
      <c r="DI487" s="32"/>
      <c r="DJ487" s="32"/>
      <c r="DK487" s="32"/>
      <c r="DL487" s="32"/>
      <c r="DM487" s="32"/>
      <c r="DN487" s="32"/>
      <c r="DO487" s="32"/>
      <c r="DP487" s="32"/>
      <c r="DQ487" s="32"/>
      <c r="DR487" s="32"/>
      <c r="DS487" s="32"/>
      <c r="DT487" s="32"/>
      <c r="DU487" s="32"/>
      <c r="DV487" s="32"/>
      <c r="DW487" s="32"/>
      <c r="DX487" s="32"/>
      <c r="DY487" s="32"/>
      <c r="DZ487" s="32"/>
      <c r="EA487" s="32"/>
      <c r="EB487" s="32"/>
      <c r="EC487" s="32"/>
      <c r="ED487" s="32"/>
      <c r="EE487" s="32"/>
      <c r="EF487" s="32"/>
      <c r="EG487" s="32"/>
      <c r="EH487" s="32"/>
      <c r="EI487" s="32"/>
      <c r="EJ487" s="32"/>
      <c r="EK487" s="32"/>
      <c r="EL487" s="32"/>
      <c r="EM487" s="32"/>
      <c r="EN487" s="32"/>
      <c r="EO487" s="32"/>
      <c r="EP487" s="32"/>
      <c r="EQ487" s="32"/>
      <c r="ER487" s="32"/>
      <c r="ES487" s="32"/>
      <c r="ET487" s="32"/>
      <c r="EU487" s="32"/>
      <c r="EV487" s="32"/>
      <c r="EW487" s="32"/>
      <c r="EX487" s="32"/>
      <c r="EY487" s="32"/>
      <c r="EZ487" s="32"/>
      <c r="FA487" s="32"/>
      <c r="FB487" s="32"/>
      <c r="FC487" s="32"/>
      <c r="FD487" s="32"/>
      <c r="FE487" s="32"/>
      <c r="FF487" s="32"/>
      <c r="FG487" s="32"/>
      <c r="FH487" s="32"/>
      <c r="FI487" s="32"/>
      <c r="FJ487" s="32"/>
      <c r="FK487" s="32"/>
      <c r="FL487" s="32"/>
      <c r="FM487" s="32"/>
      <c r="FN487" s="32"/>
      <c r="FO487" s="32"/>
      <c r="FP487" s="32"/>
      <c r="FQ487" s="32"/>
      <c r="FR487" s="77"/>
      <c r="FS487" s="77"/>
      <c r="FT487" s="62"/>
      <c r="FU487" s="62"/>
      <c r="FV487" s="62"/>
      <c r="FW487" s="77"/>
    </row>
    <row r="488" s="61" customFormat="true" ht="15" hidden="false" customHeight="true" outlineLevel="0" collapsed="false">
      <c r="A488" s="87" t="n">
        <f aca="false">B488*L488</f>
        <v>0</v>
      </c>
      <c r="B488" s="88"/>
      <c r="C488" s="88" t="n">
        <f aca="false">B488/K488</f>
        <v>0</v>
      </c>
      <c r="D488" s="90" t="s">
        <v>94</v>
      </c>
      <c r="E488" s="90"/>
      <c r="F488" s="105" t="n">
        <v>622000060</v>
      </c>
      <c r="G488" s="105" t="s">
        <v>1536</v>
      </c>
      <c r="H488" s="90" t="s">
        <v>1537</v>
      </c>
      <c r="I488" s="90" t="s">
        <v>1487</v>
      </c>
      <c r="J488" s="90" t="s">
        <v>806</v>
      </c>
      <c r="K488" s="90" t="n">
        <v>10</v>
      </c>
      <c r="L488" s="90" t="n">
        <v>369</v>
      </c>
      <c r="M488" s="90"/>
      <c r="N488" s="106" t="n">
        <v>44741</v>
      </c>
      <c r="O488" s="105" t="s">
        <v>31</v>
      </c>
      <c r="P488" s="107" t="s">
        <v>1538</v>
      </c>
      <c r="Q488" s="108" t="n">
        <v>96</v>
      </c>
      <c r="R488" s="108" t="s">
        <v>284</v>
      </c>
      <c r="S488" s="105" t="s">
        <v>1532</v>
      </c>
      <c r="T488" s="105" t="n">
        <v>9785447168834</v>
      </c>
      <c r="U488" s="105" t="n">
        <v>622000060</v>
      </c>
      <c r="V488" s="105" t="n">
        <v>10</v>
      </c>
      <c r="W488" s="109" t="s">
        <v>34</v>
      </c>
      <c r="X488" s="139" t="s">
        <v>35</v>
      </c>
      <c r="Y488" s="85"/>
      <c r="Z488" s="86"/>
      <c r="AA488" s="86"/>
      <c r="AB488" s="102"/>
      <c r="AC488" s="102"/>
      <c r="AD488" s="102"/>
      <c r="AE488" s="102"/>
      <c r="AF488" s="102"/>
      <c r="AG488" s="102"/>
      <c r="AH488" s="102"/>
      <c r="AI488" s="102"/>
      <c r="AJ488" s="102"/>
      <c r="AK488" s="102"/>
      <c r="AL488" s="102"/>
      <c r="AM488" s="102"/>
      <c r="AN488" s="102"/>
      <c r="AO488" s="102"/>
      <c r="AP488" s="102"/>
      <c r="AQ488" s="102"/>
      <c r="AR488" s="102"/>
      <c r="AS488" s="102"/>
      <c r="AT488" s="102"/>
      <c r="AU488" s="102"/>
      <c r="AV488" s="102"/>
      <c r="AW488" s="102"/>
      <c r="AX488" s="102"/>
      <c r="AY488" s="102"/>
      <c r="AZ488" s="102"/>
      <c r="BA488" s="102"/>
      <c r="BB488" s="102"/>
      <c r="BC488" s="102"/>
      <c r="BD488" s="102"/>
      <c r="BE488" s="102"/>
      <c r="BF488" s="102"/>
      <c r="BG488" s="102"/>
      <c r="BH488" s="102"/>
      <c r="BI488" s="102"/>
      <c r="BJ488" s="102"/>
      <c r="BK488" s="102"/>
      <c r="BL488" s="102"/>
      <c r="BM488" s="102"/>
      <c r="BN488" s="102"/>
      <c r="BO488" s="102"/>
      <c r="BP488" s="102"/>
      <c r="BQ488" s="102"/>
      <c r="BR488" s="102"/>
      <c r="BS488" s="102"/>
      <c r="BT488" s="102"/>
      <c r="BU488" s="102"/>
      <c r="BV488" s="102"/>
      <c r="BW488" s="102"/>
      <c r="BX488" s="102"/>
      <c r="BY488" s="102"/>
      <c r="BZ488" s="102"/>
      <c r="CA488" s="102"/>
      <c r="CB488" s="102"/>
      <c r="CC488" s="102"/>
      <c r="CD488" s="102"/>
      <c r="CE488" s="102"/>
      <c r="CF488" s="102"/>
      <c r="CG488" s="102"/>
      <c r="CH488" s="102"/>
      <c r="CI488" s="102"/>
      <c r="CJ488" s="102"/>
      <c r="CK488" s="102"/>
      <c r="CL488" s="102"/>
      <c r="CM488" s="102"/>
      <c r="CN488" s="102"/>
      <c r="CO488" s="102"/>
      <c r="CP488" s="102"/>
      <c r="CQ488" s="102"/>
      <c r="CR488" s="102"/>
      <c r="CS488" s="102"/>
      <c r="CT488" s="102"/>
      <c r="CU488" s="102"/>
      <c r="CV488" s="102"/>
      <c r="CW488" s="102"/>
      <c r="CX488" s="102"/>
      <c r="CY488" s="102"/>
      <c r="CZ488" s="102"/>
      <c r="DA488" s="102"/>
      <c r="DB488" s="102"/>
      <c r="DC488" s="102"/>
      <c r="DD488" s="102"/>
      <c r="DE488" s="102"/>
      <c r="DF488" s="102"/>
      <c r="DG488" s="102"/>
      <c r="DH488" s="102"/>
      <c r="DI488" s="102"/>
      <c r="DJ488" s="102"/>
      <c r="DK488" s="102"/>
      <c r="DL488" s="102"/>
      <c r="DM488" s="102"/>
      <c r="DN488" s="102"/>
      <c r="DO488" s="102"/>
      <c r="DP488" s="102"/>
      <c r="DQ488" s="102"/>
      <c r="DR488" s="102"/>
      <c r="DS488" s="102"/>
      <c r="DT488" s="102"/>
      <c r="DU488" s="102"/>
      <c r="DV488" s="102"/>
      <c r="DW488" s="102"/>
      <c r="DX488" s="102"/>
      <c r="DY488" s="102"/>
      <c r="DZ488" s="102"/>
      <c r="EA488" s="102"/>
      <c r="EB488" s="102"/>
      <c r="EC488" s="102"/>
      <c r="ED488" s="102"/>
      <c r="EE488" s="102"/>
      <c r="EF488" s="102"/>
      <c r="EG488" s="102"/>
      <c r="EH488" s="102"/>
      <c r="EI488" s="102"/>
      <c r="EJ488" s="102"/>
      <c r="EK488" s="102"/>
      <c r="EL488" s="102"/>
      <c r="EM488" s="102"/>
      <c r="EN488" s="102"/>
      <c r="EO488" s="102"/>
      <c r="EP488" s="102"/>
      <c r="EQ488" s="102"/>
      <c r="ER488" s="102"/>
      <c r="ES488" s="102"/>
      <c r="ET488" s="102"/>
      <c r="EU488" s="102"/>
      <c r="EV488" s="102"/>
      <c r="EW488" s="102"/>
      <c r="EX488" s="102"/>
      <c r="EY488" s="102"/>
      <c r="EZ488" s="102"/>
      <c r="FA488" s="102"/>
      <c r="FB488" s="102"/>
      <c r="FC488" s="102"/>
      <c r="FD488" s="102"/>
      <c r="FE488" s="102"/>
      <c r="FF488" s="102"/>
      <c r="FG488" s="102"/>
      <c r="FH488" s="102"/>
      <c r="FI488" s="102"/>
      <c r="FJ488" s="102"/>
      <c r="FK488" s="102"/>
      <c r="FL488" s="102"/>
      <c r="FM488" s="102"/>
      <c r="FN488" s="102"/>
      <c r="FO488" s="102"/>
      <c r="FP488" s="102"/>
      <c r="FQ488" s="102"/>
      <c r="FT488" s="60"/>
      <c r="FU488" s="60"/>
      <c r="FV488" s="60"/>
    </row>
    <row r="489" s="77" customFormat="true" ht="15" hidden="false" customHeight="true" outlineLevel="0" collapsed="false">
      <c r="A489" s="87" t="n">
        <f aca="false">B489*L489</f>
        <v>0</v>
      </c>
      <c r="B489" s="141"/>
      <c r="C489" s="88" t="n">
        <f aca="false">B489/K489</f>
        <v>0</v>
      </c>
      <c r="D489" s="122" t="s">
        <v>94</v>
      </c>
      <c r="E489" s="122"/>
      <c r="F489" s="142" t="n">
        <v>622000061</v>
      </c>
      <c r="G489" s="142" t="s">
        <v>1539</v>
      </c>
      <c r="H489" s="122" t="s">
        <v>1537</v>
      </c>
      <c r="I489" s="122" t="s">
        <v>1487</v>
      </c>
      <c r="J489" s="122" t="s">
        <v>806</v>
      </c>
      <c r="K489" s="122" t="n">
        <v>10</v>
      </c>
      <c r="L489" s="122" t="n">
        <v>369</v>
      </c>
      <c r="M489" s="125" t="s">
        <v>128</v>
      </c>
      <c r="N489" s="143" t="n">
        <v>44619</v>
      </c>
      <c r="O489" s="142" t="s">
        <v>31</v>
      </c>
      <c r="P489" s="153" t="s">
        <v>1538</v>
      </c>
      <c r="Q489" s="144" t="n">
        <v>96</v>
      </c>
      <c r="R489" s="144" t="s">
        <v>284</v>
      </c>
      <c r="S489" s="142" t="s">
        <v>1532</v>
      </c>
      <c r="T489" s="142" t="n">
        <v>9785447168834</v>
      </c>
      <c r="U489" s="142" t="n">
        <v>622000061</v>
      </c>
      <c r="V489" s="142" t="n">
        <v>10</v>
      </c>
      <c r="W489" s="145" t="s">
        <v>34</v>
      </c>
      <c r="X489" s="138" t="s">
        <v>35</v>
      </c>
      <c r="Y489" s="85"/>
      <c r="Z489" s="85"/>
      <c r="AA489" s="85"/>
      <c r="AB489" s="32"/>
      <c r="AC489" s="32"/>
      <c r="AD489" s="32"/>
      <c r="AE489" s="32"/>
      <c r="AF489" s="32"/>
      <c r="AG489" s="32"/>
      <c r="AH489" s="32"/>
      <c r="AI489" s="32"/>
      <c r="AJ489" s="32"/>
      <c r="AK489" s="32"/>
      <c r="AL489" s="32"/>
      <c r="AM489" s="32"/>
      <c r="AN489" s="32"/>
      <c r="AO489" s="32"/>
      <c r="AP489" s="32"/>
      <c r="AQ489" s="32"/>
      <c r="AR489" s="32"/>
      <c r="AS489" s="32"/>
      <c r="AT489" s="32"/>
      <c r="AU489" s="32"/>
      <c r="AV489" s="32"/>
      <c r="AW489" s="32"/>
      <c r="AX489" s="32"/>
      <c r="AY489" s="32"/>
      <c r="AZ489" s="32"/>
      <c r="BA489" s="32"/>
      <c r="BB489" s="32"/>
      <c r="BC489" s="32"/>
      <c r="BD489" s="32"/>
      <c r="BE489" s="32"/>
      <c r="BF489" s="32"/>
      <c r="BG489" s="32"/>
      <c r="BH489" s="32"/>
      <c r="BI489" s="32"/>
      <c r="BJ489" s="32"/>
      <c r="BK489" s="32"/>
      <c r="BL489" s="32"/>
      <c r="BM489" s="32"/>
      <c r="BN489" s="32"/>
      <c r="BO489" s="32"/>
      <c r="BP489" s="32"/>
      <c r="BQ489" s="32"/>
      <c r="BR489" s="32"/>
      <c r="BS489" s="32"/>
      <c r="BT489" s="32"/>
      <c r="BU489" s="32"/>
      <c r="BV489" s="32"/>
      <c r="BW489" s="32"/>
      <c r="BX489" s="32"/>
      <c r="BY489" s="32"/>
      <c r="BZ489" s="32"/>
      <c r="CA489" s="32"/>
      <c r="CB489" s="32"/>
      <c r="CC489" s="32"/>
      <c r="CD489" s="32"/>
      <c r="CE489" s="32"/>
      <c r="CF489" s="32"/>
      <c r="CG489" s="32"/>
      <c r="CH489" s="32"/>
      <c r="CI489" s="32"/>
      <c r="CJ489" s="32"/>
      <c r="CK489" s="32"/>
      <c r="CL489" s="32"/>
      <c r="CM489" s="32"/>
      <c r="CN489" s="32"/>
      <c r="CO489" s="32"/>
      <c r="CP489" s="32"/>
      <c r="CQ489" s="32"/>
      <c r="CR489" s="32"/>
      <c r="CS489" s="32"/>
      <c r="CT489" s="32"/>
      <c r="CU489" s="32"/>
      <c r="CV489" s="32"/>
      <c r="CW489" s="32"/>
      <c r="CX489" s="32"/>
      <c r="CY489" s="32"/>
      <c r="CZ489" s="32"/>
      <c r="DA489" s="32"/>
      <c r="DB489" s="32"/>
      <c r="DC489" s="32"/>
      <c r="DD489" s="32"/>
      <c r="DE489" s="32"/>
      <c r="DF489" s="32"/>
      <c r="DG489" s="32"/>
      <c r="DH489" s="32"/>
      <c r="DI489" s="32"/>
      <c r="DJ489" s="32"/>
      <c r="DK489" s="32"/>
      <c r="DL489" s="32"/>
      <c r="DM489" s="32"/>
      <c r="DN489" s="32"/>
      <c r="DO489" s="32"/>
      <c r="DP489" s="32"/>
      <c r="DQ489" s="32"/>
      <c r="DR489" s="32"/>
      <c r="DS489" s="32"/>
      <c r="DT489" s="32"/>
      <c r="DU489" s="32"/>
      <c r="DV489" s="32"/>
      <c r="DW489" s="32"/>
      <c r="DX489" s="32"/>
      <c r="DY489" s="32"/>
      <c r="DZ489" s="32"/>
      <c r="EA489" s="32"/>
      <c r="EB489" s="32"/>
      <c r="EC489" s="32"/>
      <c r="ED489" s="32"/>
      <c r="EE489" s="32"/>
      <c r="EF489" s="32"/>
      <c r="EG489" s="32"/>
      <c r="EH489" s="32"/>
      <c r="EI489" s="32"/>
      <c r="EJ489" s="32"/>
      <c r="EK489" s="32"/>
      <c r="EL489" s="32"/>
      <c r="EM489" s="32"/>
      <c r="EN489" s="32"/>
      <c r="EO489" s="32"/>
      <c r="EP489" s="32"/>
      <c r="EQ489" s="32"/>
      <c r="ER489" s="32"/>
      <c r="ES489" s="32"/>
      <c r="ET489" s="32"/>
      <c r="EU489" s="32"/>
      <c r="EV489" s="32"/>
      <c r="EW489" s="32"/>
      <c r="EX489" s="32"/>
      <c r="EY489" s="32"/>
      <c r="EZ489" s="32"/>
      <c r="FA489" s="32"/>
      <c r="FB489" s="32"/>
      <c r="FC489" s="32"/>
      <c r="FD489" s="32"/>
      <c r="FE489" s="32"/>
      <c r="FF489" s="32"/>
      <c r="FG489" s="32"/>
      <c r="FH489" s="32"/>
      <c r="FI489" s="32"/>
      <c r="FJ489" s="32"/>
      <c r="FK489" s="32"/>
      <c r="FL489" s="32"/>
      <c r="FM489" s="32"/>
      <c r="FN489" s="32"/>
      <c r="FO489" s="32"/>
      <c r="FP489" s="32"/>
      <c r="FQ489" s="32"/>
      <c r="FT489" s="62"/>
      <c r="FU489" s="62"/>
      <c r="FV489" s="62"/>
    </row>
    <row r="490" s="29" customFormat="true" ht="15" hidden="false" customHeight="true" outlineLevel="0" collapsed="false">
      <c r="A490" s="87" t="n">
        <f aca="false">B490*L490</f>
        <v>0</v>
      </c>
      <c r="B490" s="88"/>
      <c r="C490" s="88" t="n">
        <f aca="false">B490/K490</f>
        <v>0</v>
      </c>
      <c r="D490" s="122" t="s">
        <v>94</v>
      </c>
      <c r="E490" s="122"/>
      <c r="F490" s="132" t="n">
        <v>621001502</v>
      </c>
      <c r="G490" s="132" t="s">
        <v>1540</v>
      </c>
      <c r="H490" s="125" t="s">
        <v>1541</v>
      </c>
      <c r="I490" s="125" t="s">
        <v>1487</v>
      </c>
      <c r="J490" s="125" t="s">
        <v>806</v>
      </c>
      <c r="K490" s="125" t="n">
        <v>20</v>
      </c>
      <c r="L490" s="125" t="n">
        <v>444</v>
      </c>
      <c r="M490" s="125" t="s">
        <v>128</v>
      </c>
      <c r="N490" s="143" t="n">
        <v>44987</v>
      </c>
      <c r="O490" s="132" t="s">
        <v>884</v>
      </c>
      <c r="P490" s="134" t="s">
        <v>1542</v>
      </c>
      <c r="Q490" s="135" t="n">
        <v>96</v>
      </c>
      <c r="R490" s="135" t="s">
        <v>284</v>
      </c>
      <c r="S490" s="132" t="s">
        <v>1543</v>
      </c>
      <c r="T490" s="132" t="n">
        <v>9785447168056</v>
      </c>
      <c r="U490" s="132" t="n">
        <v>621001502</v>
      </c>
      <c r="V490" s="132" t="n">
        <v>10</v>
      </c>
      <c r="W490" s="136" t="s">
        <v>34</v>
      </c>
      <c r="X490" s="131" t="s">
        <v>35</v>
      </c>
      <c r="Y490" s="85"/>
      <c r="Z490" s="85"/>
      <c r="AA490" s="85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  <c r="CJ490" s="62"/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  <c r="DT490" s="62"/>
      <c r="DU490" s="62"/>
      <c r="DV490" s="62"/>
      <c r="DW490" s="62"/>
      <c r="DX490" s="62"/>
      <c r="DY490" s="62"/>
      <c r="DZ490" s="62"/>
      <c r="EA490" s="62"/>
      <c r="EB490" s="62"/>
      <c r="EC490" s="62"/>
      <c r="ED490" s="62"/>
      <c r="EE490" s="62"/>
      <c r="EF490" s="62"/>
      <c r="EG490" s="62"/>
      <c r="EH490" s="62"/>
      <c r="EI490" s="62"/>
      <c r="EJ490" s="62"/>
      <c r="EK490" s="62"/>
      <c r="EL490" s="62"/>
      <c r="EM490" s="62"/>
      <c r="EN490" s="62"/>
      <c r="EO490" s="62"/>
      <c r="EP490" s="62"/>
      <c r="EQ490" s="62"/>
      <c r="ER490" s="62"/>
      <c r="ES490" s="62"/>
      <c r="ET490" s="62"/>
      <c r="EU490" s="62"/>
      <c r="EV490" s="62"/>
      <c r="EW490" s="62"/>
      <c r="EX490" s="62"/>
      <c r="EY490" s="62"/>
      <c r="EZ490" s="62"/>
      <c r="FA490" s="62"/>
      <c r="FB490" s="62"/>
      <c r="FC490" s="62"/>
      <c r="FD490" s="62"/>
      <c r="FE490" s="62"/>
      <c r="FF490" s="62"/>
      <c r="FG490" s="62"/>
      <c r="FH490" s="62"/>
      <c r="FI490" s="62"/>
      <c r="FJ490" s="62"/>
      <c r="FK490" s="62"/>
      <c r="FL490" s="62"/>
      <c r="FM490" s="62"/>
      <c r="FN490" s="62"/>
      <c r="FO490" s="62"/>
      <c r="FP490" s="62"/>
      <c r="FQ490" s="62"/>
      <c r="FR490" s="77"/>
      <c r="FS490" s="77"/>
      <c r="FT490" s="77"/>
      <c r="FU490" s="77"/>
      <c r="FV490" s="77"/>
    </row>
    <row r="491" s="77" customFormat="true" ht="15" hidden="false" customHeight="true" outlineLevel="0" collapsed="false">
      <c r="A491" s="87" t="n">
        <f aca="false">B491*L491</f>
        <v>0</v>
      </c>
      <c r="B491" s="88"/>
      <c r="C491" s="88" t="n">
        <f aca="false">B491/K491</f>
        <v>0</v>
      </c>
      <c r="D491" s="90" t="s">
        <v>94</v>
      </c>
      <c r="E491" s="90"/>
      <c r="F491" s="161" t="n">
        <v>622002720</v>
      </c>
      <c r="G491" s="161" t="s">
        <v>1544</v>
      </c>
      <c r="H491" s="90" t="s">
        <v>1545</v>
      </c>
      <c r="I491" s="160" t="s">
        <v>1487</v>
      </c>
      <c r="J491" s="160" t="s">
        <v>806</v>
      </c>
      <c r="K491" s="160" t="n">
        <v>20</v>
      </c>
      <c r="L491" s="90" t="n">
        <v>199</v>
      </c>
      <c r="M491" s="160"/>
      <c r="N491" s="163" t="n">
        <v>44732</v>
      </c>
      <c r="O491" s="161" t="s">
        <v>31</v>
      </c>
      <c r="P491" s="170" t="s">
        <v>1546</v>
      </c>
      <c r="Q491" s="165" t="n">
        <v>48</v>
      </c>
      <c r="R491" s="165" t="s">
        <v>32</v>
      </c>
      <c r="S491" s="161" t="s">
        <v>1547</v>
      </c>
      <c r="T491" s="161" t="n">
        <v>9785447176150</v>
      </c>
      <c r="U491" s="161" t="n">
        <v>622002720</v>
      </c>
      <c r="V491" s="161" t="n">
        <v>10</v>
      </c>
      <c r="W491" s="167" t="s">
        <v>34</v>
      </c>
      <c r="X491" s="130" t="s">
        <v>35</v>
      </c>
      <c r="Y491" s="98"/>
      <c r="Z491" s="99"/>
      <c r="AA491" s="99"/>
      <c r="AB491" s="102"/>
      <c r="AC491" s="102"/>
      <c r="AD491" s="102"/>
      <c r="AE491" s="102"/>
      <c r="AF491" s="102"/>
      <c r="AG491" s="102"/>
      <c r="AH491" s="102"/>
      <c r="AI491" s="102"/>
      <c r="AJ491" s="102"/>
      <c r="AK491" s="102"/>
      <c r="AL491" s="102"/>
      <c r="AM491" s="102"/>
      <c r="AN491" s="102"/>
      <c r="AO491" s="102"/>
      <c r="AP491" s="102"/>
      <c r="AQ491" s="102"/>
      <c r="AR491" s="102"/>
      <c r="AS491" s="102"/>
      <c r="AT491" s="102"/>
      <c r="AU491" s="102"/>
      <c r="AV491" s="102"/>
      <c r="AW491" s="102"/>
      <c r="AX491" s="102"/>
      <c r="AY491" s="102"/>
      <c r="AZ491" s="102"/>
      <c r="BA491" s="102"/>
      <c r="BB491" s="102"/>
      <c r="BC491" s="102"/>
      <c r="BD491" s="102"/>
      <c r="BE491" s="102"/>
      <c r="BF491" s="102"/>
      <c r="BG491" s="102"/>
      <c r="BH491" s="102"/>
      <c r="BI491" s="102"/>
      <c r="BJ491" s="102"/>
      <c r="BK491" s="102"/>
      <c r="BL491" s="102"/>
      <c r="BM491" s="102"/>
      <c r="BN491" s="102"/>
      <c r="BO491" s="102"/>
      <c r="BP491" s="102"/>
      <c r="BQ491" s="102"/>
      <c r="BR491" s="102"/>
      <c r="BS491" s="102"/>
      <c r="BT491" s="102"/>
      <c r="BU491" s="102"/>
      <c r="BV491" s="102"/>
      <c r="BW491" s="102"/>
      <c r="BX491" s="102"/>
      <c r="BY491" s="102"/>
      <c r="BZ491" s="102"/>
      <c r="CA491" s="102"/>
      <c r="CB491" s="102"/>
      <c r="CC491" s="102"/>
      <c r="CD491" s="102"/>
      <c r="CE491" s="102"/>
      <c r="CF491" s="102"/>
      <c r="CG491" s="102"/>
      <c r="CH491" s="102"/>
      <c r="CI491" s="102"/>
      <c r="CJ491" s="102"/>
      <c r="CK491" s="102"/>
      <c r="CL491" s="102"/>
      <c r="CM491" s="102"/>
      <c r="CN491" s="102"/>
      <c r="CO491" s="102"/>
      <c r="CP491" s="102"/>
      <c r="CQ491" s="102"/>
      <c r="CR491" s="102"/>
      <c r="CS491" s="102"/>
      <c r="CT491" s="102"/>
      <c r="CU491" s="102"/>
      <c r="CV491" s="102"/>
      <c r="CW491" s="102"/>
      <c r="CX491" s="102"/>
      <c r="CY491" s="102"/>
      <c r="CZ491" s="102"/>
      <c r="DA491" s="102"/>
      <c r="DB491" s="102"/>
      <c r="DC491" s="102"/>
      <c r="DD491" s="102"/>
      <c r="DE491" s="102"/>
      <c r="DF491" s="102"/>
      <c r="DG491" s="102"/>
      <c r="DH491" s="102"/>
      <c r="DI491" s="102"/>
      <c r="DJ491" s="102"/>
      <c r="DK491" s="102"/>
      <c r="DL491" s="102"/>
      <c r="DM491" s="102"/>
      <c r="DN491" s="102"/>
      <c r="DO491" s="102"/>
      <c r="DP491" s="102"/>
      <c r="DQ491" s="102"/>
      <c r="DR491" s="102"/>
      <c r="DS491" s="102"/>
      <c r="DT491" s="102"/>
      <c r="DU491" s="102"/>
      <c r="DV491" s="102"/>
      <c r="DW491" s="102"/>
      <c r="DX491" s="102"/>
      <c r="DY491" s="102"/>
      <c r="DZ491" s="102"/>
      <c r="EA491" s="102"/>
      <c r="EB491" s="102"/>
      <c r="EC491" s="102"/>
      <c r="ED491" s="102"/>
      <c r="EE491" s="102"/>
      <c r="EF491" s="102"/>
      <c r="EG491" s="102"/>
      <c r="EH491" s="102"/>
      <c r="EI491" s="102"/>
      <c r="EJ491" s="102"/>
      <c r="EK491" s="102"/>
      <c r="EL491" s="102"/>
      <c r="EM491" s="102"/>
      <c r="EN491" s="102"/>
      <c r="EO491" s="102"/>
      <c r="EP491" s="102"/>
      <c r="EQ491" s="102"/>
      <c r="ER491" s="102"/>
      <c r="ES491" s="102"/>
      <c r="ET491" s="102"/>
      <c r="EU491" s="102"/>
      <c r="EV491" s="102"/>
      <c r="EW491" s="102"/>
      <c r="EX491" s="102"/>
      <c r="EY491" s="102"/>
      <c r="EZ491" s="102"/>
      <c r="FA491" s="102"/>
      <c r="FB491" s="102"/>
      <c r="FC491" s="102"/>
      <c r="FD491" s="102"/>
      <c r="FE491" s="102"/>
      <c r="FF491" s="102"/>
      <c r="FG491" s="102"/>
      <c r="FH491" s="102"/>
      <c r="FI491" s="102"/>
      <c r="FJ491" s="102"/>
      <c r="FK491" s="102"/>
      <c r="FL491" s="102"/>
      <c r="FM491" s="102"/>
      <c r="FN491" s="102"/>
      <c r="FO491" s="102"/>
      <c r="FP491" s="102"/>
      <c r="FQ491" s="102"/>
      <c r="FR491" s="61"/>
      <c r="FS491" s="61"/>
      <c r="FT491" s="61"/>
      <c r="FU491" s="61"/>
      <c r="FV491" s="61"/>
      <c r="FW491" s="61"/>
    </row>
    <row r="492" s="35" customFormat="true" ht="15" hidden="false" customHeight="true" outlineLevel="0" collapsed="false">
      <c r="A492" s="87" t="n">
        <f aca="false">B492*L492</f>
        <v>0</v>
      </c>
      <c r="B492" s="87"/>
      <c r="C492" s="88" t="n">
        <f aca="false">B492/K492</f>
        <v>0</v>
      </c>
      <c r="D492" s="90" t="s">
        <v>94</v>
      </c>
      <c r="E492" s="90"/>
      <c r="F492" s="161" t="n">
        <v>622005620</v>
      </c>
      <c r="G492" s="161" t="s">
        <v>1548</v>
      </c>
      <c r="H492" s="90" t="s">
        <v>1549</v>
      </c>
      <c r="I492" s="160" t="s">
        <v>1550</v>
      </c>
      <c r="J492" s="160" t="s">
        <v>228</v>
      </c>
      <c r="K492" s="160" t="n">
        <v>20</v>
      </c>
      <c r="L492" s="90" t="n">
        <v>100</v>
      </c>
      <c r="M492" s="160"/>
      <c r="N492" s="163" t="n">
        <v>45058</v>
      </c>
      <c r="O492" s="161" t="s">
        <v>44</v>
      </c>
      <c r="P492" s="170" t="s">
        <v>1551</v>
      </c>
      <c r="Q492" s="165" t="n">
        <v>24</v>
      </c>
      <c r="R492" s="165" t="s">
        <v>32</v>
      </c>
      <c r="S492" s="161" t="s">
        <v>1552</v>
      </c>
      <c r="T492" s="161" t="n">
        <v>9785447178581</v>
      </c>
      <c r="U492" s="161" t="n">
        <v>622005620</v>
      </c>
      <c r="V492" s="161" t="n">
        <v>10</v>
      </c>
      <c r="W492" s="167" t="s">
        <v>34</v>
      </c>
      <c r="X492" s="130" t="s">
        <v>35</v>
      </c>
      <c r="Y492" s="111"/>
      <c r="Z492" s="111"/>
      <c r="AA492" s="111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  <c r="CI492" s="47"/>
      <c r="CJ492" s="47"/>
      <c r="CK492" s="47"/>
      <c r="CL492" s="47"/>
      <c r="CM492" s="47"/>
      <c r="CN492" s="47"/>
      <c r="CO492" s="47"/>
      <c r="CP492" s="47"/>
      <c r="CQ492" s="47"/>
      <c r="CR492" s="47"/>
      <c r="CS492" s="47"/>
      <c r="CT492" s="47"/>
      <c r="CU492" s="47"/>
      <c r="CV492" s="47"/>
      <c r="CW492" s="47"/>
      <c r="CX492" s="47"/>
      <c r="CY492" s="47"/>
      <c r="CZ492" s="47"/>
      <c r="DA492" s="47"/>
      <c r="DB492" s="47"/>
      <c r="DC492" s="47"/>
      <c r="DD492" s="47"/>
      <c r="DE492" s="47"/>
      <c r="DF492" s="47"/>
      <c r="DG492" s="47"/>
      <c r="DH492" s="47"/>
      <c r="DI492" s="47"/>
      <c r="DJ492" s="47"/>
      <c r="DK492" s="47"/>
      <c r="DL492" s="47"/>
      <c r="DM492" s="47"/>
      <c r="DN492" s="47"/>
      <c r="DO492" s="47"/>
      <c r="DP492" s="47"/>
      <c r="DQ492" s="47"/>
      <c r="DR492" s="47"/>
      <c r="DS492" s="47"/>
      <c r="DT492" s="47"/>
      <c r="DU492" s="47"/>
      <c r="DV492" s="47"/>
      <c r="DW492" s="47"/>
      <c r="DX492" s="47"/>
      <c r="DY492" s="47"/>
      <c r="DZ492" s="47"/>
      <c r="EA492" s="47"/>
      <c r="EB492" s="47"/>
      <c r="EC492" s="47"/>
      <c r="ED492" s="47"/>
      <c r="EE492" s="47"/>
      <c r="EF492" s="47"/>
      <c r="EG492" s="47"/>
      <c r="EH492" s="47"/>
      <c r="EI492" s="47"/>
      <c r="EJ492" s="47"/>
      <c r="EK492" s="47"/>
      <c r="EL492" s="47"/>
      <c r="EM492" s="47"/>
      <c r="EN492" s="47"/>
      <c r="EO492" s="47"/>
      <c r="EP492" s="47"/>
      <c r="EQ492" s="47"/>
      <c r="ER492" s="47"/>
      <c r="ES492" s="47"/>
      <c r="ET492" s="47"/>
      <c r="EU492" s="47"/>
      <c r="EV492" s="47"/>
      <c r="EW492" s="47"/>
      <c r="EX492" s="47"/>
      <c r="EY492" s="47"/>
      <c r="EZ492" s="47"/>
      <c r="FA492" s="47"/>
      <c r="FB492" s="47"/>
      <c r="FC492" s="47"/>
      <c r="FD492" s="47"/>
      <c r="FE492" s="47"/>
      <c r="FF492" s="47"/>
      <c r="FG492" s="47"/>
      <c r="FH492" s="47"/>
      <c r="FI492" s="47"/>
      <c r="FJ492" s="47"/>
      <c r="FK492" s="47"/>
      <c r="FL492" s="47"/>
      <c r="FM492" s="47"/>
      <c r="FN492" s="47"/>
      <c r="FO492" s="47"/>
      <c r="FP492" s="47"/>
      <c r="FQ492" s="47"/>
    </row>
    <row r="493" s="35" customFormat="true" ht="15" hidden="false" customHeight="true" outlineLevel="0" collapsed="false">
      <c r="A493" s="87" t="n">
        <f aca="false">B493*L493</f>
        <v>0</v>
      </c>
      <c r="B493" s="87"/>
      <c r="C493" s="88" t="n">
        <f aca="false">B493/K493</f>
        <v>0</v>
      </c>
      <c r="D493" s="90" t="s">
        <v>94</v>
      </c>
      <c r="E493" s="90"/>
      <c r="F493" s="161" t="n">
        <v>622005630</v>
      </c>
      <c r="G493" s="161" t="s">
        <v>1553</v>
      </c>
      <c r="H493" s="90" t="s">
        <v>1554</v>
      </c>
      <c r="I493" s="160" t="s">
        <v>1550</v>
      </c>
      <c r="J493" s="160" t="s">
        <v>228</v>
      </c>
      <c r="K493" s="160" t="n">
        <v>20</v>
      </c>
      <c r="L493" s="90" t="n">
        <v>100</v>
      </c>
      <c r="M493" s="160"/>
      <c r="N493" s="163" t="n">
        <v>45058</v>
      </c>
      <c r="O493" s="161" t="s">
        <v>31</v>
      </c>
      <c r="P493" s="170" t="s">
        <v>1555</v>
      </c>
      <c r="Q493" s="165" t="n">
        <v>24</v>
      </c>
      <c r="R493" s="165" t="s">
        <v>32</v>
      </c>
      <c r="S493" s="161" t="s">
        <v>1552</v>
      </c>
      <c r="T493" s="161" t="n">
        <v>9785447178598</v>
      </c>
      <c r="U493" s="161" t="n">
        <v>622005630</v>
      </c>
      <c r="V493" s="161" t="n">
        <v>10</v>
      </c>
      <c r="W493" s="167" t="s">
        <v>34</v>
      </c>
      <c r="X493" s="139" t="s">
        <v>35</v>
      </c>
      <c r="Y493" s="111"/>
      <c r="Z493" s="111"/>
      <c r="AA493" s="111"/>
      <c r="AB493" s="47"/>
      <c r="AC493" s="47"/>
      <c r="AD493" s="47"/>
      <c r="AE493" s="47"/>
      <c r="AF493" s="47"/>
      <c r="AG493" s="47"/>
      <c r="AH493" s="47"/>
      <c r="AI493" s="47"/>
      <c r="AJ493" s="47"/>
      <c r="AK493" s="47"/>
      <c r="AL493" s="47"/>
      <c r="AM493" s="47"/>
      <c r="AN493" s="47"/>
      <c r="AO493" s="47"/>
      <c r="AP493" s="47"/>
      <c r="AQ493" s="47"/>
      <c r="AR493" s="47"/>
      <c r="AS493" s="47"/>
      <c r="AT493" s="47"/>
      <c r="AU493" s="47"/>
      <c r="AV493" s="47"/>
      <c r="AW493" s="47"/>
      <c r="AX493" s="47"/>
      <c r="AY493" s="47"/>
      <c r="AZ493" s="47"/>
      <c r="BA493" s="47"/>
      <c r="BB493" s="47"/>
      <c r="BC493" s="47"/>
      <c r="BD493" s="47"/>
      <c r="BE493" s="47"/>
      <c r="BF493" s="47"/>
      <c r="BG493" s="47"/>
      <c r="BH493" s="47"/>
      <c r="BI493" s="47"/>
      <c r="BJ493" s="47"/>
      <c r="BK493" s="47"/>
      <c r="BL493" s="47"/>
      <c r="BM493" s="47"/>
      <c r="BN493" s="47"/>
      <c r="BO493" s="47"/>
      <c r="BP493" s="47"/>
      <c r="BQ493" s="47"/>
      <c r="BR493" s="47"/>
      <c r="BS493" s="47"/>
      <c r="BT493" s="47"/>
      <c r="BU493" s="47"/>
      <c r="BV493" s="47"/>
      <c r="BW493" s="47"/>
      <c r="BX493" s="47"/>
      <c r="BY493" s="47"/>
      <c r="BZ493" s="47"/>
      <c r="CA493" s="47"/>
      <c r="CB493" s="47"/>
      <c r="CC493" s="47"/>
      <c r="CD493" s="47"/>
      <c r="CE493" s="47"/>
      <c r="CF493" s="47"/>
      <c r="CG493" s="47"/>
      <c r="CH493" s="47"/>
      <c r="CI493" s="47"/>
      <c r="CJ493" s="47"/>
      <c r="CK493" s="47"/>
      <c r="CL493" s="47"/>
      <c r="CM493" s="47"/>
      <c r="CN493" s="47"/>
      <c r="CO493" s="47"/>
      <c r="CP493" s="47"/>
      <c r="CQ493" s="47"/>
      <c r="CR493" s="47"/>
      <c r="CS493" s="47"/>
      <c r="CT493" s="47"/>
      <c r="CU493" s="47"/>
      <c r="CV493" s="47"/>
      <c r="CW493" s="47"/>
      <c r="CX493" s="47"/>
      <c r="CY493" s="47"/>
      <c r="CZ493" s="47"/>
      <c r="DA493" s="47"/>
      <c r="DB493" s="47"/>
      <c r="DC493" s="47"/>
      <c r="DD493" s="47"/>
      <c r="DE493" s="47"/>
      <c r="DF493" s="47"/>
      <c r="DG493" s="47"/>
      <c r="DH493" s="47"/>
      <c r="DI493" s="47"/>
      <c r="DJ493" s="47"/>
      <c r="DK493" s="47"/>
      <c r="DL493" s="47"/>
      <c r="DM493" s="47"/>
      <c r="DN493" s="47"/>
      <c r="DO493" s="47"/>
      <c r="DP493" s="47"/>
      <c r="DQ493" s="47"/>
      <c r="DR493" s="47"/>
      <c r="DS493" s="47"/>
      <c r="DT493" s="47"/>
      <c r="DU493" s="47"/>
      <c r="DV493" s="47"/>
      <c r="DW493" s="47"/>
      <c r="DX493" s="47"/>
      <c r="DY493" s="47"/>
      <c r="DZ493" s="47"/>
      <c r="EA493" s="47"/>
      <c r="EB493" s="47"/>
      <c r="EC493" s="47"/>
      <c r="ED493" s="47"/>
      <c r="EE493" s="47"/>
      <c r="EF493" s="47"/>
      <c r="EG493" s="47"/>
      <c r="EH493" s="47"/>
      <c r="EI493" s="47"/>
      <c r="EJ493" s="47"/>
      <c r="EK493" s="47"/>
      <c r="EL493" s="47"/>
      <c r="EM493" s="47"/>
      <c r="EN493" s="47"/>
      <c r="EO493" s="47"/>
      <c r="EP493" s="47"/>
      <c r="EQ493" s="47"/>
      <c r="ER493" s="47"/>
      <c r="ES493" s="47"/>
      <c r="ET493" s="47"/>
      <c r="EU493" s="47"/>
      <c r="EV493" s="47"/>
      <c r="EW493" s="47"/>
      <c r="EX493" s="47"/>
      <c r="EY493" s="47"/>
      <c r="EZ493" s="47"/>
      <c r="FA493" s="47"/>
      <c r="FB493" s="47"/>
      <c r="FC493" s="47"/>
      <c r="FD493" s="47"/>
      <c r="FE493" s="47"/>
      <c r="FF493" s="47"/>
      <c r="FG493" s="47"/>
      <c r="FH493" s="47"/>
      <c r="FI493" s="47"/>
      <c r="FJ493" s="47"/>
      <c r="FK493" s="47"/>
      <c r="FL493" s="47"/>
      <c r="FM493" s="47"/>
      <c r="FN493" s="47"/>
      <c r="FO493" s="47"/>
      <c r="FP493" s="47"/>
      <c r="FQ493" s="47"/>
    </row>
    <row r="494" s="35" customFormat="true" ht="15" hidden="false" customHeight="true" outlineLevel="0" collapsed="false">
      <c r="A494" s="87" t="n">
        <f aca="false">B494*L494</f>
        <v>0</v>
      </c>
      <c r="B494" s="87"/>
      <c r="C494" s="88" t="n">
        <f aca="false">B494/K494</f>
        <v>0</v>
      </c>
      <c r="D494" s="90" t="s">
        <v>94</v>
      </c>
      <c r="E494" s="90"/>
      <c r="F494" s="161" t="n">
        <v>622005600</v>
      </c>
      <c r="G494" s="161" t="s">
        <v>1556</v>
      </c>
      <c r="H494" s="90" t="s">
        <v>1557</v>
      </c>
      <c r="I494" s="160" t="s">
        <v>1550</v>
      </c>
      <c r="J494" s="160" t="s">
        <v>228</v>
      </c>
      <c r="K494" s="160" t="n">
        <v>20</v>
      </c>
      <c r="L494" s="90" t="n">
        <v>100</v>
      </c>
      <c r="M494" s="160"/>
      <c r="N494" s="163" t="n">
        <v>45058</v>
      </c>
      <c r="O494" s="161" t="s">
        <v>47</v>
      </c>
      <c r="P494" s="170" t="s">
        <v>1558</v>
      </c>
      <c r="Q494" s="165" t="n">
        <v>24</v>
      </c>
      <c r="R494" s="165" t="s">
        <v>32</v>
      </c>
      <c r="S494" s="161" t="s">
        <v>1552</v>
      </c>
      <c r="T494" s="161" t="n">
        <v>9785447178567</v>
      </c>
      <c r="U494" s="161" t="n">
        <v>622005600</v>
      </c>
      <c r="V494" s="161" t="n">
        <v>10</v>
      </c>
      <c r="W494" s="167" t="s">
        <v>34</v>
      </c>
      <c r="X494" s="139" t="s">
        <v>35</v>
      </c>
      <c r="Y494" s="111"/>
      <c r="Z494" s="111"/>
      <c r="AA494" s="111"/>
      <c r="AB494" s="47"/>
      <c r="AC494" s="47"/>
      <c r="AD494" s="47"/>
      <c r="AE494" s="47"/>
      <c r="AF494" s="47"/>
      <c r="AG494" s="47"/>
      <c r="AH494" s="47"/>
      <c r="AI494" s="47"/>
      <c r="AJ494" s="47"/>
      <c r="AK494" s="47"/>
      <c r="AL494" s="47"/>
      <c r="AM494" s="47"/>
      <c r="AN494" s="47"/>
      <c r="AO494" s="47"/>
      <c r="AP494" s="47"/>
      <c r="AQ494" s="47"/>
      <c r="AR494" s="47"/>
      <c r="AS494" s="47"/>
      <c r="AT494" s="47"/>
      <c r="AU494" s="47"/>
      <c r="AV494" s="47"/>
      <c r="AW494" s="47"/>
      <c r="AX494" s="47"/>
      <c r="AY494" s="47"/>
      <c r="AZ494" s="47"/>
      <c r="BA494" s="47"/>
      <c r="BB494" s="47"/>
      <c r="BC494" s="47"/>
      <c r="BD494" s="47"/>
      <c r="BE494" s="47"/>
      <c r="BF494" s="47"/>
      <c r="BG494" s="47"/>
      <c r="BH494" s="47"/>
      <c r="BI494" s="47"/>
      <c r="BJ494" s="47"/>
      <c r="BK494" s="47"/>
      <c r="BL494" s="47"/>
      <c r="BM494" s="47"/>
      <c r="BN494" s="47"/>
      <c r="BO494" s="47"/>
      <c r="BP494" s="47"/>
      <c r="BQ494" s="47"/>
      <c r="BR494" s="47"/>
      <c r="BS494" s="47"/>
      <c r="BT494" s="47"/>
      <c r="BU494" s="47"/>
      <c r="BV494" s="47"/>
      <c r="BW494" s="47"/>
      <c r="BX494" s="47"/>
      <c r="BY494" s="47"/>
      <c r="BZ494" s="47"/>
      <c r="CA494" s="47"/>
      <c r="CB494" s="47"/>
      <c r="CC494" s="47"/>
      <c r="CD494" s="47"/>
      <c r="CE494" s="47"/>
      <c r="CF494" s="47"/>
      <c r="CG494" s="47"/>
      <c r="CH494" s="47"/>
      <c r="CI494" s="47"/>
      <c r="CJ494" s="47"/>
      <c r="CK494" s="47"/>
      <c r="CL494" s="47"/>
      <c r="CM494" s="47"/>
      <c r="CN494" s="47"/>
      <c r="CO494" s="47"/>
      <c r="CP494" s="47"/>
      <c r="CQ494" s="47"/>
      <c r="CR494" s="47"/>
      <c r="CS494" s="47"/>
      <c r="CT494" s="47"/>
      <c r="CU494" s="47"/>
      <c r="CV494" s="47"/>
      <c r="CW494" s="47"/>
      <c r="CX494" s="47"/>
      <c r="CY494" s="47"/>
      <c r="CZ494" s="47"/>
      <c r="DA494" s="47"/>
      <c r="DB494" s="47"/>
      <c r="DC494" s="47"/>
      <c r="DD494" s="47"/>
      <c r="DE494" s="47"/>
      <c r="DF494" s="47"/>
      <c r="DG494" s="47"/>
      <c r="DH494" s="47"/>
      <c r="DI494" s="47"/>
      <c r="DJ494" s="47"/>
      <c r="DK494" s="47"/>
      <c r="DL494" s="47"/>
      <c r="DM494" s="47"/>
      <c r="DN494" s="47"/>
      <c r="DO494" s="47"/>
      <c r="DP494" s="47"/>
      <c r="DQ494" s="47"/>
      <c r="DR494" s="47"/>
      <c r="DS494" s="47"/>
      <c r="DT494" s="47"/>
      <c r="DU494" s="47"/>
      <c r="DV494" s="47"/>
      <c r="DW494" s="47"/>
      <c r="DX494" s="47"/>
      <c r="DY494" s="47"/>
      <c r="DZ494" s="47"/>
      <c r="EA494" s="47"/>
      <c r="EB494" s="47"/>
      <c r="EC494" s="47"/>
      <c r="ED494" s="47"/>
      <c r="EE494" s="47"/>
      <c r="EF494" s="47"/>
      <c r="EG494" s="47"/>
      <c r="EH494" s="47"/>
      <c r="EI494" s="47"/>
      <c r="EJ494" s="47"/>
      <c r="EK494" s="47"/>
      <c r="EL494" s="47"/>
      <c r="EM494" s="47"/>
      <c r="EN494" s="47"/>
      <c r="EO494" s="47"/>
      <c r="EP494" s="47"/>
      <c r="EQ494" s="47"/>
      <c r="ER494" s="47"/>
      <c r="ES494" s="47"/>
      <c r="ET494" s="47"/>
      <c r="EU494" s="47"/>
      <c r="EV494" s="47"/>
      <c r="EW494" s="47"/>
      <c r="EX494" s="47"/>
      <c r="EY494" s="47"/>
      <c r="EZ494" s="47"/>
      <c r="FA494" s="47"/>
      <c r="FB494" s="47"/>
      <c r="FC494" s="47"/>
      <c r="FD494" s="47"/>
      <c r="FE494" s="47"/>
      <c r="FF494" s="47"/>
      <c r="FG494" s="47"/>
      <c r="FH494" s="47"/>
      <c r="FI494" s="47"/>
      <c r="FJ494" s="47"/>
      <c r="FK494" s="47"/>
      <c r="FL494" s="47"/>
      <c r="FM494" s="47"/>
      <c r="FN494" s="47"/>
      <c r="FO494" s="47"/>
      <c r="FP494" s="47"/>
      <c r="FQ494" s="47"/>
    </row>
    <row r="495" s="35" customFormat="true" ht="15" hidden="false" customHeight="true" outlineLevel="0" collapsed="false">
      <c r="A495" s="87" t="n">
        <f aca="false">B495*L495</f>
        <v>0</v>
      </c>
      <c r="B495" s="87"/>
      <c r="C495" s="88" t="n">
        <f aca="false">B495/K495</f>
        <v>0</v>
      </c>
      <c r="D495" s="90" t="s">
        <v>94</v>
      </c>
      <c r="E495" s="90"/>
      <c r="F495" s="161" t="n">
        <v>622005860</v>
      </c>
      <c r="G495" s="161" t="s">
        <v>1559</v>
      </c>
      <c r="H495" s="90" t="s">
        <v>1560</v>
      </c>
      <c r="I495" s="160" t="s">
        <v>1550</v>
      </c>
      <c r="J495" s="160" t="s">
        <v>228</v>
      </c>
      <c r="K495" s="160" t="n">
        <v>20</v>
      </c>
      <c r="L495" s="90" t="n">
        <v>100</v>
      </c>
      <c r="M495" s="160"/>
      <c r="N495" s="163" t="n">
        <v>45058</v>
      </c>
      <c r="O495" s="161" t="s">
        <v>50</v>
      </c>
      <c r="P495" s="170" t="s">
        <v>1561</v>
      </c>
      <c r="Q495" s="165" t="n">
        <v>24</v>
      </c>
      <c r="R495" s="165" t="s">
        <v>32</v>
      </c>
      <c r="S495" s="161" t="s">
        <v>1552</v>
      </c>
      <c r="T495" s="161" t="n">
        <v>9785447178864</v>
      </c>
      <c r="U495" s="161" t="n">
        <v>622005860</v>
      </c>
      <c r="V495" s="161" t="n">
        <v>10</v>
      </c>
      <c r="W495" s="167" t="s">
        <v>34</v>
      </c>
      <c r="X495" s="139" t="s">
        <v>35</v>
      </c>
      <c r="Y495" s="111"/>
      <c r="Z495" s="111"/>
      <c r="AA495" s="111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  <c r="CI495" s="47"/>
      <c r="CJ495" s="47"/>
      <c r="CK495" s="47"/>
      <c r="CL495" s="47"/>
      <c r="CM495" s="47"/>
      <c r="CN495" s="47"/>
      <c r="CO495" s="47"/>
      <c r="CP495" s="47"/>
      <c r="CQ495" s="47"/>
      <c r="CR495" s="47"/>
      <c r="CS495" s="47"/>
      <c r="CT495" s="47"/>
      <c r="CU495" s="47"/>
      <c r="CV495" s="47"/>
      <c r="CW495" s="47"/>
      <c r="CX495" s="47"/>
      <c r="CY495" s="47"/>
      <c r="CZ495" s="47"/>
      <c r="DA495" s="47"/>
      <c r="DB495" s="47"/>
      <c r="DC495" s="47"/>
      <c r="DD495" s="47"/>
      <c r="DE495" s="47"/>
      <c r="DF495" s="47"/>
      <c r="DG495" s="47"/>
      <c r="DH495" s="47"/>
      <c r="DI495" s="47"/>
      <c r="DJ495" s="47"/>
      <c r="DK495" s="47"/>
      <c r="DL495" s="47"/>
      <c r="DM495" s="47"/>
      <c r="DN495" s="47"/>
      <c r="DO495" s="47"/>
      <c r="DP495" s="47"/>
      <c r="DQ495" s="47"/>
      <c r="DR495" s="47"/>
      <c r="DS495" s="47"/>
      <c r="DT495" s="47"/>
      <c r="DU495" s="47"/>
      <c r="DV495" s="47"/>
      <c r="DW495" s="47"/>
      <c r="DX495" s="47"/>
      <c r="DY495" s="47"/>
      <c r="DZ495" s="47"/>
      <c r="EA495" s="47"/>
      <c r="EB495" s="47"/>
      <c r="EC495" s="47"/>
      <c r="ED495" s="47"/>
      <c r="EE495" s="47"/>
      <c r="EF495" s="47"/>
      <c r="EG495" s="47"/>
      <c r="EH495" s="47"/>
      <c r="EI495" s="47"/>
      <c r="EJ495" s="47"/>
      <c r="EK495" s="47"/>
      <c r="EL495" s="47"/>
      <c r="EM495" s="47"/>
      <c r="EN495" s="47"/>
      <c r="EO495" s="47"/>
      <c r="EP495" s="47"/>
      <c r="EQ495" s="47"/>
      <c r="ER495" s="47"/>
      <c r="ES495" s="47"/>
      <c r="ET495" s="47"/>
      <c r="EU495" s="47"/>
      <c r="EV495" s="47"/>
      <c r="EW495" s="47"/>
      <c r="EX495" s="47"/>
      <c r="EY495" s="47"/>
      <c r="EZ495" s="47"/>
      <c r="FA495" s="47"/>
      <c r="FB495" s="47"/>
      <c r="FC495" s="47"/>
      <c r="FD495" s="47"/>
      <c r="FE495" s="47"/>
      <c r="FF495" s="47"/>
      <c r="FG495" s="47"/>
      <c r="FH495" s="47"/>
      <c r="FI495" s="47"/>
      <c r="FJ495" s="47"/>
      <c r="FK495" s="47"/>
      <c r="FL495" s="47"/>
      <c r="FM495" s="47"/>
      <c r="FN495" s="47"/>
      <c r="FO495" s="47"/>
      <c r="FP495" s="47"/>
      <c r="FQ495" s="47"/>
    </row>
    <row r="496" s="35" customFormat="true" ht="15" hidden="false" customHeight="true" outlineLevel="0" collapsed="false">
      <c r="A496" s="87" t="n">
        <f aca="false">B496*L496</f>
        <v>0</v>
      </c>
      <c r="B496" s="87"/>
      <c r="C496" s="88" t="n">
        <f aca="false">B496/K496</f>
        <v>0</v>
      </c>
      <c r="D496" s="90" t="s">
        <v>94</v>
      </c>
      <c r="E496" s="90"/>
      <c r="F496" s="161" t="n">
        <v>622005580</v>
      </c>
      <c r="G496" s="161" t="s">
        <v>1562</v>
      </c>
      <c r="H496" s="90" t="s">
        <v>1563</v>
      </c>
      <c r="I496" s="160" t="s">
        <v>1550</v>
      </c>
      <c r="J496" s="160" t="s">
        <v>228</v>
      </c>
      <c r="K496" s="160" t="n">
        <v>20</v>
      </c>
      <c r="L496" s="90" t="n">
        <v>100</v>
      </c>
      <c r="M496" s="160"/>
      <c r="N496" s="163" t="n">
        <v>45058</v>
      </c>
      <c r="O496" s="161" t="s">
        <v>85</v>
      </c>
      <c r="P496" s="170" t="s">
        <v>1564</v>
      </c>
      <c r="Q496" s="165" t="n">
        <v>24</v>
      </c>
      <c r="R496" s="165" t="s">
        <v>32</v>
      </c>
      <c r="S496" s="161" t="s">
        <v>1552</v>
      </c>
      <c r="T496" s="161" t="n">
        <v>9785447178543</v>
      </c>
      <c r="U496" s="161" t="n">
        <v>622005580</v>
      </c>
      <c r="V496" s="161" t="n">
        <v>10</v>
      </c>
      <c r="W496" s="167" t="s">
        <v>34</v>
      </c>
      <c r="X496" s="139" t="s">
        <v>35</v>
      </c>
      <c r="Y496" s="111"/>
      <c r="Z496" s="111"/>
      <c r="AA496" s="111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  <c r="CI496" s="47"/>
      <c r="CJ496" s="47"/>
      <c r="CK496" s="47"/>
      <c r="CL496" s="47"/>
      <c r="CM496" s="47"/>
      <c r="CN496" s="47"/>
      <c r="CO496" s="47"/>
      <c r="CP496" s="47"/>
      <c r="CQ496" s="47"/>
      <c r="CR496" s="47"/>
      <c r="CS496" s="47"/>
      <c r="CT496" s="47"/>
      <c r="CU496" s="47"/>
      <c r="CV496" s="47"/>
      <c r="CW496" s="47"/>
      <c r="CX496" s="47"/>
      <c r="CY496" s="47"/>
      <c r="CZ496" s="47"/>
      <c r="DA496" s="47"/>
      <c r="DB496" s="47"/>
      <c r="DC496" s="47"/>
      <c r="DD496" s="47"/>
      <c r="DE496" s="47"/>
      <c r="DF496" s="47"/>
      <c r="DG496" s="47"/>
      <c r="DH496" s="47"/>
      <c r="DI496" s="47"/>
      <c r="DJ496" s="47"/>
      <c r="DK496" s="47"/>
      <c r="DL496" s="47"/>
      <c r="DM496" s="47"/>
      <c r="DN496" s="47"/>
      <c r="DO496" s="47"/>
      <c r="DP496" s="47"/>
      <c r="DQ496" s="47"/>
      <c r="DR496" s="47"/>
      <c r="DS496" s="47"/>
      <c r="DT496" s="47"/>
      <c r="DU496" s="47"/>
      <c r="DV496" s="47"/>
      <c r="DW496" s="47"/>
      <c r="DX496" s="47"/>
      <c r="DY496" s="47"/>
      <c r="DZ496" s="47"/>
      <c r="EA496" s="47"/>
      <c r="EB496" s="47"/>
      <c r="EC496" s="47"/>
      <c r="ED496" s="47"/>
      <c r="EE496" s="47"/>
      <c r="EF496" s="47"/>
      <c r="EG496" s="47"/>
      <c r="EH496" s="47"/>
      <c r="EI496" s="47"/>
      <c r="EJ496" s="47"/>
      <c r="EK496" s="47"/>
      <c r="EL496" s="47"/>
      <c r="EM496" s="47"/>
      <c r="EN496" s="47"/>
      <c r="EO496" s="47"/>
      <c r="EP496" s="47"/>
      <c r="EQ496" s="47"/>
      <c r="ER496" s="47"/>
      <c r="ES496" s="47"/>
      <c r="ET496" s="47"/>
      <c r="EU496" s="47"/>
      <c r="EV496" s="47"/>
      <c r="EW496" s="47"/>
      <c r="EX496" s="47"/>
      <c r="EY496" s="47"/>
      <c r="EZ496" s="47"/>
      <c r="FA496" s="47"/>
      <c r="FB496" s="47"/>
      <c r="FC496" s="47"/>
      <c r="FD496" s="47"/>
      <c r="FE496" s="47"/>
      <c r="FF496" s="47"/>
      <c r="FG496" s="47"/>
      <c r="FH496" s="47"/>
      <c r="FI496" s="47"/>
      <c r="FJ496" s="47"/>
      <c r="FK496" s="47"/>
      <c r="FL496" s="47"/>
      <c r="FM496" s="47"/>
      <c r="FN496" s="47"/>
      <c r="FO496" s="47"/>
      <c r="FP496" s="47"/>
      <c r="FQ496" s="47"/>
    </row>
    <row r="497" s="35" customFormat="true" ht="15" hidden="false" customHeight="true" outlineLevel="0" collapsed="false">
      <c r="A497" s="87" t="n">
        <f aca="false">B497*L497</f>
        <v>0</v>
      </c>
      <c r="B497" s="87"/>
      <c r="C497" s="88" t="n">
        <f aca="false">B497/K497</f>
        <v>0</v>
      </c>
      <c r="D497" s="90" t="s">
        <v>94</v>
      </c>
      <c r="E497" s="90"/>
      <c r="F497" s="161" t="n">
        <v>622005610</v>
      </c>
      <c r="G497" s="161" t="s">
        <v>1565</v>
      </c>
      <c r="H497" s="90" t="s">
        <v>1566</v>
      </c>
      <c r="I497" s="160" t="s">
        <v>1550</v>
      </c>
      <c r="J497" s="160" t="s">
        <v>228</v>
      </c>
      <c r="K497" s="160" t="n">
        <v>20</v>
      </c>
      <c r="L497" s="90" t="n">
        <v>100</v>
      </c>
      <c r="M497" s="160"/>
      <c r="N497" s="163" t="n">
        <v>45058</v>
      </c>
      <c r="O497" s="161" t="s">
        <v>53</v>
      </c>
      <c r="P497" s="170" t="s">
        <v>1567</v>
      </c>
      <c r="Q497" s="165" t="n">
        <v>24</v>
      </c>
      <c r="R497" s="165" t="s">
        <v>32</v>
      </c>
      <c r="S497" s="161" t="s">
        <v>1552</v>
      </c>
      <c r="T497" s="161" t="n">
        <v>9785447178574</v>
      </c>
      <c r="U497" s="161" t="n">
        <v>622005610</v>
      </c>
      <c r="V497" s="161" t="n">
        <v>10</v>
      </c>
      <c r="W497" s="167" t="s">
        <v>34</v>
      </c>
      <c r="X497" s="139" t="s">
        <v>35</v>
      </c>
      <c r="Y497" s="111"/>
      <c r="Z497" s="111"/>
      <c r="AA497" s="111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  <c r="CO497" s="47"/>
      <c r="CP497" s="47"/>
      <c r="CQ497" s="47"/>
      <c r="CR497" s="47"/>
      <c r="CS497" s="47"/>
      <c r="CT497" s="47"/>
      <c r="CU497" s="47"/>
      <c r="CV497" s="47"/>
      <c r="CW497" s="47"/>
      <c r="CX497" s="47"/>
      <c r="CY497" s="47"/>
      <c r="CZ497" s="47"/>
      <c r="DA497" s="47"/>
      <c r="DB497" s="47"/>
      <c r="DC497" s="47"/>
      <c r="DD497" s="47"/>
      <c r="DE497" s="47"/>
      <c r="DF497" s="47"/>
      <c r="DG497" s="47"/>
      <c r="DH497" s="47"/>
      <c r="DI497" s="47"/>
      <c r="DJ497" s="47"/>
      <c r="DK497" s="47"/>
      <c r="DL497" s="47"/>
      <c r="DM497" s="47"/>
      <c r="DN497" s="47"/>
      <c r="DO497" s="47"/>
      <c r="DP497" s="47"/>
      <c r="DQ497" s="47"/>
      <c r="DR497" s="47"/>
      <c r="DS497" s="47"/>
      <c r="DT497" s="47"/>
      <c r="DU497" s="47"/>
      <c r="DV497" s="47"/>
      <c r="DW497" s="47"/>
      <c r="DX497" s="47"/>
      <c r="DY497" s="47"/>
      <c r="DZ497" s="47"/>
      <c r="EA497" s="47"/>
      <c r="EB497" s="47"/>
      <c r="EC497" s="47"/>
      <c r="ED497" s="47"/>
      <c r="EE497" s="47"/>
      <c r="EF497" s="47"/>
      <c r="EG497" s="47"/>
      <c r="EH497" s="47"/>
      <c r="EI497" s="47"/>
      <c r="EJ497" s="47"/>
      <c r="EK497" s="47"/>
      <c r="EL497" s="47"/>
      <c r="EM497" s="47"/>
      <c r="EN497" s="47"/>
      <c r="EO497" s="47"/>
      <c r="EP497" s="47"/>
      <c r="EQ497" s="47"/>
      <c r="ER497" s="47"/>
      <c r="ES497" s="47"/>
      <c r="ET497" s="47"/>
      <c r="EU497" s="47"/>
      <c r="EV497" s="47"/>
      <c r="EW497" s="47"/>
      <c r="EX497" s="47"/>
      <c r="EY497" s="47"/>
      <c r="EZ497" s="47"/>
      <c r="FA497" s="47"/>
      <c r="FB497" s="47"/>
      <c r="FC497" s="47"/>
      <c r="FD497" s="47"/>
      <c r="FE497" s="47"/>
      <c r="FF497" s="47"/>
      <c r="FG497" s="47"/>
      <c r="FH497" s="47"/>
      <c r="FI497" s="47"/>
      <c r="FJ497" s="47"/>
      <c r="FK497" s="47"/>
      <c r="FL497" s="47"/>
      <c r="FM497" s="47"/>
      <c r="FN497" s="47"/>
      <c r="FO497" s="47"/>
      <c r="FP497" s="47"/>
      <c r="FQ497" s="47"/>
    </row>
    <row r="498" s="191" customFormat="true" ht="15" hidden="false" customHeight="true" outlineLevel="0" collapsed="false">
      <c r="A498" s="87" t="n">
        <f aca="false">B498*L498</f>
        <v>0</v>
      </c>
      <c r="B498" s="88"/>
      <c r="C498" s="88" t="n">
        <f aca="false">B498/K498</f>
        <v>0</v>
      </c>
      <c r="D498" s="90" t="s">
        <v>94</v>
      </c>
      <c r="E498" s="90"/>
      <c r="F498" s="91" t="n">
        <v>619002290</v>
      </c>
      <c r="G498" s="91" t="s">
        <v>1568</v>
      </c>
      <c r="H498" s="92" t="s">
        <v>1569</v>
      </c>
      <c r="I498" s="92" t="s">
        <v>1570</v>
      </c>
      <c r="J498" s="92" t="s">
        <v>228</v>
      </c>
      <c r="K498" s="92" t="n">
        <v>50</v>
      </c>
      <c r="L498" s="92" t="n">
        <v>50</v>
      </c>
      <c r="M498" s="92"/>
      <c r="N498" s="93" t="n">
        <v>43563</v>
      </c>
      <c r="O498" s="91" t="s">
        <v>1571</v>
      </c>
      <c r="P498" s="94" t="s">
        <v>1572</v>
      </c>
      <c r="Q498" s="95" t="n">
        <v>16</v>
      </c>
      <c r="R498" s="95" t="s">
        <v>32</v>
      </c>
      <c r="S498" s="91" t="s">
        <v>700</v>
      </c>
      <c r="T498" s="91" t="n">
        <v>9785447156183</v>
      </c>
      <c r="U498" s="91" t="n">
        <v>619002290</v>
      </c>
      <c r="V498" s="91" t="n">
        <v>10</v>
      </c>
      <c r="W498" s="96" t="s">
        <v>34</v>
      </c>
      <c r="X498" s="139" t="s">
        <v>35</v>
      </c>
      <c r="Y498" s="98"/>
      <c r="Z498" s="99"/>
      <c r="AA498" s="99"/>
      <c r="AB498" s="34"/>
      <c r="AC498" s="34"/>
      <c r="AD498" s="34"/>
      <c r="AE498" s="34"/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  <c r="BB498" s="34"/>
      <c r="BC498" s="34"/>
      <c r="BD498" s="34"/>
      <c r="BE498" s="34"/>
      <c r="BF498" s="34"/>
      <c r="BG498" s="34"/>
      <c r="BH498" s="34"/>
      <c r="BI498" s="34"/>
      <c r="BJ498" s="34"/>
      <c r="BK498" s="34"/>
      <c r="BL498" s="34"/>
      <c r="BM498" s="34"/>
      <c r="BN498" s="34"/>
      <c r="BO498" s="34"/>
      <c r="BP498" s="34"/>
      <c r="BQ498" s="34"/>
      <c r="BR498" s="34"/>
      <c r="BS498" s="34"/>
      <c r="BT498" s="34"/>
      <c r="BU498" s="34"/>
      <c r="BV498" s="34"/>
      <c r="BW498" s="34"/>
      <c r="BX498" s="34"/>
      <c r="BY498" s="34"/>
      <c r="BZ498" s="34"/>
      <c r="CA498" s="34"/>
      <c r="CB498" s="34"/>
      <c r="CC498" s="34"/>
      <c r="CD498" s="34"/>
      <c r="CE498" s="34"/>
      <c r="CF498" s="34"/>
      <c r="CG498" s="34"/>
      <c r="CH498" s="34"/>
      <c r="CI498" s="34"/>
      <c r="CJ498" s="34"/>
      <c r="CK498" s="34"/>
      <c r="CL498" s="34"/>
      <c r="CM498" s="34"/>
      <c r="CN498" s="34"/>
      <c r="CO498" s="34"/>
      <c r="CP498" s="34"/>
      <c r="CQ498" s="34"/>
      <c r="CR498" s="34"/>
      <c r="CS498" s="34"/>
      <c r="CT498" s="34"/>
      <c r="CU498" s="34"/>
      <c r="CV498" s="34"/>
      <c r="CW498" s="34"/>
      <c r="CX498" s="34"/>
      <c r="CY498" s="34"/>
      <c r="CZ498" s="34"/>
      <c r="DA498" s="34"/>
      <c r="DB498" s="34"/>
      <c r="DC498" s="34"/>
      <c r="DD498" s="34"/>
      <c r="DE498" s="34"/>
      <c r="DF498" s="34"/>
      <c r="DG498" s="34"/>
      <c r="DH498" s="34"/>
      <c r="DI498" s="34"/>
      <c r="DJ498" s="34"/>
      <c r="DK498" s="34"/>
      <c r="DL498" s="34"/>
      <c r="DM498" s="34"/>
      <c r="DN498" s="34"/>
      <c r="DO498" s="34"/>
      <c r="DP498" s="34"/>
      <c r="DQ498" s="34"/>
      <c r="DR498" s="34"/>
      <c r="DS498" s="34"/>
      <c r="DT498" s="34"/>
      <c r="DU498" s="34"/>
      <c r="DV498" s="34"/>
      <c r="DW498" s="34"/>
      <c r="DX498" s="34"/>
      <c r="DY498" s="34"/>
      <c r="DZ498" s="34"/>
      <c r="EA498" s="34"/>
      <c r="EB498" s="34"/>
      <c r="EC498" s="34"/>
      <c r="ED498" s="34"/>
      <c r="EE498" s="34"/>
      <c r="EF498" s="34"/>
      <c r="EG498" s="34"/>
      <c r="EH498" s="34"/>
      <c r="EI498" s="34"/>
      <c r="EJ498" s="34"/>
      <c r="EK498" s="34"/>
      <c r="EL498" s="34"/>
      <c r="EM498" s="34"/>
      <c r="EN498" s="34"/>
      <c r="EO498" s="34"/>
      <c r="EP498" s="34"/>
      <c r="EQ498" s="34"/>
      <c r="ER498" s="34"/>
      <c r="ES498" s="34"/>
      <c r="ET498" s="34"/>
      <c r="EU498" s="34"/>
      <c r="EV498" s="34"/>
      <c r="EW498" s="34"/>
      <c r="EX498" s="34"/>
      <c r="EY498" s="34"/>
      <c r="EZ498" s="34"/>
      <c r="FA498" s="34"/>
      <c r="FB498" s="34"/>
      <c r="FC498" s="34"/>
      <c r="FD498" s="34"/>
      <c r="FE498" s="34"/>
      <c r="FF498" s="34"/>
      <c r="FG498" s="34"/>
      <c r="FH498" s="34"/>
      <c r="FI498" s="34"/>
      <c r="FJ498" s="34"/>
      <c r="FK498" s="34"/>
      <c r="FL498" s="34"/>
      <c r="FM498" s="34"/>
      <c r="FN498" s="34"/>
      <c r="FO498" s="34"/>
      <c r="FP498" s="34"/>
      <c r="FQ498" s="34"/>
      <c r="FR498" s="34"/>
      <c r="FS498" s="34"/>
      <c r="FT498" s="61"/>
      <c r="FU498" s="61"/>
      <c r="FV498" s="61"/>
      <c r="FW498" s="103"/>
    </row>
    <row r="499" s="140" customFormat="true" ht="15" hidden="false" customHeight="true" outlineLevel="0" collapsed="false">
      <c r="A499" s="87" t="n">
        <f aca="false">B499*L499</f>
        <v>0</v>
      </c>
      <c r="B499" s="88"/>
      <c r="C499" s="88" t="n">
        <f aca="false">B499/K499</f>
        <v>0</v>
      </c>
      <c r="D499" s="125" t="s">
        <v>94</v>
      </c>
      <c r="E499" s="125"/>
      <c r="F499" s="132" t="n">
        <v>618004041</v>
      </c>
      <c r="G499" s="132" t="s">
        <v>1573</v>
      </c>
      <c r="H499" s="125" t="s">
        <v>1574</v>
      </c>
      <c r="I499" s="125" t="s">
        <v>1570</v>
      </c>
      <c r="J499" s="125" t="s">
        <v>228</v>
      </c>
      <c r="K499" s="125" t="n">
        <v>20</v>
      </c>
      <c r="L499" s="125" t="n">
        <v>50</v>
      </c>
      <c r="M499" s="125" t="s">
        <v>128</v>
      </c>
      <c r="N499" s="133" t="n">
        <v>44910</v>
      </c>
      <c r="O499" s="132" t="s">
        <v>201</v>
      </c>
      <c r="P499" s="134" t="s">
        <v>1575</v>
      </c>
      <c r="Q499" s="135" t="n">
        <v>16</v>
      </c>
      <c r="R499" s="135" t="s">
        <v>32</v>
      </c>
      <c r="S499" s="132" t="s">
        <v>700</v>
      </c>
      <c r="T499" s="132" t="n">
        <v>9785447154325</v>
      </c>
      <c r="U499" s="132" t="n">
        <v>618004041</v>
      </c>
      <c r="V499" s="132" t="n">
        <v>10</v>
      </c>
      <c r="W499" s="136" t="s">
        <v>34</v>
      </c>
      <c r="X499" s="131" t="s">
        <v>35</v>
      </c>
      <c r="Y499" s="98"/>
      <c r="Z499" s="98"/>
      <c r="AA499" s="98"/>
      <c r="AB499" s="32"/>
      <c r="AC499" s="32"/>
      <c r="AD499" s="32"/>
      <c r="AE499" s="32"/>
      <c r="AF499" s="32"/>
      <c r="AG499" s="32"/>
      <c r="AH499" s="32"/>
      <c r="AI499" s="32"/>
      <c r="AJ499" s="32"/>
      <c r="AK499" s="32"/>
      <c r="AL499" s="32"/>
      <c r="AM499" s="32"/>
      <c r="AN499" s="32"/>
      <c r="AO499" s="32"/>
      <c r="AP499" s="32"/>
      <c r="AQ499" s="32"/>
      <c r="AR499" s="32"/>
      <c r="AS499" s="32"/>
      <c r="AT499" s="32"/>
      <c r="AU499" s="32"/>
      <c r="AV499" s="32"/>
      <c r="AW499" s="32"/>
      <c r="AX499" s="32"/>
      <c r="AY499" s="32"/>
      <c r="AZ499" s="32"/>
      <c r="BA499" s="32"/>
      <c r="BB499" s="32"/>
      <c r="BC499" s="32"/>
      <c r="BD499" s="32"/>
      <c r="BE499" s="32"/>
      <c r="BF499" s="32"/>
      <c r="BG499" s="32"/>
      <c r="BH499" s="32"/>
      <c r="BI499" s="32"/>
      <c r="BJ499" s="32"/>
      <c r="BK499" s="32"/>
      <c r="BL499" s="32"/>
      <c r="BM499" s="32"/>
      <c r="BN499" s="32"/>
      <c r="BO499" s="32"/>
      <c r="BP499" s="32"/>
      <c r="BQ499" s="32"/>
      <c r="BR499" s="32"/>
      <c r="BS499" s="32"/>
      <c r="BT499" s="32"/>
      <c r="BU499" s="32"/>
      <c r="BV499" s="32"/>
      <c r="BW499" s="32"/>
      <c r="BX499" s="32"/>
      <c r="BY499" s="32"/>
      <c r="BZ499" s="32"/>
      <c r="CA499" s="32"/>
      <c r="CB499" s="32"/>
      <c r="CC499" s="32"/>
      <c r="CD499" s="32"/>
      <c r="CE499" s="32"/>
      <c r="CF499" s="32"/>
      <c r="CG499" s="32"/>
      <c r="CH499" s="32"/>
      <c r="CI499" s="32"/>
      <c r="CJ499" s="32"/>
      <c r="CK499" s="32"/>
      <c r="CL499" s="32"/>
      <c r="CM499" s="32"/>
      <c r="CN499" s="32"/>
      <c r="CO499" s="32"/>
      <c r="CP499" s="32"/>
      <c r="CQ499" s="32"/>
      <c r="CR499" s="32"/>
      <c r="CS499" s="32"/>
      <c r="CT499" s="32"/>
      <c r="CU499" s="32"/>
      <c r="CV499" s="32"/>
      <c r="CW499" s="32"/>
      <c r="CX499" s="32"/>
      <c r="CY499" s="32"/>
      <c r="CZ499" s="32"/>
      <c r="DA499" s="32"/>
      <c r="DB499" s="32"/>
      <c r="DC499" s="32"/>
      <c r="DD499" s="32"/>
      <c r="DE499" s="32"/>
      <c r="DF499" s="32"/>
      <c r="DG499" s="32"/>
      <c r="DH499" s="32"/>
      <c r="DI499" s="32"/>
      <c r="DJ499" s="32"/>
      <c r="DK499" s="32"/>
      <c r="DL499" s="32"/>
      <c r="DM499" s="32"/>
      <c r="DN499" s="32"/>
      <c r="DO499" s="32"/>
      <c r="DP499" s="32"/>
      <c r="DQ499" s="32"/>
      <c r="DR499" s="32"/>
      <c r="DS499" s="32"/>
      <c r="DT499" s="32"/>
      <c r="DU499" s="32"/>
      <c r="DV499" s="32"/>
      <c r="DW499" s="32"/>
      <c r="DX499" s="32"/>
      <c r="DY499" s="32"/>
      <c r="DZ499" s="32"/>
      <c r="EA499" s="32"/>
      <c r="EB499" s="32"/>
      <c r="EC499" s="32"/>
      <c r="ED499" s="32"/>
      <c r="EE499" s="32"/>
      <c r="EF499" s="32"/>
      <c r="EG499" s="32"/>
      <c r="EH499" s="32"/>
      <c r="EI499" s="32"/>
      <c r="EJ499" s="32"/>
      <c r="EK499" s="32"/>
      <c r="EL499" s="32"/>
      <c r="EM499" s="32"/>
      <c r="EN499" s="32"/>
      <c r="EO499" s="32"/>
      <c r="EP499" s="32"/>
      <c r="EQ499" s="32"/>
      <c r="ER499" s="32"/>
      <c r="ES499" s="32"/>
      <c r="ET499" s="32"/>
      <c r="EU499" s="32"/>
      <c r="EV499" s="32"/>
      <c r="EW499" s="32"/>
      <c r="EX499" s="32"/>
      <c r="EY499" s="32"/>
      <c r="EZ499" s="32"/>
      <c r="FA499" s="32"/>
      <c r="FB499" s="32"/>
      <c r="FC499" s="32"/>
      <c r="FD499" s="32"/>
      <c r="FE499" s="32"/>
      <c r="FF499" s="32"/>
      <c r="FG499" s="32"/>
      <c r="FH499" s="32"/>
      <c r="FI499" s="32"/>
      <c r="FJ499" s="32"/>
      <c r="FK499" s="32"/>
      <c r="FL499" s="32"/>
      <c r="FM499" s="32"/>
      <c r="FN499" s="32"/>
      <c r="FO499" s="32"/>
      <c r="FP499" s="32"/>
      <c r="FQ499" s="32"/>
      <c r="FR499" s="77"/>
      <c r="FS499" s="77"/>
      <c r="FW499" s="210"/>
    </row>
    <row r="500" s="101" customFormat="true" ht="15" hidden="false" customHeight="true" outlineLevel="0" collapsed="false">
      <c r="A500" s="87" t="n">
        <f aca="false">B500*L500</f>
        <v>0</v>
      </c>
      <c r="B500" s="88"/>
      <c r="C500" s="88" t="n">
        <f aca="false">B500/K500</f>
        <v>0</v>
      </c>
      <c r="D500" s="90" t="s">
        <v>94</v>
      </c>
      <c r="E500" s="90" t="s">
        <v>704</v>
      </c>
      <c r="F500" s="91" t="n">
        <v>619005470</v>
      </c>
      <c r="G500" s="91" t="s">
        <v>1576</v>
      </c>
      <c r="H500" s="92" t="s">
        <v>1577</v>
      </c>
      <c r="I500" s="92" t="s">
        <v>1570</v>
      </c>
      <c r="J500" s="92" t="s">
        <v>228</v>
      </c>
      <c r="K500" s="92" t="n">
        <v>20</v>
      </c>
      <c r="L500" s="92" t="n">
        <v>50</v>
      </c>
      <c r="M500" s="92"/>
      <c r="N500" s="93" t="n">
        <v>43735</v>
      </c>
      <c r="O500" s="91" t="s">
        <v>47</v>
      </c>
      <c r="P500" s="94" t="s">
        <v>1578</v>
      </c>
      <c r="Q500" s="95" t="n">
        <v>16</v>
      </c>
      <c r="R500" s="95" t="s">
        <v>32</v>
      </c>
      <c r="S500" s="91" t="s">
        <v>700</v>
      </c>
      <c r="T500" s="91" t="n">
        <v>9785447161347</v>
      </c>
      <c r="U500" s="91" t="n">
        <v>619005470</v>
      </c>
      <c r="V500" s="91" t="n">
        <v>10</v>
      </c>
      <c r="W500" s="96" t="s">
        <v>34</v>
      </c>
      <c r="X500" s="130" t="s">
        <v>35</v>
      </c>
      <c r="Y500" s="98"/>
      <c r="Z500" s="99"/>
      <c r="AA500" s="99"/>
      <c r="AB500" s="102"/>
      <c r="AC500" s="102"/>
      <c r="AD500" s="102"/>
      <c r="AE500" s="102"/>
      <c r="AF500" s="102"/>
      <c r="AG500" s="102"/>
      <c r="AH500" s="102"/>
      <c r="AI500" s="102"/>
      <c r="AJ500" s="102"/>
      <c r="AK500" s="102"/>
      <c r="AL500" s="102"/>
      <c r="AM500" s="102"/>
      <c r="AN500" s="102"/>
      <c r="AO500" s="102"/>
      <c r="AP500" s="102"/>
      <c r="AQ500" s="102"/>
      <c r="AR500" s="102"/>
      <c r="AS500" s="102"/>
      <c r="AT500" s="102"/>
      <c r="AU500" s="102"/>
      <c r="AV500" s="102"/>
      <c r="AW500" s="102"/>
      <c r="AX500" s="102"/>
      <c r="AY500" s="102"/>
      <c r="AZ500" s="102"/>
      <c r="BA500" s="102"/>
      <c r="BB500" s="102"/>
      <c r="BC500" s="102"/>
      <c r="BD500" s="102"/>
      <c r="BE500" s="102"/>
      <c r="BF500" s="102"/>
      <c r="BG500" s="102"/>
      <c r="BH500" s="102"/>
      <c r="BI500" s="102"/>
      <c r="BJ500" s="102"/>
      <c r="BK500" s="102"/>
      <c r="BL500" s="102"/>
      <c r="BM500" s="102"/>
      <c r="BN500" s="102"/>
      <c r="BO500" s="102"/>
      <c r="BP500" s="102"/>
      <c r="BQ500" s="102"/>
      <c r="BR500" s="102"/>
      <c r="BS500" s="102"/>
      <c r="BT500" s="102"/>
      <c r="BU500" s="102"/>
      <c r="BV500" s="102"/>
      <c r="BW500" s="102"/>
      <c r="BX500" s="102"/>
      <c r="BY500" s="102"/>
      <c r="BZ500" s="102"/>
      <c r="CA500" s="102"/>
      <c r="CB500" s="102"/>
      <c r="CC500" s="102"/>
      <c r="CD500" s="102"/>
      <c r="CE500" s="102"/>
      <c r="CF500" s="102"/>
      <c r="CG500" s="102"/>
      <c r="CH500" s="102"/>
      <c r="CI500" s="102"/>
      <c r="CJ500" s="102"/>
      <c r="CK500" s="102"/>
      <c r="CL500" s="102"/>
      <c r="CM500" s="102"/>
      <c r="CN500" s="102"/>
      <c r="CO500" s="102"/>
      <c r="CP500" s="102"/>
      <c r="CQ500" s="102"/>
      <c r="CR500" s="102"/>
      <c r="CS500" s="102"/>
      <c r="CT500" s="102"/>
      <c r="CU500" s="102"/>
      <c r="CV500" s="102"/>
      <c r="CW500" s="102"/>
      <c r="CX500" s="102"/>
      <c r="CY500" s="102"/>
      <c r="CZ500" s="102"/>
      <c r="DA500" s="102"/>
      <c r="DB500" s="102"/>
      <c r="DC500" s="102"/>
      <c r="DD500" s="102"/>
      <c r="DE500" s="102"/>
      <c r="DF500" s="102"/>
      <c r="DG500" s="102"/>
      <c r="DH500" s="102"/>
      <c r="DI500" s="102"/>
      <c r="DJ500" s="102"/>
      <c r="DK500" s="102"/>
      <c r="DL500" s="102"/>
      <c r="DM500" s="102"/>
      <c r="DN500" s="102"/>
      <c r="DO500" s="102"/>
      <c r="DP500" s="102"/>
      <c r="DQ500" s="102"/>
      <c r="DR500" s="102"/>
      <c r="DS500" s="102"/>
      <c r="DT500" s="102"/>
      <c r="DU500" s="102"/>
      <c r="DV500" s="102"/>
      <c r="DW500" s="102"/>
      <c r="DX500" s="102"/>
      <c r="DY500" s="102"/>
      <c r="DZ500" s="102"/>
      <c r="EA500" s="102"/>
      <c r="EB500" s="102"/>
      <c r="EC500" s="102"/>
      <c r="ED500" s="102"/>
      <c r="EE500" s="102"/>
      <c r="EF500" s="102"/>
      <c r="EG500" s="102"/>
      <c r="EH500" s="102"/>
      <c r="EI500" s="102"/>
      <c r="EJ500" s="102"/>
      <c r="EK500" s="102"/>
      <c r="EL500" s="102"/>
      <c r="EM500" s="102"/>
      <c r="EN500" s="102"/>
      <c r="EO500" s="102"/>
      <c r="EP500" s="102"/>
      <c r="EQ500" s="102"/>
      <c r="ER500" s="102"/>
      <c r="ES500" s="102"/>
      <c r="ET500" s="102"/>
      <c r="EU500" s="102"/>
      <c r="EV500" s="102"/>
      <c r="EW500" s="102"/>
      <c r="EX500" s="102"/>
      <c r="EY500" s="102"/>
      <c r="EZ500" s="102"/>
      <c r="FA500" s="102"/>
      <c r="FB500" s="102"/>
      <c r="FC500" s="102"/>
      <c r="FD500" s="102"/>
      <c r="FE500" s="102"/>
      <c r="FF500" s="102"/>
      <c r="FG500" s="102"/>
      <c r="FH500" s="102"/>
      <c r="FI500" s="102"/>
      <c r="FJ500" s="102"/>
      <c r="FK500" s="102"/>
      <c r="FL500" s="102"/>
      <c r="FM500" s="102"/>
      <c r="FN500" s="102"/>
      <c r="FO500" s="102"/>
      <c r="FP500" s="102"/>
      <c r="FQ500" s="102"/>
      <c r="FR500" s="61"/>
      <c r="FS500" s="61"/>
      <c r="FW500" s="61"/>
    </row>
    <row r="501" s="101" customFormat="true" ht="15" hidden="false" customHeight="true" outlineLevel="0" collapsed="false">
      <c r="A501" s="87" t="n">
        <f aca="false">B501*L501</f>
        <v>0</v>
      </c>
      <c r="B501" s="141"/>
      <c r="C501" s="88" t="n">
        <f aca="false">B501/K501</f>
        <v>0</v>
      </c>
      <c r="D501" s="125" t="s">
        <v>94</v>
      </c>
      <c r="E501" s="125"/>
      <c r="F501" s="132" t="n">
        <v>619002281</v>
      </c>
      <c r="G501" s="132" t="s">
        <v>1579</v>
      </c>
      <c r="H501" s="125" t="s">
        <v>1580</v>
      </c>
      <c r="I501" s="125" t="s">
        <v>1570</v>
      </c>
      <c r="J501" s="125" t="s">
        <v>228</v>
      </c>
      <c r="K501" s="125" t="n">
        <v>20</v>
      </c>
      <c r="L501" s="125" t="n">
        <v>50</v>
      </c>
      <c r="M501" s="125" t="s">
        <v>128</v>
      </c>
      <c r="N501" s="133" t="n">
        <v>44903</v>
      </c>
      <c r="O501" s="132" t="s">
        <v>47</v>
      </c>
      <c r="P501" s="134" t="s">
        <v>1581</v>
      </c>
      <c r="Q501" s="135" t="n">
        <v>16</v>
      </c>
      <c r="R501" s="135" t="s">
        <v>32</v>
      </c>
      <c r="S501" s="132" t="s">
        <v>700</v>
      </c>
      <c r="T501" s="132" t="n">
        <v>9785447156916</v>
      </c>
      <c r="U501" s="132" t="n">
        <v>619002281</v>
      </c>
      <c r="V501" s="132" t="n">
        <v>10</v>
      </c>
      <c r="W501" s="136" t="s">
        <v>34</v>
      </c>
      <c r="X501" s="131" t="s">
        <v>35</v>
      </c>
      <c r="Y501" s="98"/>
      <c r="Z501" s="98"/>
      <c r="AA501" s="98"/>
      <c r="AB501" s="32"/>
      <c r="AC501" s="32"/>
      <c r="AD501" s="32"/>
      <c r="AE501" s="32"/>
      <c r="AF501" s="32"/>
      <c r="AG501" s="32"/>
      <c r="AH501" s="32"/>
      <c r="AI501" s="32"/>
      <c r="AJ501" s="32"/>
      <c r="AK501" s="32"/>
      <c r="AL501" s="32"/>
      <c r="AM501" s="32"/>
      <c r="AN501" s="32"/>
      <c r="AO501" s="32"/>
      <c r="AP501" s="32"/>
      <c r="AQ501" s="32"/>
      <c r="AR501" s="32"/>
      <c r="AS501" s="32"/>
      <c r="AT501" s="32"/>
      <c r="AU501" s="32"/>
      <c r="AV501" s="32"/>
      <c r="AW501" s="32"/>
      <c r="AX501" s="32"/>
      <c r="AY501" s="32"/>
      <c r="AZ501" s="32"/>
      <c r="BA501" s="32"/>
      <c r="BB501" s="32"/>
      <c r="BC501" s="32"/>
      <c r="BD501" s="32"/>
      <c r="BE501" s="32"/>
      <c r="BF501" s="32"/>
      <c r="BG501" s="32"/>
      <c r="BH501" s="32"/>
      <c r="BI501" s="32"/>
      <c r="BJ501" s="32"/>
      <c r="BK501" s="32"/>
      <c r="BL501" s="32"/>
      <c r="BM501" s="32"/>
      <c r="BN501" s="32"/>
      <c r="BO501" s="32"/>
      <c r="BP501" s="32"/>
      <c r="BQ501" s="32"/>
      <c r="BR501" s="32"/>
      <c r="BS501" s="32"/>
      <c r="BT501" s="32"/>
      <c r="BU501" s="32"/>
      <c r="BV501" s="32"/>
      <c r="BW501" s="32"/>
      <c r="BX501" s="32"/>
      <c r="BY501" s="32"/>
      <c r="BZ501" s="32"/>
      <c r="CA501" s="32"/>
      <c r="CB501" s="32"/>
      <c r="CC501" s="32"/>
      <c r="CD501" s="32"/>
      <c r="CE501" s="32"/>
      <c r="CF501" s="32"/>
      <c r="CG501" s="32"/>
      <c r="CH501" s="32"/>
      <c r="CI501" s="32"/>
      <c r="CJ501" s="32"/>
      <c r="CK501" s="32"/>
      <c r="CL501" s="32"/>
      <c r="CM501" s="32"/>
      <c r="CN501" s="32"/>
      <c r="CO501" s="32"/>
      <c r="CP501" s="32"/>
      <c r="CQ501" s="32"/>
      <c r="CR501" s="32"/>
      <c r="CS501" s="32"/>
      <c r="CT501" s="32"/>
      <c r="CU501" s="32"/>
      <c r="CV501" s="32"/>
      <c r="CW501" s="32"/>
      <c r="CX501" s="32"/>
      <c r="CY501" s="32"/>
      <c r="CZ501" s="32"/>
      <c r="DA501" s="32"/>
      <c r="DB501" s="32"/>
      <c r="DC501" s="32"/>
      <c r="DD501" s="32"/>
      <c r="DE501" s="32"/>
      <c r="DF501" s="32"/>
      <c r="DG501" s="32"/>
      <c r="DH501" s="32"/>
      <c r="DI501" s="32"/>
      <c r="DJ501" s="32"/>
      <c r="DK501" s="32"/>
      <c r="DL501" s="32"/>
      <c r="DM501" s="32"/>
      <c r="DN501" s="32"/>
      <c r="DO501" s="32"/>
      <c r="DP501" s="32"/>
      <c r="DQ501" s="32"/>
      <c r="DR501" s="32"/>
      <c r="DS501" s="32"/>
      <c r="DT501" s="32"/>
      <c r="DU501" s="32"/>
      <c r="DV501" s="32"/>
      <c r="DW501" s="32"/>
      <c r="DX501" s="32"/>
      <c r="DY501" s="32"/>
      <c r="DZ501" s="32"/>
      <c r="EA501" s="32"/>
      <c r="EB501" s="32"/>
      <c r="EC501" s="32"/>
      <c r="ED501" s="32"/>
      <c r="EE501" s="32"/>
      <c r="EF501" s="32"/>
      <c r="EG501" s="32"/>
      <c r="EH501" s="32"/>
      <c r="EI501" s="32"/>
      <c r="EJ501" s="32"/>
      <c r="EK501" s="32"/>
      <c r="EL501" s="32"/>
      <c r="EM501" s="32"/>
      <c r="EN501" s="32"/>
      <c r="EO501" s="32"/>
      <c r="EP501" s="32"/>
      <c r="EQ501" s="32"/>
      <c r="ER501" s="32"/>
      <c r="ES501" s="32"/>
      <c r="ET501" s="32"/>
      <c r="EU501" s="32"/>
      <c r="EV501" s="32"/>
      <c r="EW501" s="32"/>
      <c r="EX501" s="32"/>
      <c r="EY501" s="32"/>
      <c r="EZ501" s="32"/>
      <c r="FA501" s="32"/>
      <c r="FB501" s="32"/>
      <c r="FC501" s="32"/>
      <c r="FD501" s="32"/>
      <c r="FE501" s="32"/>
      <c r="FF501" s="32"/>
      <c r="FG501" s="32"/>
      <c r="FH501" s="32"/>
      <c r="FI501" s="32"/>
      <c r="FJ501" s="32"/>
      <c r="FK501" s="32"/>
      <c r="FL501" s="32"/>
      <c r="FM501" s="32"/>
      <c r="FN501" s="32"/>
      <c r="FO501" s="32"/>
      <c r="FP501" s="32"/>
      <c r="FQ501" s="32"/>
      <c r="FR501" s="77"/>
      <c r="FS501" s="77"/>
      <c r="FT501" s="140"/>
      <c r="FU501" s="140"/>
      <c r="FV501" s="140"/>
      <c r="FW501" s="210"/>
    </row>
    <row r="502" s="101" customFormat="true" ht="15" hidden="false" customHeight="true" outlineLevel="0" collapsed="false">
      <c r="A502" s="87" t="n">
        <f aca="false">B502*L502</f>
        <v>0</v>
      </c>
      <c r="B502" s="88"/>
      <c r="C502" s="88" t="n">
        <f aca="false">B502/K502</f>
        <v>0</v>
      </c>
      <c r="D502" s="90" t="s">
        <v>94</v>
      </c>
      <c r="E502" s="90" t="s">
        <v>704</v>
      </c>
      <c r="F502" s="91" t="n">
        <v>619005490</v>
      </c>
      <c r="G502" s="91" t="s">
        <v>1582</v>
      </c>
      <c r="H502" s="92" t="s">
        <v>1583</v>
      </c>
      <c r="I502" s="92" t="s">
        <v>1570</v>
      </c>
      <c r="J502" s="92" t="s">
        <v>228</v>
      </c>
      <c r="K502" s="92" t="n">
        <v>20</v>
      </c>
      <c r="L502" s="92" t="n">
        <v>50</v>
      </c>
      <c r="M502" s="92"/>
      <c r="N502" s="93" t="n">
        <v>43735</v>
      </c>
      <c r="O502" s="91" t="s">
        <v>1584</v>
      </c>
      <c r="P502" s="94" t="s">
        <v>1585</v>
      </c>
      <c r="Q502" s="95" t="n">
        <v>16</v>
      </c>
      <c r="R502" s="95" t="s">
        <v>32</v>
      </c>
      <c r="S502" s="91" t="s">
        <v>700</v>
      </c>
      <c r="T502" s="91" t="n">
        <v>9785447161354</v>
      </c>
      <c r="U502" s="91" t="n">
        <v>619005490</v>
      </c>
      <c r="V502" s="91" t="n">
        <v>10</v>
      </c>
      <c r="W502" s="96" t="s">
        <v>34</v>
      </c>
      <c r="X502" s="131" t="str">
        <f aca="false">HYPERLINK(CONCATENATE("https://www.leobooks.ru/?s=",P500,"&amp;post_type=product"),"фото")</f>
        <v>фото</v>
      </c>
      <c r="Y502" s="98"/>
      <c r="Z502" s="99"/>
      <c r="AA502" s="99"/>
      <c r="AB502" s="102"/>
      <c r="AC502" s="102"/>
      <c r="AD502" s="102"/>
      <c r="AE502" s="102"/>
      <c r="AF502" s="102"/>
      <c r="AG502" s="102"/>
      <c r="AH502" s="102"/>
      <c r="AI502" s="102"/>
      <c r="AJ502" s="102"/>
      <c r="AK502" s="102"/>
      <c r="AL502" s="102"/>
      <c r="AM502" s="102"/>
      <c r="AN502" s="102"/>
      <c r="AO502" s="102"/>
      <c r="AP502" s="102"/>
      <c r="AQ502" s="102"/>
      <c r="AR502" s="102"/>
      <c r="AS502" s="102"/>
      <c r="AT502" s="102"/>
      <c r="AU502" s="102"/>
      <c r="AV502" s="102"/>
      <c r="AW502" s="102"/>
      <c r="AX502" s="102"/>
      <c r="AY502" s="102"/>
      <c r="AZ502" s="102"/>
      <c r="BA502" s="102"/>
      <c r="BB502" s="102"/>
      <c r="BC502" s="102"/>
      <c r="BD502" s="102"/>
      <c r="BE502" s="102"/>
      <c r="BF502" s="102"/>
      <c r="BG502" s="102"/>
      <c r="BH502" s="102"/>
      <c r="BI502" s="102"/>
      <c r="BJ502" s="102"/>
      <c r="BK502" s="102"/>
      <c r="BL502" s="102"/>
      <c r="BM502" s="102"/>
      <c r="BN502" s="102"/>
      <c r="BO502" s="102"/>
      <c r="BP502" s="102"/>
      <c r="BQ502" s="102"/>
      <c r="BR502" s="102"/>
      <c r="BS502" s="102"/>
      <c r="BT502" s="102"/>
      <c r="BU502" s="102"/>
      <c r="BV502" s="102"/>
      <c r="BW502" s="102"/>
      <c r="BX502" s="102"/>
      <c r="BY502" s="102"/>
      <c r="BZ502" s="102"/>
      <c r="CA502" s="102"/>
      <c r="CB502" s="102"/>
      <c r="CC502" s="102"/>
      <c r="CD502" s="102"/>
      <c r="CE502" s="102"/>
      <c r="CF502" s="102"/>
      <c r="CG502" s="102"/>
      <c r="CH502" s="102"/>
      <c r="CI502" s="102"/>
      <c r="CJ502" s="102"/>
      <c r="CK502" s="102"/>
      <c r="CL502" s="102"/>
      <c r="CM502" s="102"/>
      <c r="CN502" s="102"/>
      <c r="CO502" s="102"/>
      <c r="CP502" s="102"/>
      <c r="CQ502" s="102"/>
      <c r="CR502" s="102"/>
      <c r="CS502" s="102"/>
      <c r="CT502" s="102"/>
      <c r="CU502" s="102"/>
      <c r="CV502" s="102"/>
      <c r="CW502" s="102"/>
      <c r="CX502" s="102"/>
      <c r="CY502" s="102"/>
      <c r="CZ502" s="102"/>
      <c r="DA502" s="102"/>
      <c r="DB502" s="102"/>
      <c r="DC502" s="102"/>
      <c r="DD502" s="102"/>
      <c r="DE502" s="102"/>
      <c r="DF502" s="102"/>
      <c r="DG502" s="102"/>
      <c r="DH502" s="102"/>
      <c r="DI502" s="102"/>
      <c r="DJ502" s="102"/>
      <c r="DK502" s="102"/>
      <c r="DL502" s="102"/>
      <c r="DM502" s="102"/>
      <c r="DN502" s="102"/>
      <c r="DO502" s="102"/>
      <c r="DP502" s="102"/>
      <c r="DQ502" s="102"/>
      <c r="DR502" s="102"/>
      <c r="DS502" s="102"/>
      <c r="DT502" s="102"/>
      <c r="DU502" s="102"/>
      <c r="DV502" s="102"/>
      <c r="DW502" s="102"/>
      <c r="DX502" s="102"/>
      <c r="DY502" s="102"/>
      <c r="DZ502" s="102"/>
      <c r="EA502" s="102"/>
      <c r="EB502" s="102"/>
      <c r="EC502" s="102"/>
      <c r="ED502" s="102"/>
      <c r="EE502" s="102"/>
      <c r="EF502" s="102"/>
      <c r="EG502" s="102"/>
      <c r="EH502" s="102"/>
      <c r="EI502" s="102"/>
      <c r="EJ502" s="102"/>
      <c r="EK502" s="102"/>
      <c r="EL502" s="102"/>
      <c r="EM502" s="102"/>
      <c r="EN502" s="102"/>
      <c r="EO502" s="102"/>
      <c r="EP502" s="102"/>
      <c r="EQ502" s="102"/>
      <c r="ER502" s="102"/>
      <c r="ES502" s="102"/>
      <c r="ET502" s="102"/>
      <c r="EU502" s="102"/>
      <c r="EV502" s="102"/>
      <c r="EW502" s="102"/>
      <c r="EX502" s="102"/>
      <c r="EY502" s="102"/>
      <c r="EZ502" s="102"/>
      <c r="FA502" s="102"/>
      <c r="FB502" s="102"/>
      <c r="FC502" s="102"/>
      <c r="FD502" s="102"/>
      <c r="FE502" s="102"/>
      <c r="FF502" s="102"/>
      <c r="FG502" s="102"/>
      <c r="FH502" s="102"/>
      <c r="FI502" s="102"/>
      <c r="FJ502" s="102"/>
      <c r="FK502" s="102"/>
      <c r="FL502" s="102"/>
      <c r="FM502" s="102"/>
      <c r="FN502" s="102"/>
      <c r="FO502" s="102"/>
      <c r="FP502" s="102"/>
      <c r="FQ502" s="102"/>
      <c r="FR502" s="61"/>
      <c r="FS502" s="61"/>
      <c r="FW502" s="103"/>
    </row>
    <row r="503" s="101" customFormat="true" ht="15" hidden="false" customHeight="true" outlineLevel="0" collapsed="false">
      <c r="A503" s="87" t="n">
        <f aca="false">B503*L503</f>
        <v>0</v>
      </c>
      <c r="B503" s="88"/>
      <c r="C503" s="88" t="n">
        <f aca="false">B503/K503</f>
        <v>0</v>
      </c>
      <c r="D503" s="125" t="s">
        <v>94</v>
      </c>
      <c r="E503" s="125"/>
      <c r="F503" s="132" t="n">
        <v>619002271</v>
      </c>
      <c r="G503" s="132" t="s">
        <v>1586</v>
      </c>
      <c r="H503" s="125" t="s">
        <v>1587</v>
      </c>
      <c r="I503" s="125" t="s">
        <v>1570</v>
      </c>
      <c r="J503" s="125" t="s">
        <v>228</v>
      </c>
      <c r="K503" s="125" t="n">
        <v>20</v>
      </c>
      <c r="L503" s="125" t="n">
        <v>50</v>
      </c>
      <c r="M503" s="125" t="s">
        <v>128</v>
      </c>
      <c r="N503" s="133" t="n">
        <v>44910</v>
      </c>
      <c r="O503" s="132" t="s">
        <v>50</v>
      </c>
      <c r="P503" s="134" t="s">
        <v>1588</v>
      </c>
      <c r="Q503" s="135" t="n">
        <v>16</v>
      </c>
      <c r="R503" s="135" t="s">
        <v>32</v>
      </c>
      <c r="S503" s="132" t="s">
        <v>700</v>
      </c>
      <c r="T503" s="132" t="n">
        <v>9785447156909</v>
      </c>
      <c r="U503" s="132" t="n">
        <v>619002271</v>
      </c>
      <c r="V503" s="132" t="n">
        <v>10</v>
      </c>
      <c r="W503" s="136" t="s">
        <v>34</v>
      </c>
      <c r="X503" s="130" t="s">
        <v>35</v>
      </c>
      <c r="Y503" s="98"/>
      <c r="Z503" s="98"/>
      <c r="AA503" s="98"/>
      <c r="AB503" s="32"/>
      <c r="AC503" s="32"/>
      <c r="AD503" s="32"/>
      <c r="AE503" s="32"/>
      <c r="AF503" s="32"/>
      <c r="AG503" s="32"/>
      <c r="AH503" s="32"/>
      <c r="AI503" s="32"/>
      <c r="AJ503" s="32"/>
      <c r="AK503" s="32"/>
      <c r="AL503" s="32"/>
      <c r="AM503" s="32"/>
      <c r="AN503" s="32"/>
      <c r="AO503" s="32"/>
      <c r="AP503" s="32"/>
      <c r="AQ503" s="32"/>
      <c r="AR503" s="32"/>
      <c r="AS503" s="32"/>
      <c r="AT503" s="32"/>
      <c r="AU503" s="32"/>
      <c r="AV503" s="32"/>
      <c r="AW503" s="32"/>
      <c r="AX503" s="32"/>
      <c r="AY503" s="32"/>
      <c r="AZ503" s="32"/>
      <c r="BA503" s="32"/>
      <c r="BB503" s="32"/>
      <c r="BC503" s="32"/>
      <c r="BD503" s="32"/>
      <c r="BE503" s="32"/>
      <c r="BF503" s="32"/>
      <c r="BG503" s="32"/>
      <c r="BH503" s="32"/>
      <c r="BI503" s="32"/>
      <c r="BJ503" s="32"/>
      <c r="BK503" s="32"/>
      <c r="BL503" s="32"/>
      <c r="BM503" s="32"/>
      <c r="BN503" s="32"/>
      <c r="BO503" s="32"/>
      <c r="BP503" s="32"/>
      <c r="BQ503" s="32"/>
      <c r="BR503" s="32"/>
      <c r="BS503" s="32"/>
      <c r="BT503" s="32"/>
      <c r="BU503" s="32"/>
      <c r="BV503" s="32"/>
      <c r="BW503" s="32"/>
      <c r="BX503" s="32"/>
      <c r="BY503" s="32"/>
      <c r="BZ503" s="32"/>
      <c r="CA503" s="32"/>
      <c r="CB503" s="32"/>
      <c r="CC503" s="32"/>
      <c r="CD503" s="32"/>
      <c r="CE503" s="32"/>
      <c r="CF503" s="32"/>
      <c r="CG503" s="32"/>
      <c r="CH503" s="32"/>
      <c r="CI503" s="32"/>
      <c r="CJ503" s="32"/>
      <c r="CK503" s="32"/>
      <c r="CL503" s="32"/>
      <c r="CM503" s="32"/>
      <c r="CN503" s="32"/>
      <c r="CO503" s="32"/>
      <c r="CP503" s="32"/>
      <c r="CQ503" s="32"/>
      <c r="CR503" s="32"/>
      <c r="CS503" s="32"/>
      <c r="CT503" s="32"/>
      <c r="CU503" s="32"/>
      <c r="CV503" s="32"/>
      <c r="CW503" s="32"/>
      <c r="CX503" s="32"/>
      <c r="CY503" s="32"/>
      <c r="CZ503" s="32"/>
      <c r="DA503" s="32"/>
      <c r="DB503" s="32"/>
      <c r="DC503" s="32"/>
      <c r="DD503" s="32"/>
      <c r="DE503" s="32"/>
      <c r="DF503" s="32"/>
      <c r="DG503" s="32"/>
      <c r="DH503" s="32"/>
      <c r="DI503" s="32"/>
      <c r="DJ503" s="32"/>
      <c r="DK503" s="32"/>
      <c r="DL503" s="32"/>
      <c r="DM503" s="32"/>
      <c r="DN503" s="32"/>
      <c r="DO503" s="32"/>
      <c r="DP503" s="32"/>
      <c r="DQ503" s="32"/>
      <c r="DR503" s="32"/>
      <c r="DS503" s="32"/>
      <c r="DT503" s="32"/>
      <c r="DU503" s="32"/>
      <c r="DV503" s="32"/>
      <c r="DW503" s="32"/>
      <c r="DX503" s="32"/>
      <c r="DY503" s="32"/>
      <c r="DZ503" s="32"/>
      <c r="EA503" s="32"/>
      <c r="EB503" s="32"/>
      <c r="EC503" s="32"/>
      <c r="ED503" s="32"/>
      <c r="EE503" s="32"/>
      <c r="EF503" s="32"/>
      <c r="EG503" s="32"/>
      <c r="EH503" s="32"/>
      <c r="EI503" s="32"/>
      <c r="EJ503" s="32"/>
      <c r="EK503" s="32"/>
      <c r="EL503" s="32"/>
      <c r="EM503" s="32"/>
      <c r="EN503" s="32"/>
      <c r="EO503" s="32"/>
      <c r="EP503" s="32"/>
      <c r="EQ503" s="32"/>
      <c r="ER503" s="32"/>
      <c r="ES503" s="32"/>
      <c r="ET503" s="32"/>
      <c r="EU503" s="32"/>
      <c r="EV503" s="32"/>
      <c r="EW503" s="32"/>
      <c r="EX503" s="32"/>
      <c r="EY503" s="32"/>
      <c r="EZ503" s="32"/>
      <c r="FA503" s="32"/>
      <c r="FB503" s="32"/>
      <c r="FC503" s="32"/>
      <c r="FD503" s="32"/>
      <c r="FE503" s="32"/>
      <c r="FF503" s="32"/>
      <c r="FG503" s="32"/>
      <c r="FH503" s="32"/>
      <c r="FI503" s="32"/>
      <c r="FJ503" s="32"/>
      <c r="FK503" s="32"/>
      <c r="FL503" s="32"/>
      <c r="FM503" s="32"/>
      <c r="FN503" s="32"/>
      <c r="FO503" s="32"/>
      <c r="FP503" s="32"/>
      <c r="FQ503" s="32"/>
      <c r="FR503" s="77"/>
      <c r="FS503" s="77"/>
      <c r="FT503" s="140"/>
      <c r="FU503" s="140"/>
      <c r="FV503" s="140"/>
      <c r="FW503" s="210"/>
    </row>
    <row r="504" s="140" customFormat="true" ht="15" hidden="false" customHeight="true" outlineLevel="0" collapsed="false">
      <c r="A504" s="87" t="n">
        <f aca="false">B504*L504</f>
        <v>0</v>
      </c>
      <c r="B504" s="141"/>
      <c r="C504" s="88" t="n">
        <f aca="false">B504/K504</f>
        <v>0</v>
      </c>
      <c r="D504" s="125" t="s">
        <v>94</v>
      </c>
      <c r="E504" s="125"/>
      <c r="F504" s="132" t="n">
        <v>618004001</v>
      </c>
      <c r="G504" s="132" t="s">
        <v>1589</v>
      </c>
      <c r="H504" s="125" t="s">
        <v>1590</v>
      </c>
      <c r="I504" s="125" t="s">
        <v>1570</v>
      </c>
      <c r="J504" s="125" t="s">
        <v>228</v>
      </c>
      <c r="K504" s="125" t="n">
        <v>20</v>
      </c>
      <c r="L504" s="125" t="n">
        <v>50</v>
      </c>
      <c r="M504" s="125" t="s">
        <v>128</v>
      </c>
      <c r="N504" s="133" t="n">
        <v>44903</v>
      </c>
      <c r="O504" s="132" t="s">
        <v>50</v>
      </c>
      <c r="P504" s="134" t="s">
        <v>1591</v>
      </c>
      <c r="Q504" s="135" t="n">
        <v>16</v>
      </c>
      <c r="R504" s="135" t="s">
        <v>32</v>
      </c>
      <c r="S504" s="132" t="s">
        <v>700</v>
      </c>
      <c r="T504" s="132" t="n">
        <v>9785447154172</v>
      </c>
      <c r="U504" s="132" t="n">
        <v>618004001</v>
      </c>
      <c r="V504" s="132" t="n">
        <v>10</v>
      </c>
      <c r="W504" s="136" t="s">
        <v>34</v>
      </c>
      <c r="X504" s="138" t="s">
        <v>35</v>
      </c>
      <c r="Y504" s="98"/>
      <c r="Z504" s="98"/>
      <c r="AA504" s="98"/>
      <c r="AB504" s="32"/>
      <c r="AC504" s="32"/>
      <c r="AD504" s="32"/>
      <c r="AE504" s="32"/>
      <c r="AF504" s="32"/>
      <c r="AG504" s="32"/>
      <c r="AH504" s="32"/>
      <c r="AI504" s="32"/>
      <c r="AJ504" s="32"/>
      <c r="AK504" s="32"/>
      <c r="AL504" s="32"/>
      <c r="AM504" s="32"/>
      <c r="AN504" s="32"/>
      <c r="AO504" s="32"/>
      <c r="AP504" s="32"/>
      <c r="AQ504" s="32"/>
      <c r="AR504" s="32"/>
      <c r="AS504" s="32"/>
      <c r="AT504" s="32"/>
      <c r="AU504" s="32"/>
      <c r="AV504" s="32"/>
      <c r="AW504" s="32"/>
      <c r="AX504" s="32"/>
      <c r="AY504" s="32"/>
      <c r="AZ504" s="32"/>
      <c r="BA504" s="32"/>
      <c r="BB504" s="32"/>
      <c r="BC504" s="32"/>
      <c r="BD504" s="32"/>
      <c r="BE504" s="32"/>
      <c r="BF504" s="32"/>
      <c r="BG504" s="32"/>
      <c r="BH504" s="32"/>
      <c r="BI504" s="32"/>
      <c r="BJ504" s="32"/>
      <c r="BK504" s="32"/>
      <c r="BL504" s="32"/>
      <c r="BM504" s="32"/>
      <c r="BN504" s="32"/>
      <c r="BO504" s="32"/>
      <c r="BP504" s="32"/>
      <c r="BQ504" s="32"/>
      <c r="BR504" s="32"/>
      <c r="BS504" s="32"/>
      <c r="BT504" s="32"/>
      <c r="BU504" s="32"/>
      <c r="BV504" s="32"/>
      <c r="BW504" s="32"/>
      <c r="BX504" s="32"/>
      <c r="BY504" s="32"/>
      <c r="BZ504" s="32"/>
      <c r="CA504" s="32"/>
      <c r="CB504" s="32"/>
      <c r="CC504" s="32"/>
      <c r="CD504" s="32"/>
      <c r="CE504" s="32"/>
      <c r="CF504" s="32"/>
      <c r="CG504" s="32"/>
      <c r="CH504" s="32"/>
      <c r="CI504" s="32"/>
      <c r="CJ504" s="32"/>
      <c r="CK504" s="32"/>
      <c r="CL504" s="32"/>
      <c r="CM504" s="32"/>
      <c r="CN504" s="32"/>
      <c r="CO504" s="32"/>
      <c r="CP504" s="32"/>
      <c r="CQ504" s="32"/>
      <c r="CR504" s="32"/>
      <c r="CS504" s="32"/>
      <c r="CT504" s="32"/>
      <c r="CU504" s="32"/>
      <c r="CV504" s="32"/>
      <c r="CW504" s="32"/>
      <c r="CX504" s="32"/>
      <c r="CY504" s="32"/>
      <c r="CZ504" s="32"/>
      <c r="DA504" s="32"/>
      <c r="DB504" s="32"/>
      <c r="DC504" s="32"/>
      <c r="DD504" s="32"/>
      <c r="DE504" s="32"/>
      <c r="DF504" s="32"/>
      <c r="DG504" s="32"/>
      <c r="DH504" s="32"/>
      <c r="DI504" s="32"/>
      <c r="DJ504" s="32"/>
      <c r="DK504" s="32"/>
      <c r="DL504" s="32"/>
      <c r="DM504" s="32"/>
      <c r="DN504" s="32"/>
      <c r="DO504" s="32"/>
      <c r="DP504" s="32"/>
      <c r="DQ504" s="32"/>
      <c r="DR504" s="32"/>
      <c r="DS504" s="32"/>
      <c r="DT504" s="32"/>
      <c r="DU504" s="32"/>
      <c r="DV504" s="32"/>
      <c r="DW504" s="32"/>
      <c r="DX504" s="32"/>
      <c r="DY504" s="32"/>
      <c r="DZ504" s="32"/>
      <c r="EA504" s="32"/>
      <c r="EB504" s="32"/>
      <c r="EC504" s="32"/>
      <c r="ED504" s="32"/>
      <c r="EE504" s="32"/>
      <c r="EF504" s="32"/>
      <c r="EG504" s="32"/>
      <c r="EH504" s="32"/>
      <c r="EI504" s="32"/>
      <c r="EJ504" s="32"/>
      <c r="EK504" s="32"/>
      <c r="EL504" s="32"/>
      <c r="EM504" s="32"/>
      <c r="EN504" s="32"/>
      <c r="EO504" s="32"/>
      <c r="EP504" s="32"/>
      <c r="EQ504" s="32"/>
      <c r="ER504" s="32"/>
      <c r="ES504" s="32"/>
      <c r="ET504" s="32"/>
      <c r="EU504" s="32"/>
      <c r="EV504" s="32"/>
      <c r="EW504" s="32"/>
      <c r="EX504" s="32"/>
      <c r="EY504" s="32"/>
      <c r="EZ504" s="32"/>
      <c r="FA504" s="32"/>
      <c r="FB504" s="32"/>
      <c r="FC504" s="32"/>
      <c r="FD504" s="32"/>
      <c r="FE504" s="32"/>
      <c r="FF504" s="32"/>
      <c r="FG504" s="32"/>
      <c r="FH504" s="32"/>
      <c r="FI504" s="32"/>
      <c r="FJ504" s="32"/>
      <c r="FK504" s="32"/>
      <c r="FL504" s="32"/>
      <c r="FM504" s="32"/>
      <c r="FN504" s="32"/>
      <c r="FO504" s="32"/>
      <c r="FP504" s="32"/>
      <c r="FQ504" s="32"/>
      <c r="FR504" s="77"/>
      <c r="FS504" s="77"/>
      <c r="FW504" s="210"/>
    </row>
    <row r="505" s="77" customFormat="true" ht="15" hidden="false" customHeight="true" outlineLevel="0" collapsed="false">
      <c r="A505" s="87" t="n">
        <f aca="false">B505*L505</f>
        <v>0</v>
      </c>
      <c r="B505" s="141"/>
      <c r="C505" s="88" t="n">
        <f aca="false">B505/K505</f>
        <v>0</v>
      </c>
      <c r="D505" s="125" t="s">
        <v>94</v>
      </c>
      <c r="E505" s="125"/>
      <c r="F505" s="132" t="n">
        <v>619003941</v>
      </c>
      <c r="G505" s="132" t="s">
        <v>1592</v>
      </c>
      <c r="H505" s="125" t="s">
        <v>1593</v>
      </c>
      <c r="I505" s="125" t="s">
        <v>1570</v>
      </c>
      <c r="J505" s="125" t="s">
        <v>228</v>
      </c>
      <c r="K505" s="125" t="n">
        <v>20</v>
      </c>
      <c r="L505" s="125" t="n">
        <v>50</v>
      </c>
      <c r="M505" s="125" t="s">
        <v>128</v>
      </c>
      <c r="N505" s="133" t="n">
        <v>44903</v>
      </c>
      <c r="O505" s="132" t="s">
        <v>85</v>
      </c>
      <c r="P505" s="134" t="s">
        <v>1594</v>
      </c>
      <c r="Q505" s="135" t="n">
        <v>16</v>
      </c>
      <c r="R505" s="135" t="s">
        <v>32</v>
      </c>
      <c r="S505" s="132" t="s">
        <v>700</v>
      </c>
      <c r="T505" s="132" t="n">
        <v>9785447160043</v>
      </c>
      <c r="U505" s="132" t="n">
        <v>619003941</v>
      </c>
      <c r="V505" s="132" t="n">
        <v>10</v>
      </c>
      <c r="W505" s="136" t="s">
        <v>34</v>
      </c>
      <c r="X505" s="130" t="s">
        <v>35</v>
      </c>
      <c r="Y505" s="98"/>
      <c r="Z505" s="98"/>
      <c r="AA505" s="98"/>
      <c r="AB505" s="32"/>
      <c r="AC505" s="32"/>
      <c r="AD505" s="32"/>
      <c r="AE505" s="32"/>
      <c r="AF505" s="32"/>
      <c r="AG505" s="32"/>
      <c r="AH505" s="32"/>
      <c r="AI505" s="32"/>
      <c r="AJ505" s="32"/>
      <c r="AK505" s="32"/>
      <c r="AL505" s="32"/>
      <c r="AM505" s="32"/>
      <c r="AN505" s="32"/>
      <c r="AO505" s="32"/>
      <c r="AP505" s="32"/>
      <c r="AQ505" s="32"/>
      <c r="AR505" s="32"/>
      <c r="AS505" s="32"/>
      <c r="AT505" s="32"/>
      <c r="AU505" s="32"/>
      <c r="AV505" s="32"/>
      <c r="AW505" s="32"/>
      <c r="AX505" s="32"/>
      <c r="AY505" s="32"/>
      <c r="AZ505" s="32"/>
      <c r="BA505" s="32"/>
      <c r="BB505" s="32"/>
      <c r="BC505" s="32"/>
      <c r="BD505" s="32"/>
      <c r="BE505" s="32"/>
      <c r="BF505" s="32"/>
      <c r="BG505" s="32"/>
      <c r="BH505" s="32"/>
      <c r="BI505" s="32"/>
      <c r="BJ505" s="32"/>
      <c r="BK505" s="32"/>
      <c r="BL505" s="32"/>
      <c r="BM505" s="32"/>
      <c r="BN505" s="32"/>
      <c r="BO505" s="32"/>
      <c r="BP505" s="32"/>
      <c r="BQ505" s="32"/>
      <c r="BR505" s="32"/>
      <c r="BS505" s="32"/>
      <c r="BT505" s="32"/>
      <c r="BU505" s="32"/>
      <c r="BV505" s="32"/>
      <c r="BW505" s="32"/>
      <c r="BX505" s="32"/>
      <c r="BY505" s="32"/>
      <c r="BZ505" s="32"/>
      <c r="CA505" s="32"/>
      <c r="CB505" s="32"/>
      <c r="CC505" s="32"/>
      <c r="CD505" s="32"/>
      <c r="CE505" s="32"/>
      <c r="CF505" s="32"/>
      <c r="CG505" s="32"/>
      <c r="CH505" s="32"/>
      <c r="CI505" s="32"/>
      <c r="CJ505" s="32"/>
      <c r="CK505" s="32"/>
      <c r="CL505" s="32"/>
      <c r="CM505" s="32"/>
      <c r="CN505" s="32"/>
      <c r="CO505" s="32"/>
      <c r="CP505" s="32"/>
      <c r="CQ505" s="32"/>
      <c r="CR505" s="32"/>
      <c r="CS505" s="32"/>
      <c r="CT505" s="32"/>
      <c r="CU505" s="32"/>
      <c r="CV505" s="32"/>
      <c r="CW505" s="32"/>
      <c r="CX505" s="32"/>
      <c r="CY505" s="32"/>
      <c r="CZ505" s="32"/>
      <c r="DA505" s="32"/>
      <c r="DB505" s="32"/>
      <c r="DC505" s="32"/>
      <c r="DD505" s="32"/>
      <c r="DE505" s="32"/>
      <c r="DF505" s="32"/>
      <c r="DG505" s="32"/>
      <c r="DH505" s="32"/>
      <c r="DI505" s="32"/>
      <c r="DJ505" s="32"/>
      <c r="DK505" s="32"/>
      <c r="DL505" s="32"/>
      <c r="DM505" s="32"/>
      <c r="DN505" s="32"/>
      <c r="DO505" s="32"/>
      <c r="DP505" s="32"/>
      <c r="DQ505" s="32"/>
      <c r="DR505" s="32"/>
      <c r="DS505" s="32"/>
      <c r="DT505" s="32"/>
      <c r="DU505" s="32"/>
      <c r="DV505" s="32"/>
      <c r="DW505" s="32"/>
      <c r="DX505" s="32"/>
      <c r="DY505" s="32"/>
      <c r="DZ505" s="32"/>
      <c r="EA505" s="32"/>
      <c r="EB505" s="32"/>
      <c r="EC505" s="32"/>
      <c r="ED505" s="32"/>
      <c r="EE505" s="32"/>
      <c r="EF505" s="32"/>
      <c r="EG505" s="32"/>
      <c r="EH505" s="32"/>
      <c r="EI505" s="32"/>
      <c r="EJ505" s="32"/>
      <c r="EK505" s="32"/>
      <c r="EL505" s="32"/>
      <c r="EM505" s="32"/>
      <c r="EN505" s="32"/>
      <c r="EO505" s="32"/>
      <c r="EP505" s="32"/>
      <c r="EQ505" s="32"/>
      <c r="ER505" s="32"/>
      <c r="ES505" s="32"/>
      <c r="ET505" s="32"/>
      <c r="EU505" s="32"/>
      <c r="EV505" s="32"/>
      <c r="EW505" s="32"/>
      <c r="EX505" s="32"/>
      <c r="EY505" s="32"/>
      <c r="EZ505" s="32"/>
      <c r="FA505" s="32"/>
      <c r="FB505" s="32"/>
      <c r="FC505" s="32"/>
      <c r="FD505" s="32"/>
      <c r="FE505" s="32"/>
      <c r="FF505" s="32"/>
      <c r="FG505" s="32"/>
      <c r="FH505" s="32"/>
      <c r="FI505" s="32"/>
      <c r="FJ505" s="32"/>
      <c r="FK505" s="32"/>
      <c r="FL505" s="32"/>
      <c r="FM505" s="32"/>
      <c r="FN505" s="32"/>
      <c r="FO505" s="32"/>
      <c r="FP505" s="32"/>
      <c r="FQ505" s="32"/>
      <c r="FT505" s="140"/>
      <c r="FU505" s="140"/>
      <c r="FV505" s="140"/>
      <c r="FW505" s="210"/>
    </row>
    <row r="506" s="140" customFormat="true" ht="15" hidden="false" customHeight="true" outlineLevel="0" collapsed="false">
      <c r="A506" s="87" t="n">
        <f aca="false">B506*L506</f>
        <v>0</v>
      </c>
      <c r="B506" s="88"/>
      <c r="C506" s="88" t="n">
        <f aca="false">B506/K506</f>
        <v>0</v>
      </c>
      <c r="D506" s="125" t="s">
        <v>94</v>
      </c>
      <c r="E506" s="125"/>
      <c r="F506" s="132" t="n">
        <v>619003301</v>
      </c>
      <c r="G506" s="132" t="s">
        <v>1595</v>
      </c>
      <c r="H506" s="125" t="s">
        <v>1596</v>
      </c>
      <c r="I506" s="125" t="s">
        <v>1570</v>
      </c>
      <c r="J506" s="125" t="s">
        <v>228</v>
      </c>
      <c r="K506" s="125" t="n">
        <v>20</v>
      </c>
      <c r="L506" s="125" t="n">
        <v>50</v>
      </c>
      <c r="M506" s="125" t="s">
        <v>128</v>
      </c>
      <c r="N506" s="133" t="n">
        <v>44910</v>
      </c>
      <c r="O506" s="132" t="s">
        <v>85</v>
      </c>
      <c r="P506" s="134" t="s">
        <v>1597</v>
      </c>
      <c r="Q506" s="135" t="n">
        <v>16</v>
      </c>
      <c r="R506" s="135" t="s">
        <v>32</v>
      </c>
      <c r="S506" s="132" t="s">
        <v>700</v>
      </c>
      <c r="T506" s="132" t="n">
        <v>9785447159528</v>
      </c>
      <c r="U506" s="132" t="n">
        <v>619003301</v>
      </c>
      <c r="V506" s="132" t="n">
        <v>10</v>
      </c>
      <c r="W506" s="136" t="s">
        <v>34</v>
      </c>
      <c r="X506" s="200" t="e">
        <f aca="false">HYPERLINK(CONCATENATE("https://www.leobooks.ru/?s=",#REF!,"&amp;post_type=product"),"фото")</f>
        <v>#REF!</v>
      </c>
      <c r="Y506" s="98"/>
      <c r="Z506" s="98"/>
      <c r="AA506" s="98"/>
      <c r="AB506" s="32"/>
      <c r="AC506" s="32"/>
      <c r="AD506" s="32"/>
      <c r="AE506" s="32"/>
      <c r="AF506" s="32"/>
      <c r="AG506" s="32"/>
      <c r="AH506" s="32"/>
      <c r="AI506" s="32"/>
      <c r="AJ506" s="32"/>
      <c r="AK506" s="32"/>
      <c r="AL506" s="32"/>
      <c r="AM506" s="32"/>
      <c r="AN506" s="32"/>
      <c r="AO506" s="32"/>
      <c r="AP506" s="32"/>
      <c r="AQ506" s="32"/>
      <c r="AR506" s="32"/>
      <c r="AS506" s="32"/>
      <c r="AT506" s="32"/>
      <c r="AU506" s="32"/>
      <c r="AV506" s="32"/>
      <c r="AW506" s="32"/>
      <c r="AX506" s="32"/>
      <c r="AY506" s="32"/>
      <c r="AZ506" s="32"/>
      <c r="BA506" s="32"/>
      <c r="BB506" s="32"/>
      <c r="BC506" s="32"/>
      <c r="BD506" s="32"/>
      <c r="BE506" s="32"/>
      <c r="BF506" s="32"/>
      <c r="BG506" s="32"/>
      <c r="BH506" s="32"/>
      <c r="BI506" s="32"/>
      <c r="BJ506" s="32"/>
      <c r="BK506" s="32"/>
      <c r="BL506" s="32"/>
      <c r="BM506" s="32"/>
      <c r="BN506" s="32"/>
      <c r="BO506" s="32"/>
      <c r="BP506" s="32"/>
      <c r="BQ506" s="32"/>
      <c r="BR506" s="32"/>
      <c r="BS506" s="32"/>
      <c r="BT506" s="32"/>
      <c r="BU506" s="32"/>
      <c r="BV506" s="32"/>
      <c r="BW506" s="32"/>
      <c r="BX506" s="32"/>
      <c r="BY506" s="32"/>
      <c r="BZ506" s="32"/>
      <c r="CA506" s="32"/>
      <c r="CB506" s="32"/>
      <c r="CC506" s="32"/>
      <c r="CD506" s="32"/>
      <c r="CE506" s="32"/>
      <c r="CF506" s="32"/>
      <c r="CG506" s="32"/>
      <c r="CH506" s="32"/>
      <c r="CI506" s="32"/>
      <c r="CJ506" s="32"/>
      <c r="CK506" s="32"/>
      <c r="CL506" s="32"/>
      <c r="CM506" s="32"/>
      <c r="CN506" s="32"/>
      <c r="CO506" s="32"/>
      <c r="CP506" s="32"/>
      <c r="CQ506" s="32"/>
      <c r="CR506" s="32"/>
      <c r="CS506" s="32"/>
      <c r="CT506" s="32"/>
      <c r="CU506" s="32"/>
      <c r="CV506" s="32"/>
      <c r="CW506" s="32"/>
      <c r="CX506" s="32"/>
      <c r="CY506" s="32"/>
      <c r="CZ506" s="32"/>
      <c r="DA506" s="32"/>
      <c r="DB506" s="32"/>
      <c r="DC506" s="32"/>
      <c r="DD506" s="32"/>
      <c r="DE506" s="32"/>
      <c r="DF506" s="32"/>
      <c r="DG506" s="32"/>
      <c r="DH506" s="32"/>
      <c r="DI506" s="32"/>
      <c r="DJ506" s="32"/>
      <c r="DK506" s="32"/>
      <c r="DL506" s="32"/>
      <c r="DM506" s="32"/>
      <c r="DN506" s="32"/>
      <c r="DO506" s="32"/>
      <c r="DP506" s="32"/>
      <c r="DQ506" s="32"/>
      <c r="DR506" s="32"/>
      <c r="DS506" s="32"/>
      <c r="DT506" s="32"/>
      <c r="DU506" s="32"/>
      <c r="DV506" s="32"/>
      <c r="DW506" s="32"/>
      <c r="DX506" s="32"/>
      <c r="DY506" s="32"/>
      <c r="DZ506" s="32"/>
      <c r="EA506" s="32"/>
      <c r="EB506" s="32"/>
      <c r="EC506" s="32"/>
      <c r="ED506" s="32"/>
      <c r="EE506" s="32"/>
      <c r="EF506" s="32"/>
      <c r="EG506" s="32"/>
      <c r="EH506" s="32"/>
      <c r="EI506" s="32"/>
      <c r="EJ506" s="32"/>
      <c r="EK506" s="32"/>
      <c r="EL506" s="32"/>
      <c r="EM506" s="32"/>
      <c r="EN506" s="32"/>
      <c r="EO506" s="32"/>
      <c r="EP506" s="32"/>
      <c r="EQ506" s="32"/>
      <c r="ER506" s="32"/>
      <c r="ES506" s="32"/>
      <c r="ET506" s="32"/>
      <c r="EU506" s="32"/>
      <c r="EV506" s="32"/>
      <c r="EW506" s="32"/>
      <c r="EX506" s="32"/>
      <c r="EY506" s="32"/>
      <c r="EZ506" s="32"/>
      <c r="FA506" s="32"/>
      <c r="FB506" s="32"/>
      <c r="FC506" s="32"/>
      <c r="FD506" s="32"/>
      <c r="FE506" s="32"/>
      <c r="FF506" s="32"/>
      <c r="FG506" s="32"/>
      <c r="FH506" s="32"/>
      <c r="FI506" s="32"/>
      <c r="FJ506" s="32"/>
      <c r="FK506" s="32"/>
      <c r="FL506" s="32"/>
      <c r="FM506" s="32"/>
      <c r="FN506" s="32"/>
      <c r="FO506" s="32"/>
      <c r="FP506" s="32"/>
      <c r="FQ506" s="32"/>
      <c r="FR506" s="77"/>
      <c r="FS506" s="77"/>
      <c r="FW506" s="210"/>
    </row>
    <row r="507" s="103" customFormat="true" ht="15" hidden="false" customHeight="true" outlineLevel="0" collapsed="false">
      <c r="A507" s="87" t="n">
        <f aca="false">B507*L507</f>
        <v>0</v>
      </c>
      <c r="B507" s="88"/>
      <c r="C507" s="88" t="n">
        <f aca="false">B507/K507</f>
        <v>0</v>
      </c>
      <c r="D507" s="125" t="s">
        <v>94</v>
      </c>
      <c r="E507" s="125"/>
      <c r="F507" s="132" t="n">
        <v>618006841</v>
      </c>
      <c r="G507" s="132" t="s">
        <v>1598</v>
      </c>
      <c r="H507" s="125" t="s">
        <v>1599</v>
      </c>
      <c r="I507" s="125" t="s">
        <v>1570</v>
      </c>
      <c r="J507" s="125" t="s">
        <v>228</v>
      </c>
      <c r="K507" s="125" t="n">
        <v>20</v>
      </c>
      <c r="L507" s="125" t="n">
        <v>50</v>
      </c>
      <c r="M507" s="125" t="s">
        <v>128</v>
      </c>
      <c r="N507" s="133" t="n">
        <v>44910</v>
      </c>
      <c r="O507" s="132" t="s">
        <v>107</v>
      </c>
      <c r="P507" s="134" t="s">
        <v>1600</v>
      </c>
      <c r="Q507" s="135" t="n">
        <v>16</v>
      </c>
      <c r="R507" s="135" t="s">
        <v>32</v>
      </c>
      <c r="S507" s="132" t="s">
        <v>700</v>
      </c>
      <c r="T507" s="132" t="n">
        <v>9785447156930</v>
      </c>
      <c r="U507" s="132" t="n">
        <v>618006841</v>
      </c>
      <c r="V507" s="132" t="n">
        <v>10</v>
      </c>
      <c r="W507" s="136" t="s">
        <v>34</v>
      </c>
      <c r="X507" s="211" t="str">
        <f aca="false">HYPERLINK(CONCATENATE("https://www.leobooks.ru/?s=",P505,"&amp;post_type=product"),"фото")</f>
        <v>фото</v>
      </c>
      <c r="Y507" s="98"/>
      <c r="Z507" s="98"/>
      <c r="AA507" s="98"/>
      <c r="AB507" s="32"/>
      <c r="AC507" s="32"/>
      <c r="AD507" s="32"/>
      <c r="AE507" s="32"/>
      <c r="AF507" s="32"/>
      <c r="AG507" s="32"/>
      <c r="AH507" s="32"/>
      <c r="AI507" s="32"/>
      <c r="AJ507" s="32"/>
      <c r="AK507" s="32"/>
      <c r="AL507" s="32"/>
      <c r="AM507" s="32"/>
      <c r="AN507" s="32"/>
      <c r="AO507" s="32"/>
      <c r="AP507" s="32"/>
      <c r="AQ507" s="32"/>
      <c r="AR507" s="32"/>
      <c r="AS507" s="32"/>
      <c r="AT507" s="32"/>
      <c r="AU507" s="32"/>
      <c r="AV507" s="32"/>
      <c r="AW507" s="32"/>
      <c r="AX507" s="32"/>
      <c r="AY507" s="32"/>
      <c r="AZ507" s="32"/>
      <c r="BA507" s="32"/>
      <c r="BB507" s="32"/>
      <c r="BC507" s="32"/>
      <c r="BD507" s="32"/>
      <c r="BE507" s="32"/>
      <c r="BF507" s="32"/>
      <c r="BG507" s="32"/>
      <c r="BH507" s="32"/>
      <c r="BI507" s="32"/>
      <c r="BJ507" s="32"/>
      <c r="BK507" s="32"/>
      <c r="BL507" s="32"/>
      <c r="BM507" s="32"/>
      <c r="BN507" s="32"/>
      <c r="BO507" s="32"/>
      <c r="BP507" s="32"/>
      <c r="BQ507" s="32"/>
      <c r="BR507" s="32"/>
      <c r="BS507" s="32"/>
      <c r="BT507" s="32"/>
      <c r="BU507" s="32"/>
      <c r="BV507" s="32"/>
      <c r="BW507" s="32"/>
      <c r="BX507" s="32"/>
      <c r="BY507" s="32"/>
      <c r="BZ507" s="32"/>
      <c r="CA507" s="32"/>
      <c r="CB507" s="32"/>
      <c r="CC507" s="32"/>
      <c r="CD507" s="32"/>
      <c r="CE507" s="32"/>
      <c r="CF507" s="32"/>
      <c r="CG507" s="32"/>
      <c r="CH507" s="32"/>
      <c r="CI507" s="32"/>
      <c r="CJ507" s="32"/>
      <c r="CK507" s="32"/>
      <c r="CL507" s="32"/>
      <c r="CM507" s="32"/>
      <c r="CN507" s="32"/>
      <c r="CO507" s="32"/>
      <c r="CP507" s="32"/>
      <c r="CQ507" s="32"/>
      <c r="CR507" s="32"/>
      <c r="CS507" s="32"/>
      <c r="CT507" s="32"/>
      <c r="CU507" s="32"/>
      <c r="CV507" s="32"/>
      <c r="CW507" s="32"/>
      <c r="CX507" s="32"/>
      <c r="CY507" s="32"/>
      <c r="CZ507" s="32"/>
      <c r="DA507" s="32"/>
      <c r="DB507" s="32"/>
      <c r="DC507" s="32"/>
      <c r="DD507" s="32"/>
      <c r="DE507" s="32"/>
      <c r="DF507" s="32"/>
      <c r="DG507" s="32"/>
      <c r="DH507" s="32"/>
      <c r="DI507" s="32"/>
      <c r="DJ507" s="32"/>
      <c r="DK507" s="32"/>
      <c r="DL507" s="32"/>
      <c r="DM507" s="32"/>
      <c r="DN507" s="32"/>
      <c r="DO507" s="32"/>
      <c r="DP507" s="32"/>
      <c r="DQ507" s="32"/>
      <c r="DR507" s="32"/>
      <c r="DS507" s="32"/>
      <c r="DT507" s="32"/>
      <c r="DU507" s="32"/>
      <c r="DV507" s="32"/>
      <c r="DW507" s="32"/>
      <c r="DX507" s="32"/>
      <c r="DY507" s="32"/>
      <c r="DZ507" s="32"/>
      <c r="EA507" s="32"/>
      <c r="EB507" s="32"/>
      <c r="EC507" s="32"/>
      <c r="ED507" s="32"/>
      <c r="EE507" s="32"/>
      <c r="EF507" s="32"/>
      <c r="EG507" s="32"/>
      <c r="EH507" s="32"/>
      <c r="EI507" s="32"/>
      <c r="EJ507" s="32"/>
      <c r="EK507" s="32"/>
      <c r="EL507" s="32"/>
      <c r="EM507" s="32"/>
      <c r="EN507" s="32"/>
      <c r="EO507" s="32"/>
      <c r="EP507" s="32"/>
      <c r="EQ507" s="32"/>
      <c r="ER507" s="32"/>
      <c r="ES507" s="32"/>
      <c r="ET507" s="32"/>
      <c r="EU507" s="32"/>
      <c r="EV507" s="32"/>
      <c r="EW507" s="32"/>
      <c r="EX507" s="32"/>
      <c r="EY507" s="32"/>
      <c r="EZ507" s="32"/>
      <c r="FA507" s="32"/>
      <c r="FB507" s="32"/>
      <c r="FC507" s="32"/>
      <c r="FD507" s="32"/>
      <c r="FE507" s="32"/>
      <c r="FF507" s="32"/>
      <c r="FG507" s="32"/>
      <c r="FH507" s="32"/>
      <c r="FI507" s="32"/>
      <c r="FJ507" s="32"/>
      <c r="FK507" s="32"/>
      <c r="FL507" s="32"/>
      <c r="FM507" s="32"/>
      <c r="FN507" s="32"/>
      <c r="FO507" s="32"/>
      <c r="FP507" s="32"/>
      <c r="FQ507" s="32"/>
      <c r="FR507" s="77"/>
      <c r="FS507" s="77"/>
      <c r="FT507" s="140"/>
      <c r="FU507" s="140"/>
      <c r="FV507" s="140"/>
      <c r="FW507" s="210"/>
    </row>
    <row r="508" s="61" customFormat="true" ht="15" hidden="false" customHeight="true" outlineLevel="0" collapsed="false">
      <c r="A508" s="87" t="n">
        <f aca="false">B508*L508</f>
        <v>0</v>
      </c>
      <c r="B508" s="141"/>
      <c r="C508" s="88" t="n">
        <f aca="false">B508/K508</f>
        <v>0</v>
      </c>
      <c r="D508" s="125" t="s">
        <v>94</v>
      </c>
      <c r="E508" s="125"/>
      <c r="F508" s="132" t="n">
        <v>619003931</v>
      </c>
      <c r="G508" s="132" t="s">
        <v>1601</v>
      </c>
      <c r="H508" s="125" t="s">
        <v>1602</v>
      </c>
      <c r="I508" s="125" t="s">
        <v>1570</v>
      </c>
      <c r="J508" s="125" t="s">
        <v>228</v>
      </c>
      <c r="K508" s="125" t="n">
        <v>20</v>
      </c>
      <c r="L508" s="125" t="n">
        <v>50</v>
      </c>
      <c r="M508" s="125" t="s">
        <v>128</v>
      </c>
      <c r="N508" s="133" t="n">
        <v>44903</v>
      </c>
      <c r="O508" s="132" t="s">
        <v>107</v>
      </c>
      <c r="P508" s="134" t="s">
        <v>1603</v>
      </c>
      <c r="Q508" s="135" t="n">
        <v>16</v>
      </c>
      <c r="R508" s="135" t="s">
        <v>32</v>
      </c>
      <c r="S508" s="132" t="s">
        <v>700</v>
      </c>
      <c r="T508" s="132" t="n">
        <v>9785447157791</v>
      </c>
      <c r="U508" s="132" t="n">
        <v>619003931</v>
      </c>
      <c r="V508" s="132" t="n">
        <v>10</v>
      </c>
      <c r="W508" s="136" t="s">
        <v>34</v>
      </c>
      <c r="X508" s="212" t="s">
        <v>35</v>
      </c>
      <c r="Y508" s="98"/>
      <c r="Z508" s="98"/>
      <c r="AA508" s="98"/>
      <c r="AB508" s="32"/>
      <c r="AC508" s="32"/>
      <c r="AD508" s="32"/>
      <c r="AE508" s="32"/>
      <c r="AF508" s="32"/>
      <c r="AG508" s="32"/>
      <c r="AH508" s="32"/>
      <c r="AI508" s="32"/>
      <c r="AJ508" s="32"/>
      <c r="AK508" s="32"/>
      <c r="AL508" s="32"/>
      <c r="AM508" s="32"/>
      <c r="AN508" s="32"/>
      <c r="AO508" s="32"/>
      <c r="AP508" s="32"/>
      <c r="AQ508" s="32"/>
      <c r="AR508" s="32"/>
      <c r="AS508" s="32"/>
      <c r="AT508" s="32"/>
      <c r="AU508" s="32"/>
      <c r="AV508" s="32"/>
      <c r="AW508" s="32"/>
      <c r="AX508" s="32"/>
      <c r="AY508" s="32"/>
      <c r="AZ508" s="32"/>
      <c r="BA508" s="32"/>
      <c r="BB508" s="32"/>
      <c r="BC508" s="32"/>
      <c r="BD508" s="32"/>
      <c r="BE508" s="32"/>
      <c r="BF508" s="32"/>
      <c r="BG508" s="32"/>
      <c r="BH508" s="32"/>
      <c r="BI508" s="32"/>
      <c r="BJ508" s="32"/>
      <c r="BK508" s="32"/>
      <c r="BL508" s="32"/>
      <c r="BM508" s="32"/>
      <c r="BN508" s="32"/>
      <c r="BO508" s="32"/>
      <c r="BP508" s="32"/>
      <c r="BQ508" s="32"/>
      <c r="BR508" s="32"/>
      <c r="BS508" s="32"/>
      <c r="BT508" s="32"/>
      <c r="BU508" s="32"/>
      <c r="BV508" s="32"/>
      <c r="BW508" s="32"/>
      <c r="BX508" s="32"/>
      <c r="BY508" s="32"/>
      <c r="BZ508" s="32"/>
      <c r="CA508" s="32"/>
      <c r="CB508" s="32"/>
      <c r="CC508" s="32"/>
      <c r="CD508" s="32"/>
      <c r="CE508" s="32"/>
      <c r="CF508" s="32"/>
      <c r="CG508" s="32"/>
      <c r="CH508" s="32"/>
      <c r="CI508" s="32"/>
      <c r="CJ508" s="32"/>
      <c r="CK508" s="32"/>
      <c r="CL508" s="32"/>
      <c r="CM508" s="32"/>
      <c r="CN508" s="32"/>
      <c r="CO508" s="32"/>
      <c r="CP508" s="32"/>
      <c r="CQ508" s="32"/>
      <c r="CR508" s="32"/>
      <c r="CS508" s="32"/>
      <c r="CT508" s="32"/>
      <c r="CU508" s="32"/>
      <c r="CV508" s="32"/>
      <c r="CW508" s="32"/>
      <c r="CX508" s="32"/>
      <c r="CY508" s="32"/>
      <c r="CZ508" s="32"/>
      <c r="DA508" s="32"/>
      <c r="DB508" s="32"/>
      <c r="DC508" s="32"/>
      <c r="DD508" s="32"/>
      <c r="DE508" s="32"/>
      <c r="DF508" s="32"/>
      <c r="DG508" s="32"/>
      <c r="DH508" s="32"/>
      <c r="DI508" s="32"/>
      <c r="DJ508" s="32"/>
      <c r="DK508" s="32"/>
      <c r="DL508" s="32"/>
      <c r="DM508" s="32"/>
      <c r="DN508" s="32"/>
      <c r="DO508" s="32"/>
      <c r="DP508" s="32"/>
      <c r="DQ508" s="32"/>
      <c r="DR508" s="32"/>
      <c r="DS508" s="32"/>
      <c r="DT508" s="32"/>
      <c r="DU508" s="32"/>
      <c r="DV508" s="32"/>
      <c r="DW508" s="32"/>
      <c r="DX508" s="32"/>
      <c r="DY508" s="32"/>
      <c r="DZ508" s="32"/>
      <c r="EA508" s="32"/>
      <c r="EB508" s="32"/>
      <c r="EC508" s="32"/>
      <c r="ED508" s="32"/>
      <c r="EE508" s="32"/>
      <c r="EF508" s="32"/>
      <c r="EG508" s="32"/>
      <c r="EH508" s="32"/>
      <c r="EI508" s="32"/>
      <c r="EJ508" s="32"/>
      <c r="EK508" s="32"/>
      <c r="EL508" s="32"/>
      <c r="EM508" s="32"/>
      <c r="EN508" s="32"/>
      <c r="EO508" s="32"/>
      <c r="EP508" s="32"/>
      <c r="EQ508" s="32"/>
      <c r="ER508" s="32"/>
      <c r="ES508" s="32"/>
      <c r="ET508" s="32"/>
      <c r="EU508" s="32"/>
      <c r="EV508" s="32"/>
      <c r="EW508" s="32"/>
      <c r="EX508" s="32"/>
      <c r="EY508" s="32"/>
      <c r="EZ508" s="32"/>
      <c r="FA508" s="32"/>
      <c r="FB508" s="32"/>
      <c r="FC508" s="32"/>
      <c r="FD508" s="32"/>
      <c r="FE508" s="32"/>
      <c r="FF508" s="32"/>
      <c r="FG508" s="32"/>
      <c r="FH508" s="32"/>
      <c r="FI508" s="32"/>
      <c r="FJ508" s="32"/>
      <c r="FK508" s="32"/>
      <c r="FL508" s="32"/>
      <c r="FM508" s="32"/>
      <c r="FN508" s="32"/>
      <c r="FO508" s="32"/>
      <c r="FP508" s="32"/>
      <c r="FQ508" s="32"/>
      <c r="FR508" s="77"/>
      <c r="FS508" s="77"/>
      <c r="FT508" s="140"/>
      <c r="FU508" s="140"/>
      <c r="FV508" s="140"/>
      <c r="FW508" s="210"/>
    </row>
    <row r="509" s="61" customFormat="true" ht="15" hidden="false" customHeight="true" outlineLevel="0" collapsed="false">
      <c r="A509" s="87" t="n">
        <f aca="false">B509*L509</f>
        <v>0</v>
      </c>
      <c r="B509" s="88"/>
      <c r="C509" s="88" t="n">
        <f aca="false">B509/K509</f>
        <v>0</v>
      </c>
      <c r="D509" s="90" t="s">
        <v>94</v>
      </c>
      <c r="E509" s="90" t="s">
        <v>704</v>
      </c>
      <c r="F509" s="91" t="n">
        <v>618004520</v>
      </c>
      <c r="G509" s="91" t="s">
        <v>1604</v>
      </c>
      <c r="H509" s="92" t="s">
        <v>1605</v>
      </c>
      <c r="I509" s="92" t="s">
        <v>1570</v>
      </c>
      <c r="J509" s="92" t="s">
        <v>228</v>
      </c>
      <c r="K509" s="92" t="n">
        <v>50</v>
      </c>
      <c r="L509" s="92" t="n">
        <v>50</v>
      </c>
      <c r="M509" s="92"/>
      <c r="N509" s="93" t="n">
        <v>43300</v>
      </c>
      <c r="O509" s="91" t="s">
        <v>144</v>
      </c>
      <c r="P509" s="94" t="s">
        <v>1606</v>
      </c>
      <c r="Q509" s="95" t="n">
        <v>16</v>
      </c>
      <c r="R509" s="95" t="s">
        <v>32</v>
      </c>
      <c r="S509" s="91" t="s">
        <v>700</v>
      </c>
      <c r="T509" s="91" t="n">
        <v>9785447154783</v>
      </c>
      <c r="U509" s="91" t="n">
        <v>618004520</v>
      </c>
      <c r="V509" s="91" t="n">
        <v>10</v>
      </c>
      <c r="W509" s="96" t="s">
        <v>34</v>
      </c>
      <c r="X509" s="138" t="s">
        <v>35</v>
      </c>
      <c r="Y509" s="98"/>
      <c r="Z509" s="99"/>
      <c r="AA509" s="99"/>
      <c r="AB509" s="102"/>
      <c r="AC509" s="102"/>
      <c r="AD509" s="102"/>
      <c r="AE509" s="102"/>
      <c r="AF509" s="102"/>
      <c r="AG509" s="102"/>
      <c r="AH509" s="102"/>
      <c r="AI509" s="102"/>
      <c r="AJ509" s="102"/>
      <c r="AK509" s="102"/>
      <c r="AL509" s="102"/>
      <c r="AM509" s="102"/>
      <c r="AN509" s="102"/>
      <c r="AO509" s="102"/>
      <c r="AP509" s="102"/>
      <c r="AQ509" s="102"/>
      <c r="AR509" s="102"/>
      <c r="AS509" s="102"/>
      <c r="AT509" s="102"/>
      <c r="AU509" s="102"/>
      <c r="AV509" s="102"/>
      <c r="AW509" s="102"/>
      <c r="AX509" s="102"/>
      <c r="AY509" s="102"/>
      <c r="AZ509" s="102"/>
      <c r="BA509" s="102"/>
      <c r="BB509" s="102"/>
      <c r="BC509" s="102"/>
      <c r="BD509" s="102"/>
      <c r="BE509" s="102"/>
      <c r="BF509" s="102"/>
      <c r="BG509" s="102"/>
      <c r="BH509" s="102"/>
      <c r="BI509" s="102"/>
      <c r="BJ509" s="102"/>
      <c r="BK509" s="102"/>
      <c r="BL509" s="102"/>
      <c r="BM509" s="102"/>
      <c r="BN509" s="102"/>
      <c r="BO509" s="102"/>
      <c r="BP509" s="102"/>
      <c r="BQ509" s="102"/>
      <c r="BR509" s="102"/>
      <c r="BS509" s="102"/>
      <c r="BT509" s="102"/>
      <c r="BU509" s="102"/>
      <c r="BV509" s="102"/>
      <c r="BW509" s="102"/>
      <c r="BX509" s="102"/>
      <c r="BY509" s="102"/>
      <c r="BZ509" s="102"/>
      <c r="CA509" s="102"/>
      <c r="CB509" s="102"/>
      <c r="CC509" s="102"/>
      <c r="CD509" s="102"/>
      <c r="CE509" s="102"/>
      <c r="CF509" s="102"/>
      <c r="CG509" s="102"/>
      <c r="CH509" s="102"/>
      <c r="CI509" s="102"/>
      <c r="CJ509" s="102"/>
      <c r="CK509" s="102"/>
      <c r="CL509" s="102"/>
      <c r="CM509" s="102"/>
      <c r="CN509" s="102"/>
      <c r="CO509" s="102"/>
      <c r="CP509" s="102"/>
      <c r="CQ509" s="102"/>
      <c r="CR509" s="102"/>
      <c r="CS509" s="102"/>
      <c r="CT509" s="102"/>
      <c r="CU509" s="102"/>
      <c r="CV509" s="102"/>
      <c r="CW509" s="102"/>
      <c r="CX509" s="102"/>
      <c r="CY509" s="102"/>
      <c r="CZ509" s="102"/>
      <c r="DA509" s="102"/>
      <c r="DB509" s="102"/>
      <c r="DC509" s="102"/>
      <c r="DD509" s="102"/>
      <c r="DE509" s="102"/>
      <c r="DF509" s="102"/>
      <c r="DG509" s="102"/>
      <c r="DH509" s="102"/>
      <c r="DI509" s="102"/>
      <c r="DJ509" s="102"/>
      <c r="DK509" s="102"/>
      <c r="DL509" s="102"/>
      <c r="DM509" s="102"/>
      <c r="DN509" s="102"/>
      <c r="DO509" s="102"/>
      <c r="DP509" s="102"/>
      <c r="DQ509" s="102"/>
      <c r="DR509" s="102"/>
      <c r="DS509" s="102"/>
      <c r="DT509" s="102"/>
      <c r="DU509" s="102"/>
      <c r="DV509" s="102"/>
      <c r="DW509" s="102"/>
      <c r="DX509" s="102"/>
      <c r="DY509" s="102"/>
      <c r="DZ509" s="102"/>
      <c r="EA509" s="102"/>
      <c r="EB509" s="102"/>
      <c r="EC509" s="102"/>
      <c r="ED509" s="102"/>
      <c r="EE509" s="102"/>
      <c r="EF509" s="102"/>
      <c r="EG509" s="102"/>
      <c r="EH509" s="102"/>
      <c r="EI509" s="102"/>
      <c r="EJ509" s="102"/>
      <c r="EK509" s="102"/>
      <c r="EL509" s="102"/>
      <c r="EM509" s="102"/>
      <c r="EN509" s="102"/>
      <c r="EO509" s="102"/>
      <c r="EP509" s="102"/>
      <c r="EQ509" s="102"/>
      <c r="ER509" s="102"/>
      <c r="ES509" s="102"/>
      <c r="ET509" s="102"/>
      <c r="EU509" s="102"/>
      <c r="EV509" s="102"/>
      <c r="EW509" s="102"/>
      <c r="EX509" s="102"/>
      <c r="EY509" s="102"/>
      <c r="EZ509" s="102"/>
      <c r="FA509" s="102"/>
      <c r="FB509" s="102"/>
      <c r="FC509" s="102"/>
      <c r="FD509" s="102"/>
      <c r="FE509" s="102"/>
      <c r="FF509" s="102"/>
      <c r="FG509" s="102"/>
      <c r="FH509" s="102"/>
      <c r="FI509" s="102"/>
      <c r="FJ509" s="102"/>
      <c r="FK509" s="102"/>
      <c r="FL509" s="102"/>
      <c r="FM509" s="102"/>
      <c r="FN509" s="102"/>
      <c r="FO509" s="102"/>
      <c r="FP509" s="102"/>
      <c r="FQ509" s="102"/>
      <c r="FW509" s="101"/>
    </row>
    <row r="510" s="103" customFormat="true" ht="15" hidden="false" customHeight="true" outlineLevel="0" collapsed="false">
      <c r="A510" s="87" t="n">
        <f aca="false">B510*L510</f>
        <v>0</v>
      </c>
      <c r="B510" s="88"/>
      <c r="C510" s="88" t="n">
        <f aca="false">B510/K510</f>
        <v>0</v>
      </c>
      <c r="D510" s="90" t="s">
        <v>94</v>
      </c>
      <c r="E510" s="90" t="s">
        <v>704</v>
      </c>
      <c r="F510" s="91" t="n">
        <v>619002300</v>
      </c>
      <c r="G510" s="91" t="s">
        <v>1607</v>
      </c>
      <c r="H510" s="92" t="s">
        <v>1608</v>
      </c>
      <c r="I510" s="92" t="s">
        <v>1570</v>
      </c>
      <c r="J510" s="92" t="s">
        <v>228</v>
      </c>
      <c r="K510" s="92" t="n">
        <v>50</v>
      </c>
      <c r="L510" s="92" t="n">
        <v>50</v>
      </c>
      <c r="M510" s="92"/>
      <c r="N510" s="93" t="n">
        <v>43563</v>
      </c>
      <c r="O510" s="91" t="s">
        <v>144</v>
      </c>
      <c r="P510" s="94" t="s">
        <v>1609</v>
      </c>
      <c r="Q510" s="95" t="n">
        <v>16</v>
      </c>
      <c r="R510" s="95" t="s">
        <v>32</v>
      </c>
      <c r="S510" s="91" t="s">
        <v>700</v>
      </c>
      <c r="T510" s="91" t="n">
        <v>9785447159153</v>
      </c>
      <c r="U510" s="91" t="n">
        <v>619002300</v>
      </c>
      <c r="V510" s="91" t="n">
        <v>10</v>
      </c>
      <c r="W510" s="96" t="s">
        <v>34</v>
      </c>
      <c r="X510" s="211" t="str">
        <f aca="false">HYPERLINK(CONCATENATE("https://www.leobooks.ru/?s=",P508,"&amp;post_type=product"),"фото")</f>
        <v>фото</v>
      </c>
      <c r="Y510" s="98"/>
      <c r="Z510" s="99"/>
      <c r="AA510" s="99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2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2"/>
      <c r="AZ510" s="32"/>
      <c r="BA510" s="32"/>
      <c r="BB510" s="32"/>
      <c r="BC510" s="32"/>
      <c r="BD510" s="32"/>
      <c r="BE510" s="32"/>
      <c r="BF510" s="32"/>
      <c r="BG510" s="32"/>
      <c r="BH510" s="32"/>
      <c r="BI510" s="32"/>
      <c r="BJ510" s="32"/>
      <c r="BK510" s="32"/>
      <c r="BL510" s="32"/>
      <c r="BM510" s="32"/>
      <c r="BN510" s="32"/>
      <c r="BO510" s="32"/>
      <c r="BP510" s="32"/>
      <c r="BQ510" s="32"/>
      <c r="BR510" s="32"/>
      <c r="BS510" s="32"/>
      <c r="BT510" s="32"/>
      <c r="BU510" s="32"/>
      <c r="BV510" s="32"/>
      <c r="BW510" s="32"/>
      <c r="BX510" s="32"/>
      <c r="BY510" s="32"/>
      <c r="BZ510" s="32"/>
      <c r="CA510" s="32"/>
      <c r="CB510" s="32"/>
      <c r="CC510" s="32"/>
      <c r="CD510" s="32"/>
      <c r="CE510" s="32"/>
      <c r="CF510" s="32"/>
      <c r="CG510" s="32"/>
      <c r="CH510" s="32"/>
      <c r="CI510" s="32"/>
      <c r="CJ510" s="32"/>
      <c r="CK510" s="32"/>
      <c r="CL510" s="32"/>
      <c r="CM510" s="32"/>
      <c r="CN510" s="32"/>
      <c r="CO510" s="32"/>
      <c r="CP510" s="32"/>
      <c r="CQ510" s="32"/>
      <c r="CR510" s="32"/>
      <c r="CS510" s="32"/>
      <c r="CT510" s="32"/>
      <c r="CU510" s="32"/>
      <c r="CV510" s="32"/>
      <c r="CW510" s="32"/>
      <c r="CX510" s="32"/>
      <c r="CY510" s="32"/>
      <c r="CZ510" s="32"/>
      <c r="DA510" s="32"/>
      <c r="DB510" s="32"/>
      <c r="DC510" s="32"/>
      <c r="DD510" s="32"/>
      <c r="DE510" s="32"/>
      <c r="DF510" s="32"/>
      <c r="DG510" s="32"/>
      <c r="DH510" s="32"/>
      <c r="DI510" s="32"/>
      <c r="DJ510" s="32"/>
      <c r="DK510" s="32"/>
      <c r="DL510" s="32"/>
      <c r="DM510" s="32"/>
      <c r="DN510" s="32"/>
      <c r="DO510" s="32"/>
      <c r="DP510" s="32"/>
      <c r="DQ510" s="32"/>
      <c r="DR510" s="32"/>
      <c r="DS510" s="32"/>
      <c r="DT510" s="32"/>
      <c r="DU510" s="32"/>
      <c r="DV510" s="32"/>
      <c r="DW510" s="32"/>
      <c r="DX510" s="32"/>
      <c r="DY510" s="32"/>
      <c r="DZ510" s="32"/>
      <c r="EA510" s="32"/>
      <c r="EB510" s="32"/>
      <c r="EC510" s="32"/>
      <c r="ED510" s="32"/>
      <c r="EE510" s="32"/>
      <c r="EF510" s="32"/>
      <c r="EG510" s="32"/>
      <c r="EH510" s="32"/>
      <c r="EI510" s="32"/>
      <c r="EJ510" s="32"/>
      <c r="EK510" s="32"/>
      <c r="EL510" s="32"/>
      <c r="EM510" s="32"/>
      <c r="EN510" s="32"/>
      <c r="EO510" s="32"/>
      <c r="EP510" s="32"/>
      <c r="EQ510" s="32"/>
      <c r="ER510" s="32"/>
      <c r="ES510" s="32"/>
      <c r="ET510" s="32"/>
      <c r="EU510" s="32"/>
      <c r="EV510" s="32"/>
      <c r="EW510" s="32"/>
      <c r="EX510" s="32"/>
      <c r="EY510" s="32"/>
      <c r="EZ510" s="32"/>
      <c r="FA510" s="32"/>
      <c r="FB510" s="32"/>
      <c r="FC510" s="32"/>
      <c r="FD510" s="32"/>
      <c r="FE510" s="32"/>
      <c r="FF510" s="32"/>
      <c r="FG510" s="32"/>
      <c r="FH510" s="32"/>
      <c r="FI510" s="32"/>
      <c r="FJ510" s="32"/>
      <c r="FK510" s="32"/>
      <c r="FL510" s="32"/>
      <c r="FM510" s="32"/>
      <c r="FN510" s="32"/>
      <c r="FO510" s="32"/>
      <c r="FP510" s="32"/>
      <c r="FQ510" s="32"/>
      <c r="FR510" s="77"/>
      <c r="FS510" s="77"/>
      <c r="FT510" s="101"/>
      <c r="FU510" s="101"/>
      <c r="FV510" s="101"/>
      <c r="FW510" s="101"/>
    </row>
    <row r="511" s="61" customFormat="true" ht="15" hidden="false" customHeight="true" outlineLevel="0" collapsed="false">
      <c r="A511" s="87" t="n">
        <f aca="false">B511*L511</f>
        <v>0</v>
      </c>
      <c r="B511" s="88"/>
      <c r="C511" s="88" t="n">
        <f aca="false">B511/K511</f>
        <v>0</v>
      </c>
      <c r="D511" s="90" t="s">
        <v>94</v>
      </c>
      <c r="E511" s="90" t="s">
        <v>704</v>
      </c>
      <c r="F511" s="91" t="n">
        <v>619005480</v>
      </c>
      <c r="G511" s="91" t="s">
        <v>1610</v>
      </c>
      <c r="H511" s="92" t="s">
        <v>1611</v>
      </c>
      <c r="I511" s="92" t="s">
        <v>1570</v>
      </c>
      <c r="J511" s="92" t="s">
        <v>228</v>
      </c>
      <c r="K511" s="92" t="n">
        <v>20</v>
      </c>
      <c r="L511" s="92" t="n">
        <v>50</v>
      </c>
      <c r="M511" s="92"/>
      <c r="N511" s="93" t="n">
        <v>43735</v>
      </c>
      <c r="O511" s="91" t="s">
        <v>144</v>
      </c>
      <c r="P511" s="94" t="s">
        <v>1612</v>
      </c>
      <c r="Q511" s="95" t="n">
        <v>16</v>
      </c>
      <c r="R511" s="95" t="s">
        <v>32</v>
      </c>
      <c r="S511" s="91" t="s">
        <v>700</v>
      </c>
      <c r="T511" s="91" t="n">
        <v>9785447161699</v>
      </c>
      <c r="U511" s="91" t="n">
        <v>619005480</v>
      </c>
      <c r="V511" s="91" t="n">
        <v>10</v>
      </c>
      <c r="W511" s="96" t="s">
        <v>34</v>
      </c>
      <c r="X511" s="131" t="s">
        <v>35</v>
      </c>
      <c r="Y511" s="98"/>
      <c r="Z511" s="99"/>
      <c r="AA511" s="99"/>
      <c r="AB511" s="120"/>
      <c r="AC511" s="120"/>
      <c r="AD511" s="120"/>
      <c r="AE511" s="120"/>
      <c r="AF511" s="120"/>
      <c r="AG511" s="120"/>
      <c r="AH511" s="120"/>
      <c r="AI511" s="120"/>
      <c r="AJ511" s="120"/>
      <c r="AK511" s="120"/>
      <c r="AL511" s="120"/>
      <c r="AM511" s="120"/>
      <c r="AN511" s="120"/>
      <c r="AO511" s="120"/>
      <c r="AP511" s="120"/>
      <c r="AQ511" s="120"/>
      <c r="AR511" s="120"/>
      <c r="AS511" s="120"/>
      <c r="AT511" s="120"/>
      <c r="AU511" s="120"/>
      <c r="AV511" s="120"/>
      <c r="AW511" s="120"/>
      <c r="AX511" s="120"/>
      <c r="AY511" s="120"/>
      <c r="AZ511" s="120"/>
      <c r="BA511" s="120"/>
      <c r="BB511" s="120"/>
      <c r="BC511" s="120"/>
      <c r="BD511" s="120"/>
      <c r="BE511" s="120"/>
      <c r="BF511" s="120"/>
      <c r="BG511" s="120"/>
      <c r="BH511" s="120"/>
      <c r="BI511" s="120"/>
      <c r="BJ511" s="120"/>
      <c r="BK511" s="120"/>
      <c r="BL511" s="120"/>
      <c r="BM511" s="120"/>
      <c r="BN511" s="120"/>
      <c r="BO511" s="120"/>
      <c r="BP511" s="120"/>
      <c r="BQ511" s="120"/>
      <c r="BR511" s="120"/>
      <c r="BS511" s="120"/>
      <c r="BT511" s="120"/>
      <c r="BU511" s="120"/>
      <c r="BV511" s="120"/>
      <c r="BW511" s="120"/>
      <c r="BX511" s="120"/>
      <c r="BY511" s="120"/>
      <c r="BZ511" s="120"/>
      <c r="CA511" s="120"/>
      <c r="CB511" s="120"/>
      <c r="CC511" s="120"/>
      <c r="CD511" s="120"/>
      <c r="CE511" s="120"/>
      <c r="CF511" s="120"/>
      <c r="CG511" s="120"/>
      <c r="CH511" s="120"/>
      <c r="CI511" s="120"/>
      <c r="CJ511" s="120"/>
      <c r="CK511" s="120"/>
      <c r="CL511" s="120"/>
      <c r="CM511" s="120"/>
      <c r="CN511" s="120"/>
      <c r="CO511" s="120"/>
      <c r="CP511" s="120"/>
      <c r="CQ511" s="120"/>
      <c r="CR511" s="120"/>
      <c r="CS511" s="120"/>
      <c r="CT511" s="120"/>
      <c r="CU511" s="120"/>
      <c r="CV511" s="120"/>
      <c r="CW511" s="120"/>
      <c r="CX511" s="120"/>
      <c r="CY511" s="120"/>
      <c r="CZ511" s="120"/>
      <c r="DA511" s="120"/>
      <c r="DB511" s="120"/>
      <c r="DC511" s="120"/>
      <c r="DD511" s="120"/>
      <c r="DE511" s="120"/>
      <c r="DF511" s="120"/>
      <c r="DG511" s="120"/>
      <c r="DH511" s="120"/>
      <c r="DI511" s="120"/>
      <c r="DJ511" s="120"/>
      <c r="DK511" s="120"/>
      <c r="DL511" s="120"/>
      <c r="DM511" s="120"/>
      <c r="DN511" s="120"/>
      <c r="DO511" s="120"/>
      <c r="DP511" s="120"/>
      <c r="DQ511" s="120"/>
      <c r="DR511" s="120"/>
      <c r="DS511" s="120"/>
      <c r="DT511" s="120"/>
      <c r="DU511" s="120"/>
      <c r="DV511" s="120"/>
      <c r="DW511" s="120"/>
      <c r="DX511" s="120"/>
      <c r="DY511" s="120"/>
      <c r="DZ511" s="120"/>
      <c r="EA511" s="120"/>
      <c r="EB511" s="120"/>
      <c r="EC511" s="120"/>
      <c r="ED511" s="120"/>
      <c r="EE511" s="120"/>
      <c r="EF511" s="120"/>
      <c r="EG511" s="120"/>
      <c r="EH511" s="120"/>
      <c r="EI511" s="120"/>
      <c r="EJ511" s="120"/>
      <c r="EK511" s="120"/>
      <c r="EL511" s="120"/>
      <c r="EM511" s="120"/>
      <c r="EN511" s="120"/>
      <c r="EO511" s="120"/>
      <c r="EP511" s="120"/>
      <c r="EQ511" s="120"/>
      <c r="ER511" s="120"/>
      <c r="ES511" s="120"/>
      <c r="ET511" s="120"/>
      <c r="EU511" s="120"/>
      <c r="EV511" s="120"/>
      <c r="EW511" s="120"/>
      <c r="EX511" s="120"/>
      <c r="EY511" s="120"/>
      <c r="EZ511" s="120"/>
      <c r="FA511" s="120"/>
      <c r="FB511" s="120"/>
      <c r="FC511" s="120"/>
      <c r="FD511" s="120"/>
      <c r="FE511" s="120"/>
      <c r="FF511" s="120"/>
      <c r="FG511" s="120"/>
      <c r="FH511" s="120"/>
      <c r="FI511" s="120"/>
      <c r="FJ511" s="120"/>
      <c r="FK511" s="120"/>
      <c r="FL511" s="120"/>
      <c r="FM511" s="120"/>
      <c r="FN511" s="120"/>
      <c r="FO511" s="120"/>
      <c r="FP511" s="120"/>
      <c r="FQ511" s="120"/>
      <c r="FR511" s="101"/>
      <c r="FS511" s="101"/>
      <c r="FT511" s="101"/>
      <c r="FU511" s="101"/>
      <c r="FV511" s="101"/>
    </row>
    <row r="512" s="61" customFormat="true" ht="15" hidden="false" customHeight="false" outlineLevel="0" collapsed="false">
      <c r="A512" s="87" t="n">
        <f aca="false">B512*L512</f>
        <v>0</v>
      </c>
      <c r="B512" s="88"/>
      <c r="C512" s="88" t="n">
        <f aca="false">B512/K512</f>
        <v>0</v>
      </c>
      <c r="D512" s="89" t="s">
        <v>94</v>
      </c>
      <c r="E512" s="90"/>
      <c r="F512" s="105" t="n">
        <v>622002290</v>
      </c>
      <c r="G512" s="105" t="s">
        <v>1613</v>
      </c>
      <c r="H512" s="90" t="s">
        <v>1614</v>
      </c>
      <c r="I512" s="90" t="s">
        <v>1615</v>
      </c>
      <c r="J512" s="90" t="s">
        <v>228</v>
      </c>
      <c r="K512" s="90" t="n">
        <v>10</v>
      </c>
      <c r="L512" s="90" t="n">
        <v>228</v>
      </c>
      <c r="M512" s="90"/>
      <c r="N512" s="163" t="n">
        <v>44788</v>
      </c>
      <c r="O512" s="91" t="s">
        <v>557</v>
      </c>
      <c r="P512" s="107" t="s">
        <v>1616</v>
      </c>
      <c r="Q512" s="108" t="n">
        <v>64</v>
      </c>
      <c r="R512" s="108" t="s">
        <v>32</v>
      </c>
      <c r="S512" s="105" t="s">
        <v>130</v>
      </c>
      <c r="T512" s="105" t="n">
        <v>9785447175948</v>
      </c>
      <c r="U512" s="105" t="n">
        <v>622002290</v>
      </c>
      <c r="V512" s="105" t="n">
        <v>10</v>
      </c>
      <c r="W512" s="109" t="s">
        <v>34</v>
      </c>
      <c r="X512" s="131" t="s">
        <v>35</v>
      </c>
      <c r="Y512" s="111"/>
      <c r="Z512" s="111"/>
      <c r="AA512" s="111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47"/>
      <c r="DZ512" s="47"/>
      <c r="EA512" s="47"/>
      <c r="EB512" s="47"/>
      <c r="EC512" s="47"/>
      <c r="ED512" s="47"/>
      <c r="EE512" s="47"/>
      <c r="EF512" s="47"/>
      <c r="EG512" s="47"/>
      <c r="EH512" s="47"/>
      <c r="EI512" s="47"/>
      <c r="EJ512" s="47"/>
      <c r="EK512" s="47"/>
      <c r="EL512" s="47"/>
      <c r="EM512" s="47"/>
      <c r="EN512" s="47"/>
      <c r="EO512" s="47"/>
      <c r="EP512" s="47"/>
      <c r="EQ512" s="47"/>
      <c r="ER512" s="47"/>
      <c r="ES512" s="47"/>
      <c r="ET512" s="47"/>
      <c r="EU512" s="47"/>
      <c r="EV512" s="47"/>
      <c r="EW512" s="47"/>
      <c r="EX512" s="47"/>
      <c r="EY512" s="47"/>
      <c r="EZ512" s="47"/>
      <c r="FA512" s="47"/>
      <c r="FB512" s="47"/>
      <c r="FC512" s="47"/>
      <c r="FD512" s="47"/>
      <c r="FE512" s="47"/>
      <c r="FF512" s="47"/>
      <c r="FG512" s="47"/>
      <c r="FH512" s="47"/>
      <c r="FI512" s="47"/>
      <c r="FJ512" s="47"/>
      <c r="FK512" s="47"/>
      <c r="FL512" s="47"/>
      <c r="FM512" s="47"/>
      <c r="FN512" s="47"/>
      <c r="FO512" s="47"/>
      <c r="FP512" s="47"/>
      <c r="FQ512" s="47"/>
      <c r="FR512" s="35"/>
      <c r="FS512" s="35"/>
      <c r="FT512" s="35"/>
      <c r="FU512" s="35"/>
      <c r="FV512" s="35"/>
      <c r="FW512" s="113"/>
    </row>
    <row r="513" s="61" customFormat="true" ht="15" hidden="false" customHeight="false" outlineLevel="0" collapsed="false">
      <c r="A513" s="87" t="n">
        <f aca="false">B513*L513</f>
        <v>0</v>
      </c>
      <c r="B513" s="88"/>
      <c r="C513" s="88" t="n">
        <f aca="false">B513/K513</f>
        <v>0</v>
      </c>
      <c r="D513" s="89" t="s">
        <v>94</v>
      </c>
      <c r="E513" s="90"/>
      <c r="F513" s="105" t="n">
        <v>622002260</v>
      </c>
      <c r="G513" s="105" t="s">
        <v>1617</v>
      </c>
      <c r="H513" s="90" t="s">
        <v>1618</v>
      </c>
      <c r="I513" s="90" t="s">
        <v>1615</v>
      </c>
      <c r="J513" s="90" t="s">
        <v>228</v>
      </c>
      <c r="K513" s="90" t="n">
        <v>10</v>
      </c>
      <c r="L513" s="90" t="n">
        <v>228</v>
      </c>
      <c r="M513" s="90"/>
      <c r="N513" s="163" t="n">
        <v>44788</v>
      </c>
      <c r="O513" s="105" t="s">
        <v>31</v>
      </c>
      <c r="P513" s="107" t="s">
        <v>1619</v>
      </c>
      <c r="Q513" s="108" t="n">
        <v>64</v>
      </c>
      <c r="R513" s="108" t="s">
        <v>32</v>
      </c>
      <c r="S513" s="105" t="s">
        <v>130</v>
      </c>
      <c r="T513" s="105" t="n">
        <v>9785447175917</v>
      </c>
      <c r="U513" s="105" t="n">
        <v>622002260</v>
      </c>
      <c r="V513" s="105" t="n">
        <v>10</v>
      </c>
      <c r="W513" s="109" t="s">
        <v>34</v>
      </c>
      <c r="X513" s="131" t="s">
        <v>35</v>
      </c>
      <c r="Y513" s="111"/>
      <c r="Z513" s="111"/>
      <c r="AA513" s="111"/>
      <c r="AB513" s="171"/>
      <c r="AC513" s="171"/>
      <c r="AD513" s="171"/>
      <c r="AE513" s="171"/>
      <c r="AF513" s="171"/>
      <c r="AG513" s="171"/>
      <c r="AH513" s="171"/>
      <c r="AI513" s="171"/>
      <c r="AJ513" s="171"/>
      <c r="AK513" s="171"/>
      <c r="AL513" s="171"/>
      <c r="AM513" s="171"/>
      <c r="AN513" s="171"/>
      <c r="AO513" s="171"/>
      <c r="AP513" s="171"/>
      <c r="AQ513" s="171"/>
      <c r="AR513" s="171"/>
      <c r="AS513" s="171"/>
      <c r="AT513" s="171"/>
      <c r="AU513" s="171"/>
      <c r="AV513" s="171"/>
      <c r="AW513" s="171"/>
      <c r="AX513" s="171"/>
      <c r="AY513" s="171"/>
      <c r="AZ513" s="171"/>
      <c r="BA513" s="171"/>
      <c r="BB513" s="171"/>
      <c r="BC513" s="171"/>
      <c r="BD513" s="171"/>
      <c r="BE513" s="171"/>
      <c r="BF513" s="171"/>
      <c r="BG513" s="171"/>
      <c r="BH513" s="171"/>
      <c r="BI513" s="171"/>
      <c r="BJ513" s="171"/>
      <c r="BK513" s="171"/>
      <c r="BL513" s="171"/>
      <c r="BM513" s="171"/>
      <c r="BN513" s="171"/>
      <c r="BO513" s="171"/>
      <c r="BP513" s="171"/>
      <c r="BQ513" s="171"/>
      <c r="BR513" s="171"/>
      <c r="BS513" s="171"/>
      <c r="BT513" s="171"/>
      <c r="BU513" s="171"/>
      <c r="BV513" s="171"/>
      <c r="BW513" s="171"/>
      <c r="BX513" s="171"/>
      <c r="BY513" s="171"/>
      <c r="BZ513" s="171"/>
      <c r="CA513" s="171"/>
      <c r="CB513" s="171"/>
      <c r="CC513" s="171"/>
      <c r="CD513" s="171"/>
      <c r="CE513" s="171"/>
      <c r="CF513" s="171"/>
      <c r="CG513" s="171"/>
      <c r="CH513" s="171"/>
      <c r="CI513" s="171"/>
      <c r="CJ513" s="171"/>
      <c r="CK513" s="171"/>
      <c r="CL513" s="171"/>
      <c r="CM513" s="171"/>
      <c r="CN513" s="171"/>
      <c r="CO513" s="171"/>
      <c r="CP513" s="171"/>
      <c r="CQ513" s="171"/>
      <c r="CR513" s="171"/>
      <c r="CS513" s="171"/>
      <c r="CT513" s="171"/>
      <c r="CU513" s="171"/>
      <c r="CV513" s="171"/>
      <c r="CW513" s="171"/>
      <c r="CX513" s="171"/>
      <c r="CY513" s="171"/>
      <c r="CZ513" s="171"/>
      <c r="DA513" s="171"/>
      <c r="DB513" s="171"/>
      <c r="DC513" s="171"/>
      <c r="DD513" s="171"/>
      <c r="DE513" s="171"/>
      <c r="DF513" s="171"/>
      <c r="DG513" s="171"/>
      <c r="DH513" s="171"/>
      <c r="DI513" s="171"/>
      <c r="DJ513" s="171"/>
      <c r="DK513" s="171"/>
      <c r="DL513" s="171"/>
      <c r="DM513" s="171"/>
      <c r="DN513" s="171"/>
      <c r="DO513" s="171"/>
      <c r="DP513" s="171"/>
      <c r="DQ513" s="171"/>
      <c r="DR513" s="171"/>
      <c r="DS513" s="171"/>
      <c r="DT513" s="171"/>
      <c r="DU513" s="171"/>
      <c r="DV513" s="171"/>
      <c r="DW513" s="171"/>
      <c r="DX513" s="171"/>
      <c r="DY513" s="171"/>
      <c r="DZ513" s="171"/>
      <c r="EA513" s="171"/>
      <c r="EB513" s="171"/>
      <c r="EC513" s="171"/>
      <c r="ED513" s="171"/>
      <c r="EE513" s="171"/>
      <c r="EF513" s="171"/>
      <c r="EG513" s="171"/>
      <c r="EH513" s="171"/>
      <c r="EI513" s="171"/>
      <c r="EJ513" s="171"/>
      <c r="EK513" s="171"/>
      <c r="EL513" s="171"/>
      <c r="EM513" s="171"/>
      <c r="EN513" s="171"/>
      <c r="EO513" s="171"/>
      <c r="EP513" s="171"/>
      <c r="EQ513" s="171"/>
      <c r="ER513" s="171"/>
      <c r="ES513" s="171"/>
      <c r="ET513" s="171"/>
      <c r="EU513" s="171"/>
      <c r="EV513" s="171"/>
      <c r="EW513" s="171"/>
      <c r="EX513" s="171"/>
      <c r="EY513" s="171"/>
      <c r="EZ513" s="171"/>
      <c r="FA513" s="171"/>
      <c r="FB513" s="171"/>
      <c r="FC513" s="171"/>
      <c r="FD513" s="171"/>
      <c r="FE513" s="171"/>
      <c r="FF513" s="171"/>
      <c r="FG513" s="171"/>
      <c r="FH513" s="171"/>
      <c r="FI513" s="171"/>
      <c r="FJ513" s="171"/>
      <c r="FK513" s="171"/>
      <c r="FL513" s="171"/>
      <c r="FM513" s="171"/>
      <c r="FN513" s="171"/>
      <c r="FO513" s="171"/>
      <c r="FP513" s="171"/>
      <c r="FQ513" s="171"/>
      <c r="FR513" s="113"/>
      <c r="FS513" s="113"/>
      <c r="FT513" s="113"/>
      <c r="FU513" s="113"/>
      <c r="FV513" s="113"/>
      <c r="FW513" s="35"/>
    </row>
    <row r="514" s="113" customFormat="true" ht="15" hidden="false" customHeight="true" outlineLevel="0" collapsed="false">
      <c r="A514" s="87" t="n">
        <f aca="false">B514*L514</f>
        <v>0</v>
      </c>
      <c r="B514" s="87"/>
      <c r="C514" s="88" t="n">
        <f aca="false">B514/K514</f>
        <v>0</v>
      </c>
      <c r="D514" s="89" t="s">
        <v>94</v>
      </c>
      <c r="E514" s="90"/>
      <c r="F514" s="105" t="n">
        <v>622003650</v>
      </c>
      <c r="G514" s="105" t="s">
        <v>1620</v>
      </c>
      <c r="H514" s="90" t="s">
        <v>1621</v>
      </c>
      <c r="I514" s="90" t="s">
        <v>1615</v>
      </c>
      <c r="J514" s="90" t="s">
        <v>228</v>
      </c>
      <c r="K514" s="90" t="n">
        <v>10</v>
      </c>
      <c r="L514" s="90" t="n">
        <v>228</v>
      </c>
      <c r="M514" s="90"/>
      <c r="N514" s="163" t="n">
        <v>45027</v>
      </c>
      <c r="O514" s="105" t="s">
        <v>458</v>
      </c>
      <c r="P514" s="107" t="s">
        <v>1622</v>
      </c>
      <c r="Q514" s="108" t="n">
        <v>64</v>
      </c>
      <c r="R514" s="108" t="s">
        <v>32</v>
      </c>
      <c r="S514" s="105" t="s">
        <v>130</v>
      </c>
      <c r="T514" s="105" t="n">
        <v>9785447176891</v>
      </c>
      <c r="U514" s="105" t="n">
        <v>622003650</v>
      </c>
      <c r="V514" s="105" t="n">
        <v>10</v>
      </c>
      <c r="W514" s="109" t="s">
        <v>34</v>
      </c>
      <c r="X514" s="139" t="s">
        <v>35</v>
      </c>
      <c r="Y514" s="111"/>
      <c r="Z514" s="111"/>
      <c r="AA514" s="111"/>
      <c r="AB514" s="171"/>
      <c r="AC514" s="171"/>
      <c r="AD514" s="171"/>
      <c r="AE514" s="171"/>
      <c r="AF514" s="171"/>
      <c r="AG514" s="171"/>
      <c r="AH514" s="171"/>
      <c r="AI514" s="171"/>
      <c r="AJ514" s="171"/>
      <c r="AK514" s="171"/>
      <c r="AL514" s="171"/>
      <c r="AM514" s="171"/>
      <c r="AN514" s="171"/>
      <c r="AO514" s="171"/>
      <c r="AP514" s="171"/>
      <c r="AQ514" s="171"/>
      <c r="AR514" s="171"/>
      <c r="AS514" s="171"/>
      <c r="AT514" s="171"/>
      <c r="AU514" s="171"/>
      <c r="AV514" s="171"/>
      <c r="AW514" s="171"/>
      <c r="AX514" s="171"/>
      <c r="AY514" s="171"/>
      <c r="AZ514" s="171"/>
      <c r="BA514" s="171"/>
      <c r="BB514" s="171"/>
      <c r="BC514" s="171"/>
      <c r="BD514" s="171"/>
      <c r="BE514" s="171"/>
      <c r="BF514" s="171"/>
      <c r="BG514" s="171"/>
      <c r="BH514" s="171"/>
      <c r="BI514" s="171"/>
      <c r="BJ514" s="171"/>
      <c r="BK514" s="171"/>
      <c r="BL514" s="171"/>
      <c r="BM514" s="171"/>
      <c r="BN514" s="171"/>
      <c r="BO514" s="171"/>
      <c r="BP514" s="171"/>
      <c r="BQ514" s="171"/>
      <c r="BR514" s="171"/>
      <c r="BS514" s="171"/>
      <c r="BT514" s="171"/>
      <c r="BU514" s="171"/>
      <c r="BV514" s="171"/>
      <c r="BW514" s="171"/>
      <c r="BX514" s="171"/>
      <c r="BY514" s="171"/>
      <c r="BZ514" s="171"/>
      <c r="CA514" s="171"/>
      <c r="CB514" s="171"/>
      <c r="CC514" s="171"/>
      <c r="CD514" s="171"/>
      <c r="CE514" s="171"/>
      <c r="CF514" s="171"/>
      <c r="CG514" s="171"/>
      <c r="CH514" s="171"/>
      <c r="CI514" s="171"/>
      <c r="CJ514" s="171"/>
      <c r="CK514" s="171"/>
      <c r="CL514" s="171"/>
      <c r="CM514" s="171"/>
      <c r="CN514" s="171"/>
      <c r="CO514" s="171"/>
      <c r="CP514" s="171"/>
      <c r="CQ514" s="171"/>
      <c r="CR514" s="171"/>
      <c r="CS514" s="171"/>
      <c r="CT514" s="171"/>
      <c r="CU514" s="171"/>
      <c r="CV514" s="171"/>
      <c r="CW514" s="171"/>
      <c r="CX514" s="171"/>
      <c r="CY514" s="171"/>
      <c r="CZ514" s="171"/>
      <c r="DA514" s="171"/>
      <c r="DB514" s="171"/>
      <c r="DC514" s="171"/>
      <c r="DD514" s="171"/>
      <c r="DE514" s="171"/>
      <c r="DF514" s="171"/>
      <c r="DG514" s="171"/>
      <c r="DH514" s="171"/>
      <c r="DI514" s="171"/>
      <c r="DJ514" s="171"/>
      <c r="DK514" s="171"/>
      <c r="DL514" s="171"/>
      <c r="DM514" s="171"/>
      <c r="DN514" s="171"/>
      <c r="DO514" s="171"/>
      <c r="DP514" s="171"/>
      <c r="DQ514" s="171"/>
      <c r="DR514" s="171"/>
      <c r="DS514" s="171"/>
      <c r="DT514" s="171"/>
      <c r="DU514" s="171"/>
      <c r="DV514" s="171"/>
      <c r="DW514" s="171"/>
      <c r="DX514" s="171"/>
      <c r="DY514" s="171"/>
      <c r="DZ514" s="171"/>
      <c r="EA514" s="171"/>
      <c r="EB514" s="171"/>
      <c r="EC514" s="171"/>
      <c r="ED514" s="171"/>
      <c r="EE514" s="171"/>
      <c r="EF514" s="171"/>
      <c r="EG514" s="171"/>
      <c r="EH514" s="171"/>
      <c r="EI514" s="171"/>
      <c r="EJ514" s="171"/>
      <c r="EK514" s="171"/>
      <c r="EL514" s="171"/>
      <c r="EM514" s="171"/>
      <c r="EN514" s="171"/>
      <c r="EO514" s="171"/>
      <c r="EP514" s="171"/>
      <c r="EQ514" s="171"/>
      <c r="ER514" s="171"/>
      <c r="ES514" s="171"/>
      <c r="ET514" s="171"/>
      <c r="EU514" s="171"/>
      <c r="EV514" s="171"/>
      <c r="EW514" s="171"/>
      <c r="EX514" s="171"/>
      <c r="EY514" s="171"/>
      <c r="EZ514" s="171"/>
      <c r="FA514" s="171"/>
      <c r="FB514" s="171"/>
      <c r="FC514" s="171"/>
      <c r="FD514" s="171"/>
      <c r="FE514" s="171"/>
      <c r="FF514" s="171"/>
      <c r="FG514" s="171"/>
      <c r="FH514" s="171"/>
      <c r="FI514" s="171"/>
      <c r="FJ514" s="171"/>
      <c r="FK514" s="171"/>
      <c r="FL514" s="171"/>
      <c r="FM514" s="171"/>
      <c r="FN514" s="171"/>
      <c r="FO514" s="171"/>
      <c r="FP514" s="171"/>
      <c r="FQ514" s="171"/>
    </row>
    <row r="515" s="187" customFormat="true" ht="15" hidden="false" customHeight="true" outlineLevel="0" collapsed="false">
      <c r="A515" s="87" t="n">
        <f aca="false">B515*L515</f>
        <v>0</v>
      </c>
      <c r="B515" s="147"/>
      <c r="C515" s="88" t="n">
        <f aca="false">B515/K515</f>
        <v>0</v>
      </c>
      <c r="D515" s="179" t="s">
        <v>94</v>
      </c>
      <c r="E515" s="179"/>
      <c r="F515" s="180" t="n">
        <v>623002920</v>
      </c>
      <c r="G515" s="180" t="s">
        <v>1623</v>
      </c>
      <c r="H515" s="179" t="s">
        <v>1624</v>
      </c>
      <c r="I515" s="179" t="s">
        <v>1615</v>
      </c>
      <c r="J515" s="179" t="s">
        <v>228</v>
      </c>
      <c r="K515" s="179" t="n">
        <v>10</v>
      </c>
      <c r="L515" s="179" t="n">
        <v>228</v>
      </c>
      <c r="M515" s="179" t="s">
        <v>149</v>
      </c>
      <c r="N515" s="213" t="n">
        <v>45435</v>
      </c>
      <c r="O515" s="180" t="s">
        <v>38</v>
      </c>
      <c r="P515" s="183" t="s">
        <v>1625</v>
      </c>
      <c r="Q515" s="184" t="n">
        <v>64</v>
      </c>
      <c r="R515" s="184" t="s">
        <v>32</v>
      </c>
      <c r="S515" s="180" t="s">
        <v>130</v>
      </c>
      <c r="T515" s="180" t="n">
        <v>9785447181666</v>
      </c>
      <c r="U515" s="180" t="n">
        <v>623002920</v>
      </c>
      <c r="V515" s="180" t="n">
        <v>10</v>
      </c>
      <c r="W515" s="185" t="s">
        <v>34</v>
      </c>
      <c r="X515" s="186" t="s">
        <v>35</v>
      </c>
      <c r="Y515" s="154"/>
      <c r="Z515" s="154"/>
      <c r="AA515" s="154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36"/>
      <c r="FS515" s="36"/>
    </row>
    <row r="516" s="113" customFormat="true" ht="15" hidden="false" customHeight="true" outlineLevel="0" collapsed="false">
      <c r="A516" s="87" t="n">
        <f aca="false">B516*L516</f>
        <v>0</v>
      </c>
      <c r="B516" s="87"/>
      <c r="C516" s="88" t="n">
        <f aca="false">B516/K516</f>
        <v>0</v>
      </c>
      <c r="D516" s="89" t="s">
        <v>94</v>
      </c>
      <c r="E516" s="90"/>
      <c r="F516" s="105" t="n">
        <v>622004530</v>
      </c>
      <c r="G516" s="105" t="s">
        <v>1626</v>
      </c>
      <c r="H516" s="90" t="s">
        <v>1627</v>
      </c>
      <c r="I516" s="90" t="s">
        <v>1615</v>
      </c>
      <c r="J516" s="90" t="s">
        <v>228</v>
      </c>
      <c r="K516" s="90" t="n">
        <v>10</v>
      </c>
      <c r="L516" s="90" t="n">
        <v>228</v>
      </c>
      <c r="M516" s="90"/>
      <c r="N516" s="163" t="n">
        <v>45027</v>
      </c>
      <c r="O516" s="105" t="s">
        <v>44</v>
      </c>
      <c r="P516" s="107" t="s">
        <v>1628</v>
      </c>
      <c r="Q516" s="108" t="n">
        <v>64</v>
      </c>
      <c r="R516" s="108" t="s">
        <v>32</v>
      </c>
      <c r="S516" s="105" t="s">
        <v>130</v>
      </c>
      <c r="T516" s="105" t="n">
        <v>9785447177706</v>
      </c>
      <c r="U516" s="105" t="n">
        <v>622004530</v>
      </c>
      <c r="V516" s="105" t="n">
        <v>10</v>
      </c>
      <c r="W516" s="109" t="s">
        <v>34</v>
      </c>
      <c r="X516" s="139" t="s">
        <v>35</v>
      </c>
      <c r="Y516" s="111"/>
      <c r="Z516" s="111"/>
      <c r="AA516" s="111"/>
      <c r="AB516" s="171"/>
      <c r="AC516" s="171"/>
      <c r="AD516" s="171"/>
      <c r="AE516" s="171"/>
      <c r="AF516" s="171"/>
      <c r="AG516" s="171"/>
      <c r="AH516" s="171"/>
      <c r="AI516" s="171"/>
      <c r="AJ516" s="171"/>
      <c r="AK516" s="171"/>
      <c r="AL516" s="171"/>
      <c r="AM516" s="171"/>
      <c r="AN516" s="171"/>
      <c r="AO516" s="171"/>
      <c r="AP516" s="171"/>
      <c r="AQ516" s="171"/>
      <c r="AR516" s="171"/>
      <c r="AS516" s="171"/>
      <c r="AT516" s="171"/>
      <c r="AU516" s="171"/>
      <c r="AV516" s="171"/>
      <c r="AW516" s="171"/>
      <c r="AX516" s="171"/>
      <c r="AY516" s="171"/>
      <c r="AZ516" s="171"/>
      <c r="BA516" s="171"/>
      <c r="BB516" s="171"/>
      <c r="BC516" s="171"/>
      <c r="BD516" s="171"/>
      <c r="BE516" s="171"/>
      <c r="BF516" s="171"/>
      <c r="BG516" s="171"/>
      <c r="BH516" s="171"/>
      <c r="BI516" s="171"/>
      <c r="BJ516" s="171"/>
      <c r="BK516" s="171"/>
      <c r="BL516" s="171"/>
      <c r="BM516" s="171"/>
      <c r="BN516" s="171"/>
      <c r="BO516" s="171"/>
      <c r="BP516" s="171"/>
      <c r="BQ516" s="171"/>
      <c r="BR516" s="171"/>
      <c r="BS516" s="171"/>
      <c r="BT516" s="171"/>
      <c r="BU516" s="171"/>
      <c r="BV516" s="171"/>
      <c r="BW516" s="171"/>
      <c r="BX516" s="171"/>
      <c r="BY516" s="171"/>
      <c r="BZ516" s="171"/>
      <c r="CA516" s="171"/>
      <c r="CB516" s="171"/>
      <c r="CC516" s="171"/>
      <c r="CD516" s="171"/>
      <c r="CE516" s="171"/>
      <c r="CF516" s="171"/>
      <c r="CG516" s="171"/>
      <c r="CH516" s="171"/>
      <c r="CI516" s="171"/>
      <c r="CJ516" s="171"/>
      <c r="CK516" s="171"/>
      <c r="CL516" s="171"/>
      <c r="CM516" s="171"/>
      <c r="CN516" s="171"/>
      <c r="CO516" s="171"/>
      <c r="CP516" s="171"/>
      <c r="CQ516" s="171"/>
      <c r="CR516" s="171"/>
      <c r="CS516" s="171"/>
      <c r="CT516" s="171"/>
      <c r="CU516" s="171"/>
      <c r="CV516" s="171"/>
      <c r="CW516" s="171"/>
      <c r="CX516" s="171"/>
      <c r="CY516" s="171"/>
      <c r="CZ516" s="171"/>
      <c r="DA516" s="171"/>
      <c r="DB516" s="171"/>
      <c r="DC516" s="171"/>
      <c r="DD516" s="171"/>
      <c r="DE516" s="171"/>
      <c r="DF516" s="171"/>
      <c r="DG516" s="171"/>
      <c r="DH516" s="171"/>
      <c r="DI516" s="171"/>
      <c r="DJ516" s="171"/>
      <c r="DK516" s="171"/>
      <c r="DL516" s="171"/>
      <c r="DM516" s="171"/>
      <c r="DN516" s="171"/>
      <c r="DO516" s="171"/>
      <c r="DP516" s="171"/>
      <c r="DQ516" s="171"/>
      <c r="DR516" s="171"/>
      <c r="DS516" s="171"/>
      <c r="DT516" s="171"/>
      <c r="DU516" s="171"/>
      <c r="DV516" s="171"/>
      <c r="DW516" s="171"/>
      <c r="DX516" s="171"/>
      <c r="DY516" s="171"/>
      <c r="DZ516" s="171"/>
      <c r="EA516" s="171"/>
      <c r="EB516" s="171"/>
      <c r="EC516" s="171"/>
      <c r="ED516" s="171"/>
      <c r="EE516" s="171"/>
      <c r="EF516" s="171"/>
      <c r="EG516" s="171"/>
      <c r="EH516" s="171"/>
      <c r="EI516" s="171"/>
      <c r="EJ516" s="171"/>
      <c r="EK516" s="171"/>
      <c r="EL516" s="171"/>
      <c r="EM516" s="171"/>
      <c r="EN516" s="171"/>
      <c r="EO516" s="171"/>
      <c r="EP516" s="171"/>
      <c r="EQ516" s="171"/>
      <c r="ER516" s="171"/>
      <c r="ES516" s="171"/>
      <c r="ET516" s="171"/>
      <c r="EU516" s="171"/>
      <c r="EV516" s="171"/>
      <c r="EW516" s="171"/>
      <c r="EX516" s="171"/>
      <c r="EY516" s="171"/>
      <c r="EZ516" s="171"/>
      <c r="FA516" s="171"/>
      <c r="FB516" s="171"/>
      <c r="FC516" s="171"/>
      <c r="FD516" s="171"/>
      <c r="FE516" s="171"/>
      <c r="FF516" s="171"/>
      <c r="FG516" s="171"/>
      <c r="FH516" s="171"/>
      <c r="FI516" s="171"/>
      <c r="FJ516" s="171"/>
      <c r="FK516" s="171"/>
      <c r="FL516" s="171"/>
      <c r="FM516" s="171"/>
      <c r="FN516" s="171"/>
      <c r="FO516" s="171"/>
      <c r="FP516" s="171"/>
      <c r="FQ516" s="171"/>
    </row>
    <row r="517" s="187" customFormat="true" ht="15" hidden="false" customHeight="true" outlineLevel="0" collapsed="false">
      <c r="A517" s="87" t="n">
        <f aca="false">B517*L517</f>
        <v>0</v>
      </c>
      <c r="B517" s="88"/>
      <c r="C517" s="88" t="n">
        <f aca="false">B517/K517</f>
        <v>0</v>
      </c>
      <c r="D517" s="89" t="s">
        <v>94</v>
      </c>
      <c r="E517" s="90"/>
      <c r="F517" s="105" t="n">
        <v>621006600</v>
      </c>
      <c r="G517" s="105" t="s">
        <v>1629</v>
      </c>
      <c r="H517" s="90" t="s">
        <v>1630</v>
      </c>
      <c r="I517" s="90" t="s">
        <v>1615</v>
      </c>
      <c r="J517" s="90" t="s">
        <v>228</v>
      </c>
      <c r="K517" s="90" t="n">
        <v>10</v>
      </c>
      <c r="L517" s="90" t="n">
        <v>228</v>
      </c>
      <c r="M517" s="90"/>
      <c r="N517" s="163" t="n">
        <v>44713</v>
      </c>
      <c r="O517" s="105" t="s">
        <v>47</v>
      </c>
      <c r="P517" s="107" t="s">
        <v>1631</v>
      </c>
      <c r="Q517" s="108" t="n">
        <v>80</v>
      </c>
      <c r="R517" s="108" t="s">
        <v>32</v>
      </c>
      <c r="S517" s="105" t="s">
        <v>130</v>
      </c>
      <c r="T517" s="105" t="n">
        <v>9785447173869</v>
      </c>
      <c r="U517" s="105" t="n">
        <v>621006600</v>
      </c>
      <c r="V517" s="105" t="n">
        <v>10</v>
      </c>
      <c r="W517" s="109" t="s">
        <v>34</v>
      </c>
      <c r="X517" s="139" t="s">
        <v>35</v>
      </c>
      <c r="Y517" s="98"/>
      <c r="Z517" s="154"/>
      <c r="AA517" s="154"/>
      <c r="AB517" s="214"/>
      <c r="AC517" s="214"/>
      <c r="AD517" s="214"/>
      <c r="AE517" s="214"/>
      <c r="AF517" s="214"/>
      <c r="AG517" s="214"/>
      <c r="AH517" s="214"/>
      <c r="AI517" s="214"/>
      <c r="AJ517" s="214"/>
      <c r="AK517" s="214"/>
      <c r="AL517" s="214"/>
      <c r="AM517" s="214"/>
      <c r="AN517" s="214"/>
      <c r="AO517" s="214"/>
      <c r="AP517" s="214"/>
      <c r="AQ517" s="214"/>
      <c r="AR517" s="214"/>
      <c r="AS517" s="214"/>
      <c r="AT517" s="214"/>
      <c r="AU517" s="214"/>
      <c r="AV517" s="214"/>
      <c r="AW517" s="214"/>
      <c r="AX517" s="214"/>
      <c r="AY517" s="214"/>
      <c r="AZ517" s="214"/>
      <c r="BA517" s="214"/>
      <c r="BB517" s="214"/>
      <c r="BC517" s="214"/>
      <c r="BD517" s="214"/>
      <c r="BE517" s="214"/>
      <c r="BF517" s="214"/>
      <c r="BG517" s="214"/>
      <c r="BH517" s="214"/>
      <c r="BI517" s="214"/>
      <c r="BJ517" s="214"/>
      <c r="BK517" s="214"/>
      <c r="BL517" s="214"/>
      <c r="BM517" s="214"/>
      <c r="BN517" s="214"/>
      <c r="BO517" s="214"/>
      <c r="BP517" s="214"/>
      <c r="BQ517" s="214"/>
      <c r="BR517" s="214"/>
      <c r="BS517" s="214"/>
      <c r="BT517" s="214"/>
      <c r="BU517" s="214"/>
      <c r="BV517" s="214"/>
      <c r="BW517" s="214"/>
      <c r="BX517" s="214"/>
      <c r="BY517" s="214"/>
      <c r="BZ517" s="214"/>
      <c r="CA517" s="214"/>
      <c r="CB517" s="214"/>
      <c r="CC517" s="214"/>
      <c r="CD517" s="214"/>
      <c r="CE517" s="214"/>
      <c r="CF517" s="214"/>
      <c r="CG517" s="214"/>
      <c r="CH517" s="214"/>
      <c r="CI517" s="214"/>
      <c r="CJ517" s="214"/>
      <c r="CK517" s="214"/>
      <c r="CL517" s="214"/>
      <c r="CM517" s="214"/>
      <c r="CN517" s="214"/>
      <c r="CO517" s="214"/>
      <c r="CP517" s="214"/>
      <c r="CQ517" s="214"/>
      <c r="CR517" s="214"/>
      <c r="CS517" s="214"/>
      <c r="CT517" s="214"/>
      <c r="CU517" s="214"/>
      <c r="CV517" s="214"/>
      <c r="CW517" s="214"/>
      <c r="CX517" s="214"/>
      <c r="CY517" s="214"/>
      <c r="CZ517" s="214"/>
      <c r="DA517" s="214"/>
      <c r="DB517" s="214"/>
      <c r="DC517" s="214"/>
      <c r="DD517" s="214"/>
      <c r="DE517" s="214"/>
      <c r="DF517" s="214"/>
      <c r="DG517" s="214"/>
      <c r="DH517" s="214"/>
      <c r="DI517" s="214"/>
      <c r="DJ517" s="214"/>
      <c r="DK517" s="214"/>
      <c r="DL517" s="214"/>
      <c r="DM517" s="214"/>
      <c r="DN517" s="214"/>
      <c r="DO517" s="214"/>
      <c r="DP517" s="214"/>
      <c r="DQ517" s="214"/>
      <c r="DR517" s="214"/>
      <c r="DS517" s="214"/>
      <c r="DT517" s="214"/>
      <c r="DU517" s="214"/>
      <c r="DV517" s="214"/>
      <c r="DW517" s="214"/>
      <c r="DX517" s="214"/>
      <c r="DY517" s="214"/>
      <c r="DZ517" s="214"/>
      <c r="EA517" s="214"/>
      <c r="EB517" s="214"/>
      <c r="EC517" s="214"/>
      <c r="ED517" s="214"/>
      <c r="EE517" s="214"/>
      <c r="EF517" s="214"/>
      <c r="EG517" s="214"/>
      <c r="EH517" s="214"/>
      <c r="EI517" s="214"/>
      <c r="EJ517" s="214"/>
      <c r="EK517" s="214"/>
      <c r="EL517" s="214"/>
      <c r="EM517" s="214"/>
      <c r="EN517" s="214"/>
      <c r="EO517" s="214"/>
      <c r="EP517" s="214"/>
      <c r="EQ517" s="214"/>
      <c r="ER517" s="214"/>
      <c r="ES517" s="214"/>
      <c r="ET517" s="214"/>
      <c r="EU517" s="214"/>
      <c r="EV517" s="214"/>
      <c r="EW517" s="214"/>
      <c r="EX517" s="214"/>
      <c r="EY517" s="214"/>
      <c r="EZ517" s="214"/>
      <c r="FA517" s="214"/>
      <c r="FB517" s="214"/>
      <c r="FC517" s="214"/>
      <c r="FD517" s="214"/>
      <c r="FE517" s="214"/>
      <c r="FF517" s="214"/>
      <c r="FG517" s="214"/>
      <c r="FH517" s="214"/>
      <c r="FI517" s="214"/>
      <c r="FJ517" s="214"/>
      <c r="FK517" s="214"/>
      <c r="FL517" s="214"/>
      <c r="FM517" s="214"/>
      <c r="FN517" s="214"/>
      <c r="FO517" s="214"/>
      <c r="FP517" s="214"/>
      <c r="FQ517" s="214"/>
    </row>
    <row r="518" s="113" customFormat="true" ht="15" hidden="false" customHeight="true" outlineLevel="0" collapsed="false">
      <c r="A518" s="87" t="n">
        <f aca="false">B518*L518</f>
        <v>0</v>
      </c>
      <c r="B518" s="87"/>
      <c r="C518" s="88" t="n">
        <f aca="false">B518/K518</f>
        <v>0</v>
      </c>
      <c r="D518" s="89" t="s">
        <v>94</v>
      </c>
      <c r="E518" s="90"/>
      <c r="F518" s="105" t="n">
        <v>622004510</v>
      </c>
      <c r="G518" s="105" t="s">
        <v>1632</v>
      </c>
      <c r="H518" s="90" t="s">
        <v>1633</v>
      </c>
      <c r="I518" s="90" t="s">
        <v>1615</v>
      </c>
      <c r="J518" s="90" t="s">
        <v>228</v>
      </c>
      <c r="K518" s="90" t="n">
        <v>10</v>
      </c>
      <c r="L518" s="90" t="n">
        <v>228</v>
      </c>
      <c r="M518" s="90"/>
      <c r="N518" s="163" t="n">
        <v>45027</v>
      </c>
      <c r="O518" s="105" t="s">
        <v>47</v>
      </c>
      <c r="P518" s="107" t="s">
        <v>1634</v>
      </c>
      <c r="Q518" s="108" t="n">
        <v>64</v>
      </c>
      <c r="R518" s="108" t="s">
        <v>32</v>
      </c>
      <c r="S518" s="105" t="s">
        <v>130</v>
      </c>
      <c r="T518" s="105" t="n">
        <v>9785447177683</v>
      </c>
      <c r="U518" s="105" t="n">
        <v>622004510</v>
      </c>
      <c r="V518" s="105" t="n">
        <v>10</v>
      </c>
      <c r="W518" s="109" t="s">
        <v>34</v>
      </c>
      <c r="X518" s="131" t="s">
        <v>35</v>
      </c>
      <c r="Y518" s="111"/>
      <c r="Z518" s="111"/>
      <c r="AA518" s="111"/>
      <c r="AB518" s="171"/>
      <c r="AC518" s="171"/>
      <c r="AD518" s="171"/>
      <c r="AE518" s="171"/>
      <c r="AF518" s="171"/>
      <c r="AG518" s="171"/>
      <c r="AH518" s="171"/>
      <c r="AI518" s="171"/>
      <c r="AJ518" s="171"/>
      <c r="AK518" s="171"/>
      <c r="AL518" s="171"/>
      <c r="AM518" s="171"/>
      <c r="AN518" s="171"/>
      <c r="AO518" s="171"/>
      <c r="AP518" s="171"/>
      <c r="AQ518" s="171"/>
      <c r="AR518" s="171"/>
      <c r="AS518" s="171"/>
      <c r="AT518" s="171"/>
      <c r="AU518" s="171"/>
      <c r="AV518" s="171"/>
      <c r="AW518" s="171"/>
      <c r="AX518" s="171"/>
      <c r="AY518" s="171"/>
      <c r="AZ518" s="171"/>
      <c r="BA518" s="171"/>
      <c r="BB518" s="171"/>
      <c r="BC518" s="171"/>
      <c r="BD518" s="171"/>
      <c r="BE518" s="171"/>
      <c r="BF518" s="171"/>
      <c r="BG518" s="171"/>
      <c r="BH518" s="171"/>
      <c r="BI518" s="171"/>
      <c r="BJ518" s="171"/>
      <c r="BK518" s="171"/>
      <c r="BL518" s="171"/>
      <c r="BM518" s="171"/>
      <c r="BN518" s="171"/>
      <c r="BO518" s="171"/>
      <c r="BP518" s="171"/>
      <c r="BQ518" s="171"/>
      <c r="BR518" s="171"/>
      <c r="BS518" s="171"/>
      <c r="BT518" s="171"/>
      <c r="BU518" s="171"/>
      <c r="BV518" s="171"/>
      <c r="BW518" s="171"/>
      <c r="BX518" s="171"/>
      <c r="BY518" s="171"/>
      <c r="BZ518" s="171"/>
      <c r="CA518" s="171"/>
      <c r="CB518" s="171"/>
      <c r="CC518" s="171"/>
      <c r="CD518" s="171"/>
      <c r="CE518" s="171"/>
      <c r="CF518" s="171"/>
      <c r="CG518" s="171"/>
      <c r="CH518" s="171"/>
      <c r="CI518" s="171"/>
      <c r="CJ518" s="171"/>
      <c r="CK518" s="171"/>
      <c r="CL518" s="171"/>
      <c r="CM518" s="171"/>
      <c r="CN518" s="171"/>
      <c r="CO518" s="171"/>
      <c r="CP518" s="171"/>
      <c r="CQ518" s="171"/>
      <c r="CR518" s="171"/>
      <c r="CS518" s="171"/>
      <c r="CT518" s="171"/>
      <c r="CU518" s="171"/>
      <c r="CV518" s="171"/>
      <c r="CW518" s="171"/>
      <c r="CX518" s="171"/>
      <c r="CY518" s="171"/>
      <c r="CZ518" s="171"/>
      <c r="DA518" s="171"/>
      <c r="DB518" s="171"/>
      <c r="DC518" s="171"/>
      <c r="DD518" s="171"/>
      <c r="DE518" s="171"/>
      <c r="DF518" s="171"/>
      <c r="DG518" s="171"/>
      <c r="DH518" s="171"/>
      <c r="DI518" s="171"/>
      <c r="DJ518" s="171"/>
      <c r="DK518" s="171"/>
      <c r="DL518" s="171"/>
      <c r="DM518" s="171"/>
      <c r="DN518" s="171"/>
      <c r="DO518" s="171"/>
      <c r="DP518" s="171"/>
      <c r="DQ518" s="171"/>
      <c r="DR518" s="171"/>
      <c r="DS518" s="171"/>
      <c r="DT518" s="171"/>
      <c r="DU518" s="171"/>
      <c r="DV518" s="171"/>
      <c r="DW518" s="171"/>
      <c r="DX518" s="171"/>
      <c r="DY518" s="171"/>
      <c r="DZ518" s="171"/>
      <c r="EA518" s="171"/>
      <c r="EB518" s="171"/>
      <c r="EC518" s="171"/>
      <c r="ED518" s="171"/>
      <c r="EE518" s="171"/>
      <c r="EF518" s="171"/>
      <c r="EG518" s="171"/>
      <c r="EH518" s="171"/>
      <c r="EI518" s="171"/>
      <c r="EJ518" s="171"/>
      <c r="EK518" s="171"/>
      <c r="EL518" s="171"/>
      <c r="EM518" s="171"/>
      <c r="EN518" s="171"/>
      <c r="EO518" s="171"/>
      <c r="EP518" s="171"/>
      <c r="EQ518" s="171"/>
      <c r="ER518" s="171"/>
      <c r="ES518" s="171"/>
      <c r="ET518" s="171"/>
      <c r="EU518" s="171"/>
      <c r="EV518" s="171"/>
      <c r="EW518" s="171"/>
      <c r="EX518" s="171"/>
      <c r="EY518" s="171"/>
      <c r="EZ518" s="171"/>
      <c r="FA518" s="171"/>
      <c r="FB518" s="171"/>
      <c r="FC518" s="171"/>
      <c r="FD518" s="171"/>
      <c r="FE518" s="171"/>
      <c r="FF518" s="171"/>
      <c r="FG518" s="171"/>
      <c r="FH518" s="171"/>
      <c r="FI518" s="171"/>
      <c r="FJ518" s="171"/>
      <c r="FK518" s="171"/>
      <c r="FL518" s="171"/>
      <c r="FM518" s="171"/>
      <c r="FN518" s="171"/>
      <c r="FO518" s="171"/>
      <c r="FP518" s="171"/>
      <c r="FQ518" s="171"/>
    </row>
    <row r="519" s="113" customFormat="true" ht="15" hidden="false" customHeight="true" outlineLevel="0" collapsed="false">
      <c r="A519" s="87" t="n">
        <f aca="false">B519*L519</f>
        <v>0</v>
      </c>
      <c r="B519" s="87"/>
      <c r="C519" s="88" t="n">
        <f aca="false">B519/K519</f>
        <v>0</v>
      </c>
      <c r="D519" s="89" t="s">
        <v>94</v>
      </c>
      <c r="E519" s="90"/>
      <c r="F519" s="105" t="n">
        <v>622004520</v>
      </c>
      <c r="G519" s="105" t="s">
        <v>1635</v>
      </c>
      <c r="H519" s="90" t="s">
        <v>1636</v>
      </c>
      <c r="I519" s="90" t="s">
        <v>1615</v>
      </c>
      <c r="J519" s="90" t="s">
        <v>228</v>
      </c>
      <c r="K519" s="90" t="n">
        <v>10</v>
      </c>
      <c r="L519" s="90" t="n">
        <v>228</v>
      </c>
      <c r="M519" s="90"/>
      <c r="N519" s="163" t="n">
        <v>45027</v>
      </c>
      <c r="O519" s="105" t="s">
        <v>50</v>
      </c>
      <c r="P519" s="107" t="s">
        <v>1637</v>
      </c>
      <c r="Q519" s="108" t="n">
        <v>64</v>
      </c>
      <c r="R519" s="108" t="s">
        <v>32</v>
      </c>
      <c r="S519" s="105" t="s">
        <v>130</v>
      </c>
      <c r="T519" s="105" t="n">
        <v>9785447177690</v>
      </c>
      <c r="U519" s="105" t="n">
        <v>622004520</v>
      </c>
      <c r="V519" s="105" t="n">
        <v>10</v>
      </c>
      <c r="W519" s="109" t="s">
        <v>34</v>
      </c>
      <c r="X519" s="139" t="s">
        <v>35</v>
      </c>
      <c r="Y519" s="111"/>
      <c r="Z519" s="111"/>
      <c r="AA519" s="111"/>
      <c r="AB519" s="171"/>
      <c r="AC519" s="171"/>
      <c r="AD519" s="171"/>
      <c r="AE519" s="171"/>
      <c r="AF519" s="171"/>
      <c r="AG519" s="171"/>
      <c r="AH519" s="171"/>
      <c r="AI519" s="171"/>
      <c r="AJ519" s="171"/>
      <c r="AK519" s="171"/>
      <c r="AL519" s="171"/>
      <c r="AM519" s="171"/>
      <c r="AN519" s="171"/>
      <c r="AO519" s="171"/>
      <c r="AP519" s="171"/>
      <c r="AQ519" s="171"/>
      <c r="AR519" s="171"/>
      <c r="AS519" s="171"/>
      <c r="AT519" s="171"/>
      <c r="AU519" s="171"/>
      <c r="AV519" s="171"/>
      <c r="AW519" s="171"/>
      <c r="AX519" s="171"/>
      <c r="AY519" s="171"/>
      <c r="AZ519" s="171"/>
      <c r="BA519" s="171"/>
      <c r="BB519" s="171"/>
      <c r="BC519" s="171"/>
      <c r="BD519" s="171"/>
      <c r="BE519" s="171"/>
      <c r="BF519" s="171"/>
      <c r="BG519" s="171"/>
      <c r="BH519" s="171"/>
      <c r="BI519" s="171"/>
      <c r="BJ519" s="171"/>
      <c r="BK519" s="171"/>
      <c r="BL519" s="171"/>
      <c r="BM519" s="171"/>
      <c r="BN519" s="171"/>
      <c r="BO519" s="171"/>
      <c r="BP519" s="171"/>
      <c r="BQ519" s="171"/>
      <c r="BR519" s="171"/>
      <c r="BS519" s="171"/>
      <c r="BT519" s="171"/>
      <c r="BU519" s="171"/>
      <c r="BV519" s="171"/>
      <c r="BW519" s="171"/>
      <c r="BX519" s="171"/>
      <c r="BY519" s="171"/>
      <c r="BZ519" s="171"/>
      <c r="CA519" s="171"/>
      <c r="CB519" s="171"/>
      <c r="CC519" s="171"/>
      <c r="CD519" s="171"/>
      <c r="CE519" s="171"/>
      <c r="CF519" s="171"/>
      <c r="CG519" s="171"/>
      <c r="CH519" s="171"/>
      <c r="CI519" s="171"/>
      <c r="CJ519" s="171"/>
      <c r="CK519" s="171"/>
      <c r="CL519" s="171"/>
      <c r="CM519" s="171"/>
      <c r="CN519" s="171"/>
      <c r="CO519" s="171"/>
      <c r="CP519" s="171"/>
      <c r="CQ519" s="171"/>
      <c r="CR519" s="171"/>
      <c r="CS519" s="171"/>
      <c r="CT519" s="171"/>
      <c r="CU519" s="171"/>
      <c r="CV519" s="171"/>
      <c r="CW519" s="171"/>
      <c r="CX519" s="171"/>
      <c r="CY519" s="171"/>
      <c r="CZ519" s="171"/>
      <c r="DA519" s="171"/>
      <c r="DB519" s="171"/>
      <c r="DC519" s="171"/>
      <c r="DD519" s="171"/>
      <c r="DE519" s="171"/>
      <c r="DF519" s="171"/>
      <c r="DG519" s="171"/>
      <c r="DH519" s="171"/>
      <c r="DI519" s="171"/>
      <c r="DJ519" s="171"/>
      <c r="DK519" s="171"/>
      <c r="DL519" s="171"/>
      <c r="DM519" s="171"/>
      <c r="DN519" s="171"/>
      <c r="DO519" s="171"/>
      <c r="DP519" s="171"/>
      <c r="DQ519" s="171"/>
      <c r="DR519" s="171"/>
      <c r="DS519" s="171"/>
      <c r="DT519" s="171"/>
      <c r="DU519" s="171"/>
      <c r="DV519" s="171"/>
      <c r="DW519" s="171"/>
      <c r="DX519" s="171"/>
      <c r="DY519" s="171"/>
      <c r="DZ519" s="171"/>
      <c r="EA519" s="171"/>
      <c r="EB519" s="171"/>
      <c r="EC519" s="171"/>
      <c r="ED519" s="171"/>
      <c r="EE519" s="171"/>
      <c r="EF519" s="171"/>
      <c r="EG519" s="171"/>
      <c r="EH519" s="171"/>
      <c r="EI519" s="171"/>
      <c r="EJ519" s="171"/>
      <c r="EK519" s="171"/>
      <c r="EL519" s="171"/>
      <c r="EM519" s="171"/>
      <c r="EN519" s="171"/>
      <c r="EO519" s="171"/>
      <c r="EP519" s="171"/>
      <c r="EQ519" s="171"/>
      <c r="ER519" s="171"/>
      <c r="ES519" s="171"/>
      <c r="ET519" s="171"/>
      <c r="EU519" s="171"/>
      <c r="EV519" s="171"/>
      <c r="EW519" s="171"/>
      <c r="EX519" s="171"/>
      <c r="EY519" s="171"/>
      <c r="EZ519" s="171"/>
      <c r="FA519" s="171"/>
      <c r="FB519" s="171"/>
      <c r="FC519" s="171"/>
      <c r="FD519" s="171"/>
      <c r="FE519" s="171"/>
      <c r="FF519" s="171"/>
      <c r="FG519" s="171"/>
      <c r="FH519" s="171"/>
      <c r="FI519" s="171"/>
      <c r="FJ519" s="171"/>
      <c r="FK519" s="171"/>
      <c r="FL519" s="171"/>
      <c r="FM519" s="171"/>
      <c r="FN519" s="171"/>
      <c r="FO519" s="171"/>
      <c r="FP519" s="171"/>
      <c r="FQ519" s="171"/>
    </row>
    <row r="520" s="187" customFormat="true" ht="15" hidden="false" customHeight="true" outlineLevel="0" collapsed="false">
      <c r="A520" s="87" t="n">
        <f aca="false">B520*L520</f>
        <v>0</v>
      </c>
      <c r="B520" s="147"/>
      <c r="C520" s="147" t="n">
        <f aca="false">B520/K520</f>
        <v>0</v>
      </c>
      <c r="D520" s="179" t="s">
        <v>94</v>
      </c>
      <c r="E520" s="179"/>
      <c r="F520" s="180" t="n">
        <v>623002890</v>
      </c>
      <c r="G520" s="180" t="s">
        <v>1638</v>
      </c>
      <c r="H520" s="179" t="s">
        <v>1639</v>
      </c>
      <c r="I520" s="179" t="s">
        <v>1615</v>
      </c>
      <c r="J520" s="179" t="s">
        <v>228</v>
      </c>
      <c r="K520" s="179" t="n">
        <v>20</v>
      </c>
      <c r="L520" s="179" t="n">
        <v>228</v>
      </c>
      <c r="M520" s="179" t="s">
        <v>149</v>
      </c>
      <c r="N520" s="213" t="n">
        <v>45435</v>
      </c>
      <c r="O520" s="180" t="s">
        <v>1640</v>
      </c>
      <c r="P520" s="183" t="s">
        <v>1641</v>
      </c>
      <c r="Q520" s="184" t="n">
        <v>64</v>
      </c>
      <c r="R520" s="184" t="s">
        <v>32</v>
      </c>
      <c r="S520" s="180" t="s">
        <v>130</v>
      </c>
      <c r="T520" s="180" t="n">
        <v>9785447181635</v>
      </c>
      <c r="U520" s="180" t="n">
        <v>623002890</v>
      </c>
      <c r="V520" s="180" t="n">
        <v>10</v>
      </c>
      <c r="W520" s="185" t="s">
        <v>34</v>
      </c>
      <c r="X520" s="186" t="s">
        <v>35</v>
      </c>
      <c r="Y520" s="154"/>
      <c r="Z520" s="154"/>
      <c r="AA520" s="154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36"/>
      <c r="FS520" s="36"/>
    </row>
    <row r="521" s="61" customFormat="true" ht="15" hidden="false" customHeight="true" outlineLevel="0" collapsed="false">
      <c r="A521" s="87" t="n">
        <f aca="false">B521*L521</f>
        <v>0</v>
      </c>
      <c r="B521" s="88"/>
      <c r="C521" s="88" t="n">
        <f aca="false">B521/K521</f>
        <v>0</v>
      </c>
      <c r="D521" s="89" t="s">
        <v>94</v>
      </c>
      <c r="E521" s="90"/>
      <c r="F521" s="105" t="n">
        <v>622003640</v>
      </c>
      <c r="G521" s="105" t="s">
        <v>1642</v>
      </c>
      <c r="H521" s="90" t="s">
        <v>1643</v>
      </c>
      <c r="I521" s="90" t="s">
        <v>1615</v>
      </c>
      <c r="J521" s="90" t="s">
        <v>228</v>
      </c>
      <c r="K521" s="90" t="n">
        <v>10</v>
      </c>
      <c r="L521" s="90" t="n">
        <v>228</v>
      </c>
      <c r="M521" s="90"/>
      <c r="N521" s="163" t="n">
        <v>44788</v>
      </c>
      <c r="O521" s="105" t="s">
        <v>209</v>
      </c>
      <c r="P521" s="107" t="s">
        <v>1644</v>
      </c>
      <c r="Q521" s="108" t="n">
        <v>64</v>
      </c>
      <c r="R521" s="108" t="s">
        <v>32</v>
      </c>
      <c r="S521" s="105" t="s">
        <v>130</v>
      </c>
      <c r="T521" s="105" t="n">
        <v>9785447176884</v>
      </c>
      <c r="U521" s="105" t="n">
        <v>622003640</v>
      </c>
      <c r="V521" s="105" t="n">
        <v>10</v>
      </c>
      <c r="W521" s="109" t="s">
        <v>34</v>
      </c>
      <c r="X521" s="139" t="s">
        <v>35</v>
      </c>
      <c r="Y521" s="111"/>
      <c r="Z521" s="111"/>
      <c r="AA521" s="111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  <c r="CO521" s="47"/>
      <c r="CP521" s="47"/>
      <c r="CQ521" s="47"/>
      <c r="CR521" s="47"/>
      <c r="CS521" s="47"/>
      <c r="CT521" s="47"/>
      <c r="CU521" s="47"/>
      <c r="CV521" s="47"/>
      <c r="CW521" s="47"/>
      <c r="CX521" s="47"/>
      <c r="CY521" s="47"/>
      <c r="CZ521" s="47"/>
      <c r="DA521" s="47"/>
      <c r="DB521" s="47"/>
      <c r="DC521" s="47"/>
      <c r="DD521" s="47"/>
      <c r="DE521" s="47"/>
      <c r="DF521" s="47"/>
      <c r="DG521" s="47"/>
      <c r="DH521" s="47"/>
      <c r="DI521" s="47"/>
      <c r="DJ521" s="47"/>
      <c r="DK521" s="47"/>
      <c r="DL521" s="47"/>
      <c r="DM521" s="47"/>
      <c r="DN521" s="47"/>
      <c r="DO521" s="47"/>
      <c r="DP521" s="47"/>
      <c r="DQ521" s="47"/>
      <c r="DR521" s="47"/>
      <c r="DS521" s="47"/>
      <c r="DT521" s="47"/>
      <c r="DU521" s="47"/>
      <c r="DV521" s="47"/>
      <c r="DW521" s="47"/>
      <c r="DX521" s="47"/>
      <c r="DY521" s="47"/>
      <c r="DZ521" s="47"/>
      <c r="EA521" s="47"/>
      <c r="EB521" s="47"/>
      <c r="EC521" s="47"/>
      <c r="ED521" s="47"/>
      <c r="EE521" s="47"/>
      <c r="EF521" s="47"/>
      <c r="EG521" s="47"/>
      <c r="EH521" s="47"/>
      <c r="EI521" s="47"/>
      <c r="EJ521" s="47"/>
      <c r="EK521" s="47"/>
      <c r="EL521" s="47"/>
      <c r="EM521" s="47"/>
      <c r="EN521" s="47"/>
      <c r="EO521" s="47"/>
      <c r="EP521" s="47"/>
      <c r="EQ521" s="47"/>
      <c r="ER521" s="47"/>
      <c r="ES521" s="47"/>
      <c r="ET521" s="47"/>
      <c r="EU521" s="47"/>
      <c r="EV521" s="47"/>
      <c r="EW521" s="47"/>
      <c r="EX521" s="47"/>
      <c r="EY521" s="47"/>
      <c r="EZ521" s="47"/>
      <c r="FA521" s="47"/>
      <c r="FB521" s="47"/>
      <c r="FC521" s="47"/>
      <c r="FD521" s="47"/>
      <c r="FE521" s="47"/>
      <c r="FF521" s="47"/>
      <c r="FG521" s="47"/>
      <c r="FH521" s="47"/>
      <c r="FI521" s="47"/>
      <c r="FJ521" s="47"/>
      <c r="FK521" s="47"/>
      <c r="FL521" s="47"/>
      <c r="FM521" s="47"/>
      <c r="FN521" s="47"/>
      <c r="FO521" s="47"/>
      <c r="FP521" s="47"/>
      <c r="FQ521" s="47"/>
      <c r="FR521" s="35"/>
      <c r="FS521" s="35"/>
      <c r="FT521" s="113"/>
      <c r="FU521" s="113"/>
      <c r="FV521" s="113"/>
      <c r="FW521" s="35"/>
    </row>
    <row r="522" s="101" customFormat="true" ht="15" hidden="false" customHeight="true" outlineLevel="0" collapsed="false">
      <c r="A522" s="87" t="n">
        <f aca="false">B522*L522</f>
        <v>0</v>
      </c>
      <c r="B522" s="88"/>
      <c r="C522" s="88" t="n">
        <f aca="false">B522/K522</f>
        <v>0</v>
      </c>
      <c r="D522" s="89" t="s">
        <v>94</v>
      </c>
      <c r="E522" s="90"/>
      <c r="F522" s="105" t="n">
        <v>622003630</v>
      </c>
      <c r="G522" s="105" t="s">
        <v>1645</v>
      </c>
      <c r="H522" s="90" t="s">
        <v>1646</v>
      </c>
      <c r="I522" s="90" t="s">
        <v>1615</v>
      </c>
      <c r="J522" s="90" t="s">
        <v>228</v>
      </c>
      <c r="K522" s="90" t="n">
        <v>10</v>
      </c>
      <c r="L522" s="90" t="n">
        <v>228</v>
      </c>
      <c r="M522" s="90"/>
      <c r="N522" s="163" t="n">
        <v>44788</v>
      </c>
      <c r="O522" s="105" t="s">
        <v>85</v>
      </c>
      <c r="P522" s="107" t="s">
        <v>1647</v>
      </c>
      <c r="Q522" s="108" t="n">
        <v>64</v>
      </c>
      <c r="R522" s="108" t="s">
        <v>32</v>
      </c>
      <c r="S522" s="105" t="s">
        <v>130</v>
      </c>
      <c r="T522" s="105" t="n">
        <v>9785447176877</v>
      </c>
      <c r="U522" s="105" t="n">
        <v>622003630</v>
      </c>
      <c r="V522" s="105" t="n">
        <v>10</v>
      </c>
      <c r="W522" s="109" t="s">
        <v>34</v>
      </c>
      <c r="X522" s="131" t="s">
        <v>35</v>
      </c>
      <c r="Y522" s="111"/>
      <c r="Z522" s="111"/>
      <c r="AA522" s="111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  <c r="CI522" s="47"/>
      <c r="CJ522" s="47"/>
      <c r="CK522" s="47"/>
      <c r="CL522" s="47"/>
      <c r="CM522" s="47"/>
      <c r="CN522" s="47"/>
      <c r="CO522" s="47"/>
      <c r="CP522" s="47"/>
      <c r="CQ522" s="47"/>
      <c r="CR522" s="47"/>
      <c r="CS522" s="47"/>
      <c r="CT522" s="47"/>
      <c r="CU522" s="47"/>
      <c r="CV522" s="47"/>
      <c r="CW522" s="47"/>
      <c r="CX522" s="47"/>
      <c r="CY522" s="47"/>
      <c r="CZ522" s="47"/>
      <c r="DA522" s="47"/>
      <c r="DB522" s="47"/>
      <c r="DC522" s="47"/>
      <c r="DD522" s="47"/>
      <c r="DE522" s="47"/>
      <c r="DF522" s="47"/>
      <c r="DG522" s="47"/>
      <c r="DH522" s="47"/>
      <c r="DI522" s="47"/>
      <c r="DJ522" s="47"/>
      <c r="DK522" s="47"/>
      <c r="DL522" s="47"/>
      <c r="DM522" s="47"/>
      <c r="DN522" s="47"/>
      <c r="DO522" s="47"/>
      <c r="DP522" s="47"/>
      <c r="DQ522" s="47"/>
      <c r="DR522" s="47"/>
      <c r="DS522" s="47"/>
      <c r="DT522" s="47"/>
      <c r="DU522" s="47"/>
      <c r="DV522" s="47"/>
      <c r="DW522" s="47"/>
      <c r="DX522" s="47"/>
      <c r="DY522" s="47"/>
      <c r="DZ522" s="47"/>
      <c r="EA522" s="47"/>
      <c r="EB522" s="47"/>
      <c r="EC522" s="47"/>
      <c r="ED522" s="47"/>
      <c r="EE522" s="47"/>
      <c r="EF522" s="47"/>
      <c r="EG522" s="47"/>
      <c r="EH522" s="47"/>
      <c r="EI522" s="47"/>
      <c r="EJ522" s="47"/>
      <c r="EK522" s="47"/>
      <c r="EL522" s="47"/>
      <c r="EM522" s="47"/>
      <c r="EN522" s="47"/>
      <c r="EO522" s="47"/>
      <c r="EP522" s="47"/>
      <c r="EQ522" s="47"/>
      <c r="ER522" s="47"/>
      <c r="ES522" s="47"/>
      <c r="ET522" s="47"/>
      <c r="EU522" s="47"/>
      <c r="EV522" s="47"/>
      <c r="EW522" s="47"/>
      <c r="EX522" s="47"/>
      <c r="EY522" s="47"/>
      <c r="EZ522" s="47"/>
      <c r="FA522" s="47"/>
      <c r="FB522" s="47"/>
      <c r="FC522" s="47"/>
      <c r="FD522" s="47"/>
      <c r="FE522" s="47"/>
      <c r="FF522" s="47"/>
      <c r="FG522" s="47"/>
      <c r="FH522" s="47"/>
      <c r="FI522" s="47"/>
      <c r="FJ522" s="47"/>
      <c r="FK522" s="47"/>
      <c r="FL522" s="47"/>
      <c r="FM522" s="47"/>
      <c r="FN522" s="47"/>
      <c r="FO522" s="47"/>
      <c r="FP522" s="47"/>
      <c r="FQ522" s="47"/>
      <c r="FR522" s="35"/>
      <c r="FS522" s="35"/>
      <c r="FT522" s="113"/>
      <c r="FU522" s="113"/>
      <c r="FV522" s="113"/>
      <c r="FW522" s="113"/>
    </row>
    <row r="523" s="113" customFormat="true" ht="15" hidden="false" customHeight="true" outlineLevel="0" collapsed="false">
      <c r="A523" s="87" t="n">
        <f aca="false">B523*L523</f>
        <v>0</v>
      </c>
      <c r="B523" s="88"/>
      <c r="C523" s="88" t="n">
        <f aca="false">B523/K523</f>
        <v>0</v>
      </c>
      <c r="D523" s="89" t="s">
        <v>94</v>
      </c>
      <c r="E523" s="90"/>
      <c r="F523" s="105" t="n">
        <v>622002270</v>
      </c>
      <c r="G523" s="105" t="s">
        <v>1648</v>
      </c>
      <c r="H523" s="90" t="s">
        <v>1649</v>
      </c>
      <c r="I523" s="90" t="s">
        <v>1615</v>
      </c>
      <c r="J523" s="90" t="s">
        <v>228</v>
      </c>
      <c r="K523" s="90" t="n">
        <v>10</v>
      </c>
      <c r="L523" s="90" t="n">
        <v>228</v>
      </c>
      <c r="M523" s="90"/>
      <c r="N523" s="163" t="n">
        <v>44788</v>
      </c>
      <c r="O523" s="105" t="s">
        <v>85</v>
      </c>
      <c r="P523" s="107" t="s">
        <v>1650</v>
      </c>
      <c r="Q523" s="108" t="n">
        <v>64</v>
      </c>
      <c r="R523" s="108" t="s">
        <v>32</v>
      </c>
      <c r="S523" s="105" t="s">
        <v>130</v>
      </c>
      <c r="T523" s="105" t="n">
        <v>9785447175924</v>
      </c>
      <c r="U523" s="105" t="n">
        <v>622002270</v>
      </c>
      <c r="V523" s="105" t="n">
        <v>10</v>
      </c>
      <c r="W523" s="109" t="s">
        <v>34</v>
      </c>
      <c r="X523" s="131" t="s">
        <v>35</v>
      </c>
      <c r="Y523" s="111"/>
      <c r="Z523" s="111"/>
      <c r="AA523" s="111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  <c r="CI523" s="47"/>
      <c r="CJ523" s="47"/>
      <c r="CK523" s="47"/>
      <c r="CL523" s="47"/>
      <c r="CM523" s="47"/>
      <c r="CN523" s="47"/>
      <c r="CO523" s="47"/>
      <c r="CP523" s="47"/>
      <c r="CQ523" s="47"/>
      <c r="CR523" s="47"/>
      <c r="CS523" s="47"/>
      <c r="CT523" s="47"/>
      <c r="CU523" s="47"/>
      <c r="CV523" s="47"/>
      <c r="CW523" s="47"/>
      <c r="CX523" s="47"/>
      <c r="CY523" s="47"/>
      <c r="CZ523" s="47"/>
      <c r="DA523" s="47"/>
      <c r="DB523" s="47"/>
      <c r="DC523" s="47"/>
      <c r="DD523" s="47"/>
      <c r="DE523" s="47"/>
      <c r="DF523" s="47"/>
      <c r="DG523" s="47"/>
      <c r="DH523" s="47"/>
      <c r="DI523" s="47"/>
      <c r="DJ523" s="47"/>
      <c r="DK523" s="47"/>
      <c r="DL523" s="47"/>
      <c r="DM523" s="47"/>
      <c r="DN523" s="47"/>
      <c r="DO523" s="47"/>
      <c r="DP523" s="47"/>
      <c r="DQ523" s="47"/>
      <c r="DR523" s="47"/>
      <c r="DS523" s="47"/>
      <c r="DT523" s="47"/>
      <c r="DU523" s="47"/>
      <c r="DV523" s="47"/>
      <c r="DW523" s="47"/>
      <c r="DX523" s="47"/>
      <c r="DY523" s="47"/>
      <c r="DZ523" s="47"/>
      <c r="EA523" s="47"/>
      <c r="EB523" s="47"/>
      <c r="EC523" s="47"/>
      <c r="ED523" s="47"/>
      <c r="EE523" s="47"/>
      <c r="EF523" s="47"/>
      <c r="EG523" s="47"/>
      <c r="EH523" s="47"/>
      <c r="EI523" s="47"/>
      <c r="EJ523" s="47"/>
      <c r="EK523" s="47"/>
      <c r="EL523" s="47"/>
      <c r="EM523" s="47"/>
      <c r="EN523" s="47"/>
      <c r="EO523" s="47"/>
      <c r="EP523" s="47"/>
      <c r="EQ523" s="47"/>
      <c r="ER523" s="47"/>
      <c r="ES523" s="47"/>
      <c r="ET523" s="47"/>
      <c r="EU523" s="47"/>
      <c r="EV523" s="47"/>
      <c r="EW523" s="47"/>
      <c r="EX523" s="47"/>
      <c r="EY523" s="47"/>
      <c r="EZ523" s="47"/>
      <c r="FA523" s="47"/>
      <c r="FB523" s="47"/>
      <c r="FC523" s="47"/>
      <c r="FD523" s="47"/>
      <c r="FE523" s="47"/>
      <c r="FF523" s="47"/>
      <c r="FG523" s="47"/>
      <c r="FH523" s="47"/>
      <c r="FI523" s="47"/>
      <c r="FJ523" s="47"/>
      <c r="FK523" s="47"/>
      <c r="FL523" s="47"/>
      <c r="FM523" s="47"/>
      <c r="FN523" s="47"/>
      <c r="FO523" s="47"/>
      <c r="FP523" s="47"/>
      <c r="FQ523" s="47"/>
      <c r="FR523" s="35"/>
      <c r="FS523" s="35"/>
    </row>
    <row r="524" s="187" customFormat="true" ht="15" hidden="false" customHeight="true" outlineLevel="0" collapsed="false">
      <c r="A524" s="87" t="n">
        <f aca="false">B524*L524</f>
        <v>0</v>
      </c>
      <c r="B524" s="147"/>
      <c r="C524" s="88" t="n">
        <f aca="false">B524/K524</f>
        <v>0</v>
      </c>
      <c r="D524" s="179" t="s">
        <v>94</v>
      </c>
      <c r="E524" s="179"/>
      <c r="F524" s="180" t="n">
        <v>623002880</v>
      </c>
      <c r="G524" s="180" t="s">
        <v>1651</v>
      </c>
      <c r="H524" s="179" t="s">
        <v>1652</v>
      </c>
      <c r="I524" s="179" t="s">
        <v>1615</v>
      </c>
      <c r="J524" s="179" t="s">
        <v>228</v>
      </c>
      <c r="K524" s="179" t="n">
        <v>10</v>
      </c>
      <c r="L524" s="179" t="n">
        <v>228</v>
      </c>
      <c r="M524" s="179" t="s">
        <v>149</v>
      </c>
      <c r="N524" s="213" t="n">
        <v>45435</v>
      </c>
      <c r="O524" s="180" t="s">
        <v>835</v>
      </c>
      <c r="P524" s="183" t="s">
        <v>1653</v>
      </c>
      <c r="Q524" s="184" t="n">
        <v>64</v>
      </c>
      <c r="R524" s="184" t="s">
        <v>32</v>
      </c>
      <c r="S524" s="180" t="s">
        <v>1654</v>
      </c>
      <c r="T524" s="180" t="n">
        <v>9785447181628</v>
      </c>
      <c r="U524" s="180" t="n">
        <v>623002880</v>
      </c>
      <c r="V524" s="180" t="n">
        <v>10</v>
      </c>
      <c r="W524" s="185" t="s">
        <v>34</v>
      </c>
      <c r="X524" s="186" t="s">
        <v>35</v>
      </c>
      <c r="Y524" s="154"/>
      <c r="Z524" s="154"/>
      <c r="AA524" s="154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36"/>
      <c r="FS524" s="36"/>
    </row>
    <row r="525" s="113" customFormat="true" ht="15" hidden="false" customHeight="true" outlineLevel="0" collapsed="false">
      <c r="A525" s="87" t="n">
        <f aca="false">B525*L525</f>
        <v>0</v>
      </c>
      <c r="B525" s="87"/>
      <c r="C525" s="88" t="n">
        <f aca="false">B525/K525</f>
        <v>0</v>
      </c>
      <c r="D525" s="89" t="s">
        <v>94</v>
      </c>
      <c r="E525" s="90"/>
      <c r="F525" s="105" t="n">
        <v>622004500</v>
      </c>
      <c r="G525" s="105" t="s">
        <v>1655</v>
      </c>
      <c r="H525" s="90" t="s">
        <v>1656</v>
      </c>
      <c r="I525" s="90" t="s">
        <v>1615</v>
      </c>
      <c r="J525" s="90" t="s">
        <v>228</v>
      </c>
      <c r="K525" s="90" t="n">
        <v>10</v>
      </c>
      <c r="L525" s="90" t="n">
        <v>228</v>
      </c>
      <c r="M525" s="90"/>
      <c r="N525" s="163" t="n">
        <v>45027</v>
      </c>
      <c r="O525" s="105" t="s">
        <v>53</v>
      </c>
      <c r="P525" s="107" t="s">
        <v>1657</v>
      </c>
      <c r="Q525" s="108" t="n">
        <v>64</v>
      </c>
      <c r="R525" s="108" t="s">
        <v>32</v>
      </c>
      <c r="S525" s="105" t="s">
        <v>130</v>
      </c>
      <c r="T525" s="105" t="n">
        <v>9785447177676</v>
      </c>
      <c r="U525" s="105" t="n">
        <v>622004500</v>
      </c>
      <c r="V525" s="105" t="n">
        <v>10</v>
      </c>
      <c r="W525" s="109" t="s">
        <v>34</v>
      </c>
      <c r="X525" s="131" t="s">
        <v>35</v>
      </c>
      <c r="Y525" s="111"/>
      <c r="Z525" s="111"/>
      <c r="AA525" s="111"/>
      <c r="AB525" s="171"/>
      <c r="AC525" s="171"/>
      <c r="AD525" s="171"/>
      <c r="AE525" s="171"/>
      <c r="AF525" s="171"/>
      <c r="AG525" s="171"/>
      <c r="AH525" s="171"/>
      <c r="AI525" s="171"/>
      <c r="AJ525" s="171"/>
      <c r="AK525" s="171"/>
      <c r="AL525" s="171"/>
      <c r="AM525" s="171"/>
      <c r="AN525" s="171"/>
      <c r="AO525" s="171"/>
      <c r="AP525" s="171"/>
      <c r="AQ525" s="171"/>
      <c r="AR525" s="171"/>
      <c r="AS525" s="171"/>
      <c r="AT525" s="171"/>
      <c r="AU525" s="171"/>
      <c r="AV525" s="171"/>
      <c r="AW525" s="171"/>
      <c r="AX525" s="171"/>
      <c r="AY525" s="171"/>
      <c r="AZ525" s="171"/>
      <c r="BA525" s="171"/>
      <c r="BB525" s="171"/>
      <c r="BC525" s="171"/>
      <c r="BD525" s="171"/>
      <c r="BE525" s="171"/>
      <c r="BF525" s="171"/>
      <c r="BG525" s="171"/>
      <c r="BH525" s="171"/>
      <c r="BI525" s="171"/>
      <c r="BJ525" s="171"/>
      <c r="BK525" s="171"/>
      <c r="BL525" s="171"/>
      <c r="BM525" s="171"/>
      <c r="BN525" s="171"/>
      <c r="BO525" s="171"/>
      <c r="BP525" s="171"/>
      <c r="BQ525" s="171"/>
      <c r="BR525" s="171"/>
      <c r="BS525" s="171"/>
      <c r="BT525" s="171"/>
      <c r="BU525" s="171"/>
      <c r="BV525" s="171"/>
      <c r="BW525" s="171"/>
      <c r="BX525" s="171"/>
      <c r="BY525" s="171"/>
      <c r="BZ525" s="171"/>
      <c r="CA525" s="171"/>
      <c r="CB525" s="171"/>
      <c r="CC525" s="171"/>
      <c r="CD525" s="171"/>
      <c r="CE525" s="171"/>
      <c r="CF525" s="171"/>
      <c r="CG525" s="171"/>
      <c r="CH525" s="171"/>
      <c r="CI525" s="171"/>
      <c r="CJ525" s="171"/>
      <c r="CK525" s="171"/>
      <c r="CL525" s="171"/>
      <c r="CM525" s="171"/>
      <c r="CN525" s="171"/>
      <c r="CO525" s="171"/>
      <c r="CP525" s="171"/>
      <c r="CQ525" s="171"/>
      <c r="CR525" s="171"/>
      <c r="CS525" s="171"/>
      <c r="CT525" s="171"/>
      <c r="CU525" s="171"/>
      <c r="CV525" s="171"/>
      <c r="CW525" s="171"/>
      <c r="CX525" s="171"/>
      <c r="CY525" s="171"/>
      <c r="CZ525" s="171"/>
      <c r="DA525" s="171"/>
      <c r="DB525" s="171"/>
      <c r="DC525" s="171"/>
      <c r="DD525" s="171"/>
      <c r="DE525" s="171"/>
      <c r="DF525" s="171"/>
      <c r="DG525" s="171"/>
      <c r="DH525" s="171"/>
      <c r="DI525" s="171"/>
      <c r="DJ525" s="171"/>
      <c r="DK525" s="171"/>
      <c r="DL525" s="171"/>
      <c r="DM525" s="171"/>
      <c r="DN525" s="171"/>
      <c r="DO525" s="171"/>
      <c r="DP525" s="171"/>
      <c r="DQ525" s="171"/>
      <c r="DR525" s="171"/>
      <c r="DS525" s="171"/>
      <c r="DT525" s="171"/>
      <c r="DU525" s="171"/>
      <c r="DV525" s="171"/>
      <c r="DW525" s="171"/>
      <c r="DX525" s="171"/>
      <c r="DY525" s="171"/>
      <c r="DZ525" s="171"/>
      <c r="EA525" s="171"/>
      <c r="EB525" s="171"/>
      <c r="EC525" s="171"/>
      <c r="ED525" s="171"/>
      <c r="EE525" s="171"/>
      <c r="EF525" s="171"/>
      <c r="EG525" s="171"/>
      <c r="EH525" s="171"/>
      <c r="EI525" s="171"/>
      <c r="EJ525" s="171"/>
      <c r="EK525" s="171"/>
      <c r="EL525" s="171"/>
      <c r="EM525" s="171"/>
      <c r="EN525" s="171"/>
      <c r="EO525" s="171"/>
      <c r="EP525" s="171"/>
      <c r="EQ525" s="171"/>
      <c r="ER525" s="171"/>
      <c r="ES525" s="171"/>
      <c r="ET525" s="171"/>
      <c r="EU525" s="171"/>
      <c r="EV525" s="171"/>
      <c r="EW525" s="171"/>
      <c r="EX525" s="171"/>
      <c r="EY525" s="171"/>
      <c r="EZ525" s="171"/>
      <c r="FA525" s="171"/>
      <c r="FB525" s="171"/>
      <c r="FC525" s="171"/>
      <c r="FD525" s="171"/>
      <c r="FE525" s="171"/>
      <c r="FF525" s="171"/>
      <c r="FG525" s="171"/>
      <c r="FH525" s="171"/>
      <c r="FI525" s="171"/>
      <c r="FJ525" s="171"/>
      <c r="FK525" s="171"/>
      <c r="FL525" s="171"/>
      <c r="FM525" s="171"/>
      <c r="FN525" s="171"/>
      <c r="FO525" s="171"/>
      <c r="FP525" s="171"/>
      <c r="FQ525" s="171"/>
    </row>
    <row r="526" s="113" customFormat="true" ht="15" hidden="false" customHeight="true" outlineLevel="0" collapsed="false">
      <c r="A526" s="87" t="n">
        <f aca="false">B526*L526</f>
        <v>0</v>
      </c>
      <c r="B526" s="87"/>
      <c r="C526" s="88" t="n">
        <f aca="false">B526/K526</f>
        <v>0</v>
      </c>
      <c r="D526" s="89" t="s">
        <v>94</v>
      </c>
      <c r="E526" s="90"/>
      <c r="F526" s="105" t="n">
        <v>622003660</v>
      </c>
      <c r="G526" s="105" t="s">
        <v>1658</v>
      </c>
      <c r="H526" s="90" t="s">
        <v>1659</v>
      </c>
      <c r="I526" s="90" t="s">
        <v>1615</v>
      </c>
      <c r="J526" s="90" t="s">
        <v>228</v>
      </c>
      <c r="K526" s="90" t="n">
        <v>10</v>
      </c>
      <c r="L526" s="90" t="n">
        <v>228</v>
      </c>
      <c r="M526" s="90"/>
      <c r="N526" s="163" t="n">
        <v>45027</v>
      </c>
      <c r="O526" s="105" t="s">
        <v>56</v>
      </c>
      <c r="P526" s="107" t="s">
        <v>1660</v>
      </c>
      <c r="Q526" s="108" t="n">
        <v>64</v>
      </c>
      <c r="R526" s="108" t="s">
        <v>32</v>
      </c>
      <c r="S526" s="105" t="s">
        <v>130</v>
      </c>
      <c r="T526" s="105" t="n">
        <v>9785447176907</v>
      </c>
      <c r="U526" s="105" t="n">
        <v>622003660</v>
      </c>
      <c r="V526" s="105" t="n">
        <v>10</v>
      </c>
      <c r="W526" s="109" t="s">
        <v>34</v>
      </c>
      <c r="X526" s="131" t="s">
        <v>35</v>
      </c>
      <c r="Y526" s="111"/>
      <c r="Z526" s="111"/>
      <c r="AA526" s="111"/>
      <c r="AB526" s="171"/>
      <c r="AC526" s="171"/>
      <c r="AD526" s="171"/>
      <c r="AE526" s="171"/>
      <c r="AF526" s="171"/>
      <c r="AG526" s="171"/>
      <c r="AH526" s="171"/>
      <c r="AI526" s="171"/>
      <c r="AJ526" s="171"/>
      <c r="AK526" s="171"/>
      <c r="AL526" s="171"/>
      <c r="AM526" s="171"/>
      <c r="AN526" s="171"/>
      <c r="AO526" s="171"/>
      <c r="AP526" s="171"/>
      <c r="AQ526" s="171"/>
      <c r="AR526" s="171"/>
      <c r="AS526" s="171"/>
      <c r="AT526" s="171"/>
      <c r="AU526" s="171"/>
      <c r="AV526" s="171"/>
      <c r="AW526" s="171"/>
      <c r="AX526" s="171"/>
      <c r="AY526" s="171"/>
      <c r="AZ526" s="171"/>
      <c r="BA526" s="171"/>
      <c r="BB526" s="171"/>
      <c r="BC526" s="171"/>
      <c r="BD526" s="171"/>
      <c r="BE526" s="171"/>
      <c r="BF526" s="171"/>
      <c r="BG526" s="171"/>
      <c r="BH526" s="171"/>
      <c r="BI526" s="171"/>
      <c r="BJ526" s="171"/>
      <c r="BK526" s="171"/>
      <c r="BL526" s="171"/>
      <c r="BM526" s="171"/>
      <c r="BN526" s="171"/>
      <c r="BO526" s="171"/>
      <c r="BP526" s="171"/>
      <c r="BQ526" s="171"/>
      <c r="BR526" s="171"/>
      <c r="BS526" s="171"/>
      <c r="BT526" s="171"/>
      <c r="BU526" s="171"/>
      <c r="BV526" s="171"/>
      <c r="BW526" s="171"/>
      <c r="BX526" s="171"/>
      <c r="BY526" s="171"/>
      <c r="BZ526" s="171"/>
      <c r="CA526" s="171"/>
      <c r="CB526" s="171"/>
      <c r="CC526" s="171"/>
      <c r="CD526" s="171"/>
      <c r="CE526" s="171"/>
      <c r="CF526" s="171"/>
      <c r="CG526" s="171"/>
      <c r="CH526" s="171"/>
      <c r="CI526" s="171"/>
      <c r="CJ526" s="171"/>
      <c r="CK526" s="171"/>
      <c r="CL526" s="171"/>
      <c r="CM526" s="171"/>
      <c r="CN526" s="171"/>
      <c r="CO526" s="171"/>
      <c r="CP526" s="171"/>
      <c r="CQ526" s="171"/>
      <c r="CR526" s="171"/>
      <c r="CS526" s="171"/>
      <c r="CT526" s="171"/>
      <c r="CU526" s="171"/>
      <c r="CV526" s="171"/>
      <c r="CW526" s="171"/>
      <c r="CX526" s="171"/>
      <c r="CY526" s="171"/>
      <c r="CZ526" s="171"/>
      <c r="DA526" s="171"/>
      <c r="DB526" s="171"/>
      <c r="DC526" s="171"/>
      <c r="DD526" s="171"/>
      <c r="DE526" s="171"/>
      <c r="DF526" s="171"/>
      <c r="DG526" s="171"/>
      <c r="DH526" s="171"/>
      <c r="DI526" s="171"/>
      <c r="DJ526" s="171"/>
      <c r="DK526" s="171"/>
      <c r="DL526" s="171"/>
      <c r="DM526" s="171"/>
      <c r="DN526" s="171"/>
      <c r="DO526" s="171"/>
      <c r="DP526" s="171"/>
      <c r="DQ526" s="171"/>
      <c r="DR526" s="171"/>
      <c r="DS526" s="171"/>
      <c r="DT526" s="171"/>
      <c r="DU526" s="171"/>
      <c r="DV526" s="171"/>
      <c r="DW526" s="171"/>
      <c r="DX526" s="171"/>
      <c r="DY526" s="171"/>
      <c r="DZ526" s="171"/>
      <c r="EA526" s="171"/>
      <c r="EB526" s="171"/>
      <c r="EC526" s="171"/>
      <c r="ED526" s="171"/>
      <c r="EE526" s="171"/>
      <c r="EF526" s="171"/>
      <c r="EG526" s="171"/>
      <c r="EH526" s="171"/>
      <c r="EI526" s="171"/>
      <c r="EJ526" s="171"/>
      <c r="EK526" s="171"/>
      <c r="EL526" s="171"/>
      <c r="EM526" s="171"/>
      <c r="EN526" s="171"/>
      <c r="EO526" s="171"/>
      <c r="EP526" s="171"/>
      <c r="EQ526" s="171"/>
      <c r="ER526" s="171"/>
      <c r="ES526" s="171"/>
      <c r="ET526" s="171"/>
      <c r="EU526" s="171"/>
      <c r="EV526" s="171"/>
      <c r="EW526" s="171"/>
      <c r="EX526" s="171"/>
      <c r="EY526" s="171"/>
      <c r="EZ526" s="171"/>
      <c r="FA526" s="171"/>
      <c r="FB526" s="171"/>
      <c r="FC526" s="171"/>
      <c r="FD526" s="171"/>
      <c r="FE526" s="171"/>
      <c r="FF526" s="171"/>
      <c r="FG526" s="171"/>
      <c r="FH526" s="171"/>
      <c r="FI526" s="171"/>
      <c r="FJ526" s="171"/>
      <c r="FK526" s="171"/>
      <c r="FL526" s="171"/>
      <c r="FM526" s="171"/>
      <c r="FN526" s="171"/>
      <c r="FO526" s="171"/>
      <c r="FP526" s="171"/>
      <c r="FQ526" s="171"/>
    </row>
    <row r="527" s="187" customFormat="true" ht="15" hidden="false" customHeight="true" outlineLevel="0" collapsed="false">
      <c r="A527" s="87" t="n">
        <f aca="false">B527*L527</f>
        <v>0</v>
      </c>
      <c r="B527" s="147"/>
      <c r="C527" s="88" t="n">
        <f aca="false">B527/K527</f>
        <v>0</v>
      </c>
      <c r="D527" s="179" t="s">
        <v>94</v>
      </c>
      <c r="E527" s="179"/>
      <c r="F527" s="180" t="n">
        <v>623005840</v>
      </c>
      <c r="G527" s="180" t="s">
        <v>1661</v>
      </c>
      <c r="H527" s="179" t="s">
        <v>1662</v>
      </c>
      <c r="I527" s="179" t="s">
        <v>1615</v>
      </c>
      <c r="J527" s="179" t="s">
        <v>228</v>
      </c>
      <c r="K527" s="179" t="n">
        <v>10</v>
      </c>
      <c r="L527" s="179" t="n">
        <v>228</v>
      </c>
      <c r="M527" s="179" t="s">
        <v>149</v>
      </c>
      <c r="N527" s="213" t="n">
        <v>45435</v>
      </c>
      <c r="O527" s="180" t="s">
        <v>156</v>
      </c>
      <c r="P527" s="183" t="s">
        <v>1663</v>
      </c>
      <c r="Q527" s="184" t="n">
        <v>64</v>
      </c>
      <c r="R527" s="184" t="s">
        <v>32</v>
      </c>
      <c r="S527" s="180" t="s">
        <v>130</v>
      </c>
      <c r="T527" s="180" t="n">
        <v>9785447182267</v>
      </c>
      <c r="U527" s="180" t="n">
        <v>623005840</v>
      </c>
      <c r="V527" s="180" t="n">
        <v>10</v>
      </c>
      <c r="W527" s="185" t="s">
        <v>34</v>
      </c>
      <c r="X527" s="186" t="s">
        <v>35</v>
      </c>
      <c r="Y527" s="154"/>
      <c r="Z527" s="154"/>
      <c r="AA527" s="154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36"/>
      <c r="FS527" s="36"/>
    </row>
    <row r="528" s="101" customFormat="true" ht="15" hidden="false" customHeight="true" outlineLevel="0" collapsed="false">
      <c r="A528" s="87" t="n">
        <f aca="false">B528*L528</f>
        <v>0</v>
      </c>
      <c r="B528" s="88"/>
      <c r="C528" s="88" t="n">
        <f aca="false">B528/K528</f>
        <v>0</v>
      </c>
      <c r="D528" s="122" t="s">
        <v>94</v>
      </c>
      <c r="E528" s="122"/>
      <c r="F528" s="132" t="n">
        <v>619005512</v>
      </c>
      <c r="G528" s="132" t="s">
        <v>1664</v>
      </c>
      <c r="H528" s="125" t="s">
        <v>1665</v>
      </c>
      <c r="I528" s="125" t="s">
        <v>1615</v>
      </c>
      <c r="J528" s="125" t="s">
        <v>228</v>
      </c>
      <c r="K528" s="125" t="n">
        <v>10</v>
      </c>
      <c r="L528" s="125" t="n">
        <v>228</v>
      </c>
      <c r="M528" s="125" t="s">
        <v>128</v>
      </c>
      <c r="N528" s="126" t="n">
        <v>44713</v>
      </c>
      <c r="O528" s="132" t="s">
        <v>107</v>
      </c>
      <c r="P528" s="134" t="s">
        <v>1666</v>
      </c>
      <c r="Q528" s="135" t="n">
        <v>80</v>
      </c>
      <c r="R528" s="135" t="s">
        <v>32</v>
      </c>
      <c r="S528" s="132" t="s">
        <v>130</v>
      </c>
      <c r="T528" s="132" t="n">
        <v>9785447161712</v>
      </c>
      <c r="U528" s="132" t="n">
        <v>619005512</v>
      </c>
      <c r="V528" s="132" t="n">
        <v>10</v>
      </c>
      <c r="W528" s="136" t="s">
        <v>34</v>
      </c>
      <c r="X528" s="138" t="s">
        <v>35</v>
      </c>
      <c r="Y528" s="98"/>
      <c r="Z528" s="99"/>
      <c r="AA528" s="99"/>
      <c r="AB528" s="102"/>
      <c r="AC528" s="102"/>
      <c r="AD528" s="102"/>
      <c r="AE528" s="102"/>
      <c r="AF528" s="102"/>
      <c r="AG528" s="102"/>
      <c r="AH528" s="102"/>
      <c r="AI528" s="102"/>
      <c r="AJ528" s="102"/>
      <c r="AK528" s="102"/>
      <c r="AL528" s="102"/>
      <c r="AM528" s="102"/>
      <c r="AN528" s="102"/>
      <c r="AO528" s="102"/>
      <c r="AP528" s="102"/>
      <c r="AQ528" s="102"/>
      <c r="AR528" s="102"/>
      <c r="AS528" s="102"/>
      <c r="AT528" s="102"/>
      <c r="AU528" s="102"/>
      <c r="AV528" s="102"/>
      <c r="AW528" s="102"/>
      <c r="AX528" s="102"/>
      <c r="AY528" s="102"/>
      <c r="AZ528" s="102"/>
      <c r="BA528" s="102"/>
      <c r="BB528" s="102"/>
      <c r="BC528" s="102"/>
      <c r="BD528" s="102"/>
      <c r="BE528" s="102"/>
      <c r="BF528" s="102"/>
      <c r="BG528" s="102"/>
      <c r="BH528" s="102"/>
      <c r="BI528" s="102"/>
      <c r="BJ528" s="102"/>
      <c r="BK528" s="102"/>
      <c r="BL528" s="102"/>
      <c r="BM528" s="102"/>
      <c r="BN528" s="102"/>
      <c r="BO528" s="102"/>
      <c r="BP528" s="102"/>
      <c r="BQ528" s="102"/>
      <c r="BR528" s="102"/>
      <c r="BS528" s="102"/>
      <c r="BT528" s="102"/>
      <c r="BU528" s="102"/>
      <c r="BV528" s="102"/>
      <c r="BW528" s="102"/>
      <c r="BX528" s="102"/>
      <c r="BY528" s="102"/>
      <c r="BZ528" s="102"/>
      <c r="CA528" s="102"/>
      <c r="CB528" s="102"/>
      <c r="CC528" s="102"/>
      <c r="CD528" s="102"/>
      <c r="CE528" s="102"/>
      <c r="CF528" s="102"/>
      <c r="CG528" s="102"/>
      <c r="CH528" s="102"/>
      <c r="CI528" s="102"/>
      <c r="CJ528" s="102"/>
      <c r="CK528" s="102"/>
      <c r="CL528" s="102"/>
      <c r="CM528" s="102"/>
      <c r="CN528" s="102"/>
      <c r="CO528" s="102"/>
      <c r="CP528" s="102"/>
      <c r="CQ528" s="102"/>
      <c r="CR528" s="102"/>
      <c r="CS528" s="102"/>
      <c r="CT528" s="102"/>
      <c r="CU528" s="102"/>
      <c r="CV528" s="102"/>
      <c r="CW528" s="102"/>
      <c r="CX528" s="102"/>
      <c r="CY528" s="102"/>
      <c r="CZ528" s="102"/>
      <c r="DA528" s="102"/>
      <c r="DB528" s="102"/>
      <c r="DC528" s="102"/>
      <c r="DD528" s="102"/>
      <c r="DE528" s="102"/>
      <c r="DF528" s="102"/>
      <c r="DG528" s="102"/>
      <c r="DH528" s="102"/>
      <c r="DI528" s="102"/>
      <c r="DJ528" s="102"/>
      <c r="DK528" s="102"/>
      <c r="DL528" s="102"/>
      <c r="DM528" s="102"/>
      <c r="DN528" s="102"/>
      <c r="DO528" s="102"/>
      <c r="DP528" s="102"/>
      <c r="DQ528" s="102"/>
      <c r="DR528" s="102"/>
      <c r="DS528" s="102"/>
      <c r="DT528" s="102"/>
      <c r="DU528" s="102"/>
      <c r="DV528" s="102"/>
      <c r="DW528" s="102"/>
      <c r="DX528" s="102"/>
      <c r="DY528" s="102"/>
      <c r="DZ528" s="102"/>
      <c r="EA528" s="102"/>
      <c r="EB528" s="102"/>
      <c r="EC528" s="102"/>
      <c r="ED528" s="102"/>
      <c r="EE528" s="102"/>
      <c r="EF528" s="102"/>
      <c r="EG528" s="102"/>
      <c r="EH528" s="102"/>
      <c r="EI528" s="102"/>
      <c r="EJ528" s="102"/>
      <c r="EK528" s="102"/>
      <c r="EL528" s="102"/>
      <c r="EM528" s="102"/>
      <c r="EN528" s="102"/>
      <c r="EO528" s="102"/>
      <c r="EP528" s="102"/>
      <c r="EQ528" s="102"/>
      <c r="ER528" s="102"/>
      <c r="ES528" s="102"/>
      <c r="ET528" s="102"/>
      <c r="EU528" s="102"/>
      <c r="EV528" s="102"/>
      <c r="EW528" s="102"/>
      <c r="EX528" s="102"/>
      <c r="EY528" s="102"/>
      <c r="EZ528" s="102"/>
      <c r="FA528" s="102"/>
      <c r="FB528" s="102"/>
      <c r="FC528" s="102"/>
      <c r="FD528" s="102"/>
      <c r="FE528" s="102"/>
      <c r="FF528" s="102"/>
      <c r="FG528" s="102"/>
      <c r="FH528" s="102"/>
      <c r="FI528" s="102"/>
      <c r="FJ528" s="102"/>
      <c r="FK528" s="102"/>
      <c r="FL528" s="102"/>
      <c r="FM528" s="102"/>
      <c r="FN528" s="102"/>
      <c r="FO528" s="102"/>
      <c r="FP528" s="102"/>
      <c r="FQ528" s="102"/>
      <c r="FR528" s="61"/>
      <c r="FS528" s="61"/>
    </row>
    <row r="529" s="187" customFormat="true" ht="15" hidden="false" customHeight="true" outlineLevel="0" collapsed="false">
      <c r="A529" s="87" t="n">
        <f aca="false">B529*L529</f>
        <v>0</v>
      </c>
      <c r="B529" s="88"/>
      <c r="C529" s="88" t="n">
        <f aca="false">B529/K529</f>
        <v>0</v>
      </c>
      <c r="D529" s="92" t="s">
        <v>94</v>
      </c>
      <c r="E529" s="92"/>
      <c r="F529" s="91" t="n">
        <v>621003140</v>
      </c>
      <c r="G529" s="91" t="s">
        <v>1667</v>
      </c>
      <c r="H529" s="92" t="s">
        <v>1668</v>
      </c>
      <c r="I529" s="92" t="s">
        <v>1615</v>
      </c>
      <c r="J529" s="92" t="s">
        <v>228</v>
      </c>
      <c r="K529" s="92" t="n">
        <v>10</v>
      </c>
      <c r="L529" s="92" t="n">
        <v>228</v>
      </c>
      <c r="M529" s="92"/>
      <c r="N529" s="116" t="n">
        <v>44747</v>
      </c>
      <c r="O529" s="91" t="s">
        <v>107</v>
      </c>
      <c r="P529" s="94" t="s">
        <v>1669</v>
      </c>
      <c r="Q529" s="95" t="n">
        <v>80</v>
      </c>
      <c r="R529" s="95" t="s">
        <v>32</v>
      </c>
      <c r="S529" s="91" t="s">
        <v>1670</v>
      </c>
      <c r="T529" s="91" t="n">
        <v>9785447174750</v>
      </c>
      <c r="U529" s="91" t="n">
        <v>621003140</v>
      </c>
      <c r="V529" s="91" t="n">
        <v>10</v>
      </c>
      <c r="W529" s="96" t="s">
        <v>34</v>
      </c>
      <c r="X529" s="130" t="s">
        <v>35</v>
      </c>
      <c r="Y529" s="98"/>
      <c r="Z529" s="99"/>
      <c r="AA529" s="99"/>
      <c r="AB529" s="102"/>
      <c r="AC529" s="102"/>
      <c r="AD529" s="102"/>
      <c r="AE529" s="102"/>
      <c r="AF529" s="102"/>
      <c r="AG529" s="102"/>
      <c r="AH529" s="102"/>
      <c r="AI529" s="102"/>
      <c r="AJ529" s="102"/>
      <c r="AK529" s="102"/>
      <c r="AL529" s="102"/>
      <c r="AM529" s="102"/>
      <c r="AN529" s="102"/>
      <c r="AO529" s="102"/>
      <c r="AP529" s="102"/>
      <c r="AQ529" s="102"/>
      <c r="AR529" s="102"/>
      <c r="AS529" s="102"/>
      <c r="AT529" s="102"/>
      <c r="AU529" s="102"/>
      <c r="AV529" s="102"/>
      <c r="AW529" s="102"/>
      <c r="AX529" s="102"/>
      <c r="AY529" s="102"/>
      <c r="AZ529" s="102"/>
      <c r="BA529" s="102"/>
      <c r="BB529" s="102"/>
      <c r="BC529" s="102"/>
      <c r="BD529" s="102"/>
      <c r="BE529" s="102"/>
      <c r="BF529" s="102"/>
      <c r="BG529" s="102"/>
      <c r="BH529" s="102"/>
      <c r="BI529" s="102"/>
      <c r="BJ529" s="102"/>
      <c r="BK529" s="102"/>
      <c r="BL529" s="102"/>
      <c r="BM529" s="102"/>
      <c r="BN529" s="102"/>
      <c r="BO529" s="102"/>
      <c r="BP529" s="102"/>
      <c r="BQ529" s="102"/>
      <c r="BR529" s="102"/>
      <c r="BS529" s="102"/>
      <c r="BT529" s="102"/>
      <c r="BU529" s="102"/>
      <c r="BV529" s="102"/>
      <c r="BW529" s="102"/>
      <c r="BX529" s="102"/>
      <c r="BY529" s="102"/>
      <c r="BZ529" s="102"/>
      <c r="CA529" s="102"/>
      <c r="CB529" s="102"/>
      <c r="CC529" s="102"/>
      <c r="CD529" s="102"/>
      <c r="CE529" s="102"/>
      <c r="CF529" s="102"/>
      <c r="CG529" s="102"/>
      <c r="CH529" s="102"/>
      <c r="CI529" s="102"/>
      <c r="CJ529" s="102"/>
      <c r="CK529" s="102"/>
      <c r="CL529" s="102"/>
      <c r="CM529" s="102"/>
      <c r="CN529" s="102"/>
      <c r="CO529" s="102"/>
      <c r="CP529" s="102"/>
      <c r="CQ529" s="102"/>
      <c r="CR529" s="102"/>
      <c r="CS529" s="102"/>
      <c r="CT529" s="102"/>
      <c r="CU529" s="102"/>
      <c r="CV529" s="102"/>
      <c r="CW529" s="102"/>
      <c r="CX529" s="102"/>
      <c r="CY529" s="102"/>
      <c r="CZ529" s="102"/>
      <c r="DA529" s="102"/>
      <c r="DB529" s="102"/>
      <c r="DC529" s="102"/>
      <c r="DD529" s="102"/>
      <c r="DE529" s="102"/>
      <c r="DF529" s="102"/>
      <c r="DG529" s="102"/>
      <c r="DH529" s="102"/>
      <c r="DI529" s="102"/>
      <c r="DJ529" s="102"/>
      <c r="DK529" s="102"/>
      <c r="DL529" s="102"/>
      <c r="DM529" s="102"/>
      <c r="DN529" s="102"/>
      <c r="DO529" s="102"/>
      <c r="DP529" s="102"/>
      <c r="DQ529" s="102"/>
      <c r="DR529" s="102"/>
      <c r="DS529" s="102"/>
      <c r="DT529" s="102"/>
      <c r="DU529" s="102"/>
      <c r="DV529" s="102"/>
      <c r="DW529" s="102"/>
      <c r="DX529" s="102"/>
      <c r="DY529" s="102"/>
      <c r="DZ529" s="102"/>
      <c r="EA529" s="102"/>
      <c r="EB529" s="102"/>
      <c r="EC529" s="102"/>
      <c r="ED529" s="102"/>
      <c r="EE529" s="102"/>
      <c r="EF529" s="102"/>
      <c r="EG529" s="102"/>
      <c r="EH529" s="102"/>
      <c r="EI529" s="102"/>
      <c r="EJ529" s="102"/>
      <c r="EK529" s="102"/>
      <c r="EL529" s="102"/>
      <c r="EM529" s="102"/>
      <c r="EN529" s="102"/>
      <c r="EO529" s="102"/>
      <c r="EP529" s="102"/>
      <c r="EQ529" s="102"/>
      <c r="ER529" s="102"/>
      <c r="ES529" s="102"/>
      <c r="ET529" s="102"/>
      <c r="EU529" s="102"/>
      <c r="EV529" s="102"/>
      <c r="EW529" s="102"/>
      <c r="EX529" s="102"/>
      <c r="EY529" s="102"/>
      <c r="EZ529" s="102"/>
      <c r="FA529" s="102"/>
      <c r="FB529" s="102"/>
      <c r="FC529" s="102"/>
      <c r="FD529" s="102"/>
      <c r="FE529" s="102"/>
      <c r="FF529" s="102"/>
      <c r="FG529" s="102"/>
      <c r="FH529" s="102"/>
      <c r="FI529" s="102"/>
      <c r="FJ529" s="102"/>
      <c r="FK529" s="102"/>
      <c r="FL529" s="102"/>
      <c r="FM529" s="102"/>
      <c r="FN529" s="102"/>
      <c r="FO529" s="102"/>
      <c r="FP529" s="102"/>
      <c r="FQ529" s="102"/>
      <c r="FR529" s="61"/>
      <c r="FS529" s="61"/>
      <c r="FT529" s="101"/>
      <c r="FU529" s="101"/>
      <c r="FV529" s="101"/>
      <c r="FW529" s="101"/>
    </row>
    <row r="530" s="101" customFormat="true" ht="15" hidden="false" customHeight="true" outlineLevel="0" collapsed="false">
      <c r="A530" s="87" t="n">
        <f aca="false">B530*L530</f>
        <v>0</v>
      </c>
      <c r="B530" s="88"/>
      <c r="C530" s="88" t="n">
        <f aca="false">B530/K530</f>
        <v>0</v>
      </c>
      <c r="D530" s="92" t="s">
        <v>94</v>
      </c>
      <c r="E530" s="92"/>
      <c r="F530" s="91" t="n">
        <v>622000840</v>
      </c>
      <c r="G530" s="91" t="s">
        <v>1671</v>
      </c>
      <c r="H530" s="92" t="s">
        <v>1672</v>
      </c>
      <c r="I530" s="92" t="s">
        <v>1615</v>
      </c>
      <c r="J530" s="92" t="s">
        <v>228</v>
      </c>
      <c r="K530" s="92" t="n">
        <v>10</v>
      </c>
      <c r="L530" s="92" t="n">
        <v>228</v>
      </c>
      <c r="M530" s="92"/>
      <c r="N530" s="116" t="n">
        <v>44747</v>
      </c>
      <c r="O530" s="91" t="s">
        <v>107</v>
      </c>
      <c r="P530" s="94" t="s">
        <v>1673</v>
      </c>
      <c r="Q530" s="95" t="n">
        <v>80</v>
      </c>
      <c r="R530" s="95" t="s">
        <v>32</v>
      </c>
      <c r="S530" s="91" t="s">
        <v>1670</v>
      </c>
      <c r="T530" s="91" t="n">
        <v>9785447164393</v>
      </c>
      <c r="U530" s="91" t="n">
        <v>622000840</v>
      </c>
      <c r="V530" s="91" t="n">
        <v>10</v>
      </c>
      <c r="W530" s="96" t="s">
        <v>34</v>
      </c>
      <c r="X530" s="131" t="s">
        <v>35</v>
      </c>
      <c r="Y530" s="98"/>
      <c r="Z530" s="154"/>
      <c r="AA530" s="154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36"/>
      <c r="FS530" s="36"/>
      <c r="FT530" s="187"/>
      <c r="FU530" s="187"/>
      <c r="FV530" s="187"/>
      <c r="FW530" s="187"/>
    </row>
    <row r="531" s="101" customFormat="true" ht="15" hidden="false" customHeight="true" outlineLevel="0" collapsed="false">
      <c r="A531" s="87" t="n">
        <f aca="false">B531*L531</f>
        <v>0</v>
      </c>
      <c r="B531" s="88"/>
      <c r="C531" s="88" t="n">
        <f aca="false">B531/K531</f>
        <v>0</v>
      </c>
      <c r="D531" s="90" t="s">
        <v>94</v>
      </c>
      <c r="E531" s="90" t="s">
        <v>704</v>
      </c>
      <c r="F531" s="91" t="n">
        <v>622000870</v>
      </c>
      <c r="G531" s="91" t="s">
        <v>1674</v>
      </c>
      <c r="H531" s="92" t="s">
        <v>1675</v>
      </c>
      <c r="I531" s="92" t="s">
        <v>1676</v>
      </c>
      <c r="J531" s="92" t="s">
        <v>228</v>
      </c>
      <c r="K531" s="92" t="n">
        <v>20</v>
      </c>
      <c r="L531" s="92" t="n">
        <v>156</v>
      </c>
      <c r="M531" s="92"/>
      <c r="N531" s="93" t="n">
        <v>44594</v>
      </c>
      <c r="O531" s="91" t="s">
        <v>282</v>
      </c>
      <c r="P531" s="94" t="s">
        <v>1677</v>
      </c>
      <c r="Q531" s="95" t="n">
        <v>48</v>
      </c>
      <c r="R531" s="95" t="s">
        <v>32</v>
      </c>
      <c r="S531" s="91" t="s">
        <v>130</v>
      </c>
      <c r="T531" s="91" t="n">
        <v>9785447174774</v>
      </c>
      <c r="U531" s="91" t="n">
        <v>622000870</v>
      </c>
      <c r="V531" s="91" t="n">
        <v>10</v>
      </c>
      <c r="W531" s="96" t="s">
        <v>34</v>
      </c>
      <c r="X531" s="139" t="s">
        <v>35</v>
      </c>
      <c r="Y531" s="98"/>
      <c r="Z531" s="154"/>
      <c r="AA531" s="154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36"/>
      <c r="FS531" s="36"/>
      <c r="FT531" s="187"/>
      <c r="FU531" s="187"/>
      <c r="FV531" s="187"/>
      <c r="FW531" s="187"/>
    </row>
    <row r="532" s="101" customFormat="true" ht="15" hidden="false" customHeight="true" outlineLevel="0" collapsed="false">
      <c r="A532" s="87" t="n">
        <f aca="false">B532*L532</f>
        <v>0</v>
      </c>
      <c r="B532" s="88"/>
      <c r="C532" s="88" t="n">
        <f aca="false">B532/K532</f>
        <v>0</v>
      </c>
      <c r="D532" s="90" t="s">
        <v>94</v>
      </c>
      <c r="E532" s="90" t="s">
        <v>704</v>
      </c>
      <c r="F532" s="91" t="n">
        <v>622000910</v>
      </c>
      <c r="G532" s="91" t="s">
        <v>1678</v>
      </c>
      <c r="H532" s="92" t="s">
        <v>1679</v>
      </c>
      <c r="I532" s="92" t="s">
        <v>1676</v>
      </c>
      <c r="J532" s="92" t="s">
        <v>228</v>
      </c>
      <c r="K532" s="92" t="n">
        <v>20</v>
      </c>
      <c r="L532" s="92" t="n">
        <v>156</v>
      </c>
      <c r="M532" s="92"/>
      <c r="N532" s="93" t="n">
        <v>44594</v>
      </c>
      <c r="O532" s="91" t="s">
        <v>375</v>
      </c>
      <c r="P532" s="94" t="s">
        <v>1680</v>
      </c>
      <c r="Q532" s="95" t="n">
        <v>48</v>
      </c>
      <c r="R532" s="95" t="s">
        <v>32</v>
      </c>
      <c r="S532" s="91" t="s">
        <v>130</v>
      </c>
      <c r="T532" s="91" t="n">
        <v>9785447174811</v>
      </c>
      <c r="U532" s="91" t="n">
        <v>622000910</v>
      </c>
      <c r="V532" s="91" t="n">
        <v>10</v>
      </c>
      <c r="W532" s="96" t="s">
        <v>34</v>
      </c>
      <c r="X532" s="131" t="s">
        <v>35</v>
      </c>
      <c r="Y532" s="98"/>
      <c r="Z532" s="99"/>
      <c r="AA532" s="99"/>
      <c r="AB532" s="102"/>
      <c r="AC532" s="102"/>
      <c r="AD532" s="102"/>
      <c r="AE532" s="102"/>
      <c r="AF532" s="102"/>
      <c r="AG532" s="102"/>
      <c r="AH532" s="102"/>
      <c r="AI532" s="102"/>
      <c r="AJ532" s="102"/>
      <c r="AK532" s="102"/>
      <c r="AL532" s="102"/>
      <c r="AM532" s="102"/>
      <c r="AN532" s="102"/>
      <c r="AO532" s="102"/>
      <c r="AP532" s="102"/>
      <c r="AQ532" s="102"/>
      <c r="AR532" s="102"/>
      <c r="AS532" s="102"/>
      <c r="AT532" s="102"/>
      <c r="AU532" s="102"/>
      <c r="AV532" s="102"/>
      <c r="AW532" s="102"/>
      <c r="AX532" s="102"/>
      <c r="AY532" s="102"/>
      <c r="AZ532" s="102"/>
      <c r="BA532" s="102"/>
      <c r="BB532" s="102"/>
      <c r="BC532" s="102"/>
      <c r="BD532" s="102"/>
      <c r="BE532" s="102"/>
      <c r="BF532" s="102"/>
      <c r="BG532" s="102"/>
      <c r="BH532" s="102"/>
      <c r="BI532" s="102"/>
      <c r="BJ532" s="102"/>
      <c r="BK532" s="102"/>
      <c r="BL532" s="102"/>
      <c r="BM532" s="102"/>
      <c r="BN532" s="102"/>
      <c r="BO532" s="102"/>
      <c r="BP532" s="102"/>
      <c r="BQ532" s="102"/>
      <c r="BR532" s="102"/>
      <c r="BS532" s="102"/>
      <c r="BT532" s="102"/>
      <c r="BU532" s="102"/>
      <c r="BV532" s="102"/>
      <c r="BW532" s="102"/>
      <c r="BX532" s="102"/>
      <c r="BY532" s="102"/>
      <c r="BZ532" s="102"/>
      <c r="CA532" s="102"/>
      <c r="CB532" s="102"/>
      <c r="CC532" s="102"/>
      <c r="CD532" s="102"/>
      <c r="CE532" s="102"/>
      <c r="CF532" s="102"/>
      <c r="CG532" s="102"/>
      <c r="CH532" s="102"/>
      <c r="CI532" s="102"/>
      <c r="CJ532" s="102"/>
      <c r="CK532" s="102"/>
      <c r="CL532" s="102"/>
      <c r="CM532" s="102"/>
      <c r="CN532" s="102"/>
      <c r="CO532" s="102"/>
      <c r="CP532" s="102"/>
      <c r="CQ532" s="102"/>
      <c r="CR532" s="102"/>
      <c r="CS532" s="102"/>
      <c r="CT532" s="102"/>
      <c r="CU532" s="102"/>
      <c r="CV532" s="102"/>
      <c r="CW532" s="102"/>
      <c r="CX532" s="102"/>
      <c r="CY532" s="102"/>
      <c r="CZ532" s="102"/>
      <c r="DA532" s="102"/>
      <c r="DB532" s="102"/>
      <c r="DC532" s="102"/>
      <c r="DD532" s="102"/>
      <c r="DE532" s="102"/>
      <c r="DF532" s="102"/>
      <c r="DG532" s="102"/>
      <c r="DH532" s="102"/>
      <c r="DI532" s="102"/>
      <c r="DJ532" s="102"/>
      <c r="DK532" s="102"/>
      <c r="DL532" s="102"/>
      <c r="DM532" s="102"/>
      <c r="DN532" s="102"/>
      <c r="DO532" s="102"/>
      <c r="DP532" s="102"/>
      <c r="DQ532" s="102"/>
      <c r="DR532" s="102"/>
      <c r="DS532" s="102"/>
      <c r="DT532" s="102"/>
      <c r="DU532" s="102"/>
      <c r="DV532" s="102"/>
      <c r="DW532" s="102"/>
      <c r="DX532" s="102"/>
      <c r="DY532" s="102"/>
      <c r="DZ532" s="102"/>
      <c r="EA532" s="102"/>
      <c r="EB532" s="102"/>
      <c r="EC532" s="102"/>
      <c r="ED532" s="102"/>
      <c r="EE532" s="102"/>
      <c r="EF532" s="102"/>
      <c r="EG532" s="102"/>
      <c r="EH532" s="102"/>
      <c r="EI532" s="102"/>
      <c r="EJ532" s="102"/>
      <c r="EK532" s="102"/>
      <c r="EL532" s="102"/>
      <c r="EM532" s="102"/>
      <c r="EN532" s="102"/>
      <c r="EO532" s="102"/>
      <c r="EP532" s="102"/>
      <c r="EQ532" s="102"/>
      <c r="ER532" s="102"/>
      <c r="ES532" s="102"/>
      <c r="ET532" s="102"/>
      <c r="EU532" s="102"/>
      <c r="EV532" s="102"/>
      <c r="EW532" s="102"/>
      <c r="EX532" s="102"/>
      <c r="EY532" s="102"/>
      <c r="EZ532" s="102"/>
      <c r="FA532" s="102"/>
      <c r="FB532" s="102"/>
      <c r="FC532" s="102"/>
      <c r="FD532" s="102"/>
      <c r="FE532" s="102"/>
      <c r="FF532" s="102"/>
      <c r="FG532" s="102"/>
      <c r="FH532" s="102"/>
      <c r="FI532" s="102"/>
      <c r="FJ532" s="102"/>
      <c r="FK532" s="102"/>
      <c r="FL532" s="102"/>
      <c r="FM532" s="102"/>
      <c r="FN532" s="102"/>
      <c r="FO532" s="102"/>
      <c r="FP532" s="102"/>
      <c r="FQ532" s="102"/>
      <c r="FR532" s="61"/>
      <c r="FS532" s="61"/>
      <c r="FT532" s="61"/>
      <c r="FU532" s="61"/>
      <c r="FV532" s="61"/>
    </row>
    <row r="533" s="36" customFormat="true" ht="15" hidden="false" customHeight="true" outlineLevel="0" collapsed="false">
      <c r="A533" s="87" t="n">
        <f aca="false">B533*L533</f>
        <v>0</v>
      </c>
      <c r="B533" s="88"/>
      <c r="C533" s="88" t="n">
        <f aca="false">B533/K533</f>
        <v>0</v>
      </c>
      <c r="D533" s="90" t="s">
        <v>94</v>
      </c>
      <c r="E533" s="90"/>
      <c r="F533" s="105" t="n">
        <v>622003090</v>
      </c>
      <c r="G533" s="105" t="s">
        <v>1681</v>
      </c>
      <c r="H533" s="90" t="s">
        <v>1682</v>
      </c>
      <c r="I533" s="90" t="s">
        <v>1676</v>
      </c>
      <c r="J533" s="90" t="s">
        <v>228</v>
      </c>
      <c r="K533" s="90" t="n">
        <v>20</v>
      </c>
      <c r="L533" s="90" t="n">
        <v>156</v>
      </c>
      <c r="M533" s="90"/>
      <c r="N533" s="163" t="n">
        <v>44788</v>
      </c>
      <c r="O533" s="105" t="s">
        <v>41</v>
      </c>
      <c r="P533" s="107" t="s">
        <v>1683</v>
      </c>
      <c r="Q533" s="108" t="n">
        <v>48</v>
      </c>
      <c r="R533" s="108" t="s">
        <v>32</v>
      </c>
      <c r="S533" s="105" t="s">
        <v>130</v>
      </c>
      <c r="T533" s="105" t="n">
        <v>9785447176365</v>
      </c>
      <c r="U533" s="105" t="n">
        <v>622003090</v>
      </c>
      <c r="V533" s="105" t="n">
        <v>10</v>
      </c>
      <c r="W533" s="109" t="s">
        <v>34</v>
      </c>
      <c r="X533" s="131" t="s">
        <v>35</v>
      </c>
      <c r="Y533" s="111"/>
      <c r="Z533" s="111"/>
      <c r="AA533" s="111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  <c r="DI533" s="47"/>
      <c r="DJ533" s="47"/>
      <c r="DK533" s="47"/>
      <c r="DL533" s="47"/>
      <c r="DM533" s="47"/>
      <c r="DN533" s="47"/>
      <c r="DO533" s="47"/>
      <c r="DP533" s="47"/>
      <c r="DQ533" s="47"/>
      <c r="DR533" s="47"/>
      <c r="DS533" s="47"/>
      <c r="DT533" s="47"/>
      <c r="DU533" s="47"/>
      <c r="DV533" s="47"/>
      <c r="DW533" s="47"/>
      <c r="DX533" s="47"/>
      <c r="DY533" s="47"/>
      <c r="DZ533" s="47"/>
      <c r="EA533" s="47"/>
      <c r="EB533" s="47"/>
      <c r="EC533" s="47"/>
      <c r="ED533" s="47"/>
      <c r="EE533" s="47"/>
      <c r="EF533" s="47"/>
      <c r="EG533" s="47"/>
      <c r="EH533" s="47"/>
      <c r="EI533" s="47"/>
      <c r="EJ533" s="47"/>
      <c r="EK533" s="47"/>
      <c r="EL533" s="47"/>
      <c r="EM533" s="47"/>
      <c r="EN533" s="47"/>
      <c r="EO533" s="47"/>
      <c r="EP533" s="47"/>
      <c r="EQ533" s="47"/>
      <c r="ER533" s="47"/>
      <c r="ES533" s="47"/>
      <c r="ET533" s="47"/>
      <c r="EU533" s="47"/>
      <c r="EV533" s="47"/>
      <c r="EW533" s="47"/>
      <c r="EX533" s="47"/>
      <c r="EY533" s="47"/>
      <c r="EZ533" s="47"/>
      <c r="FA533" s="47"/>
      <c r="FB533" s="47"/>
      <c r="FC533" s="47"/>
      <c r="FD533" s="47"/>
      <c r="FE533" s="47"/>
      <c r="FF533" s="47"/>
      <c r="FG533" s="47"/>
      <c r="FH533" s="47"/>
      <c r="FI533" s="47"/>
      <c r="FJ533" s="47"/>
      <c r="FK533" s="47"/>
      <c r="FL533" s="47"/>
      <c r="FM533" s="47"/>
      <c r="FN533" s="47"/>
      <c r="FO533" s="47"/>
      <c r="FP533" s="47"/>
      <c r="FQ533" s="47"/>
      <c r="FR533" s="35"/>
      <c r="FS533" s="35"/>
      <c r="FT533" s="35"/>
      <c r="FU533" s="35"/>
      <c r="FV533" s="35"/>
      <c r="FW533" s="113"/>
    </row>
    <row r="534" s="34" customFormat="true" ht="15" hidden="false" customHeight="true" outlineLevel="0" collapsed="false">
      <c r="A534" s="87" t="n">
        <f aca="false">B534*L534</f>
        <v>0</v>
      </c>
      <c r="B534" s="88"/>
      <c r="C534" s="88" t="n">
        <f aca="false">B534/K534</f>
        <v>0</v>
      </c>
      <c r="D534" s="87" t="s">
        <v>94</v>
      </c>
      <c r="E534" s="90" t="s">
        <v>704</v>
      </c>
      <c r="F534" s="215" t="n">
        <v>622000920</v>
      </c>
      <c r="G534" s="215" t="s">
        <v>1684</v>
      </c>
      <c r="H534" s="92" t="s">
        <v>1685</v>
      </c>
      <c r="I534" s="88" t="s">
        <v>1676</v>
      </c>
      <c r="J534" s="92" t="s">
        <v>228</v>
      </c>
      <c r="K534" s="88" t="n">
        <v>20</v>
      </c>
      <c r="L534" s="92" t="n">
        <v>156</v>
      </c>
      <c r="M534" s="88"/>
      <c r="N534" s="216" t="n">
        <v>44594</v>
      </c>
      <c r="O534" s="215" t="s">
        <v>201</v>
      </c>
      <c r="P534" s="217" t="s">
        <v>1686</v>
      </c>
      <c r="Q534" s="218" t="n">
        <v>48</v>
      </c>
      <c r="R534" s="218" t="s">
        <v>32</v>
      </c>
      <c r="S534" s="215" t="s">
        <v>130</v>
      </c>
      <c r="T534" s="215" t="n">
        <v>9785447174828</v>
      </c>
      <c r="U534" s="215" t="n">
        <v>622000920</v>
      </c>
      <c r="V534" s="215" t="n">
        <v>10</v>
      </c>
      <c r="W534" s="219" t="s">
        <v>34</v>
      </c>
      <c r="X534" s="131" t="s">
        <v>35</v>
      </c>
      <c r="Y534" s="98"/>
      <c r="Z534" s="154"/>
      <c r="AA534" s="154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36"/>
      <c r="FS534" s="36"/>
      <c r="FT534" s="36"/>
      <c r="FU534" s="36"/>
      <c r="FV534" s="36"/>
      <c r="FW534" s="36"/>
    </row>
    <row r="535" s="34" customFormat="true" ht="15" hidden="false" customHeight="true" outlineLevel="0" collapsed="false">
      <c r="A535" s="87" t="n">
        <f aca="false">B535*L535</f>
        <v>0</v>
      </c>
      <c r="B535" s="88"/>
      <c r="C535" s="88" t="n">
        <f aca="false">B535/K535</f>
        <v>0</v>
      </c>
      <c r="D535" s="87" t="s">
        <v>94</v>
      </c>
      <c r="E535" s="90"/>
      <c r="F535" s="215" t="n">
        <v>622000900</v>
      </c>
      <c r="G535" s="215" t="s">
        <v>1687</v>
      </c>
      <c r="H535" s="92" t="s">
        <v>1688</v>
      </c>
      <c r="I535" s="88" t="s">
        <v>1676</v>
      </c>
      <c r="J535" s="92" t="s">
        <v>228</v>
      </c>
      <c r="K535" s="88" t="n">
        <v>20</v>
      </c>
      <c r="L535" s="92" t="n">
        <v>156</v>
      </c>
      <c r="M535" s="88"/>
      <c r="N535" s="216" t="n">
        <v>44594</v>
      </c>
      <c r="O535" s="215" t="s">
        <v>346</v>
      </c>
      <c r="P535" s="217" t="s">
        <v>1689</v>
      </c>
      <c r="Q535" s="218" t="n">
        <v>48</v>
      </c>
      <c r="R535" s="218" t="s">
        <v>32</v>
      </c>
      <c r="S535" s="215" t="s">
        <v>130</v>
      </c>
      <c r="T535" s="215" t="n">
        <v>9785447174804</v>
      </c>
      <c r="U535" s="215" t="n">
        <v>622000900</v>
      </c>
      <c r="V535" s="215" t="n">
        <v>10</v>
      </c>
      <c r="W535" s="219" t="s">
        <v>34</v>
      </c>
      <c r="X535" s="131" t="s">
        <v>35</v>
      </c>
      <c r="Y535" s="98"/>
      <c r="Z535" s="99"/>
      <c r="AA535" s="99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</row>
    <row r="536" s="63" customFormat="true" ht="15" hidden="false" customHeight="true" outlineLevel="0" collapsed="false">
      <c r="A536" s="87" t="n">
        <f aca="false">B536*L536</f>
        <v>0</v>
      </c>
      <c r="B536" s="88"/>
      <c r="C536" s="88" t="n">
        <f aca="false">B536/K536</f>
        <v>0</v>
      </c>
      <c r="D536" s="90" t="s">
        <v>94</v>
      </c>
      <c r="E536" s="90"/>
      <c r="F536" s="105" t="n">
        <v>622003080</v>
      </c>
      <c r="G536" s="105" t="s">
        <v>1690</v>
      </c>
      <c r="H536" s="90" t="s">
        <v>1691</v>
      </c>
      <c r="I536" s="90" t="s">
        <v>1676</v>
      </c>
      <c r="J536" s="90" t="s">
        <v>228</v>
      </c>
      <c r="K536" s="90" t="n">
        <v>20</v>
      </c>
      <c r="L536" s="90" t="n">
        <v>156</v>
      </c>
      <c r="M536" s="90"/>
      <c r="N536" s="163" t="n">
        <v>44788</v>
      </c>
      <c r="O536" s="105" t="s">
        <v>423</v>
      </c>
      <c r="P536" s="107" t="s">
        <v>1692</v>
      </c>
      <c r="Q536" s="108" t="n">
        <v>48</v>
      </c>
      <c r="R536" s="108" t="s">
        <v>32</v>
      </c>
      <c r="S536" s="105" t="s">
        <v>130</v>
      </c>
      <c r="T536" s="105" t="n">
        <v>9785447176358</v>
      </c>
      <c r="U536" s="105" t="n">
        <v>622003080</v>
      </c>
      <c r="V536" s="105" t="n">
        <v>10</v>
      </c>
      <c r="W536" s="109" t="s">
        <v>34</v>
      </c>
      <c r="X536" s="131" t="s">
        <v>35</v>
      </c>
      <c r="Y536" s="111"/>
      <c r="Z536" s="111"/>
      <c r="AA536" s="111"/>
      <c r="AB536" s="34"/>
      <c r="AC536" s="34"/>
      <c r="AD536" s="34"/>
      <c r="AE536" s="34"/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  <c r="BB536" s="34"/>
      <c r="BC536" s="34"/>
      <c r="BD536" s="34"/>
      <c r="BE536" s="34"/>
      <c r="BF536" s="34"/>
      <c r="BG536" s="34"/>
      <c r="BH536" s="34"/>
      <c r="BI536" s="34"/>
      <c r="BJ536" s="34"/>
      <c r="BK536" s="34"/>
      <c r="BL536" s="34"/>
      <c r="BM536" s="34"/>
      <c r="BN536" s="34"/>
      <c r="BO536" s="34"/>
      <c r="BP536" s="34"/>
      <c r="BQ536" s="34"/>
      <c r="BR536" s="34"/>
      <c r="BS536" s="34"/>
      <c r="BT536" s="34"/>
      <c r="BU536" s="34"/>
      <c r="BV536" s="34"/>
      <c r="BW536" s="34"/>
      <c r="BX536" s="34"/>
      <c r="BY536" s="34"/>
      <c r="BZ536" s="34"/>
      <c r="CA536" s="34"/>
      <c r="CB536" s="34"/>
      <c r="CC536" s="34"/>
      <c r="CD536" s="34"/>
      <c r="CE536" s="34"/>
      <c r="CF536" s="34"/>
      <c r="CG536" s="34"/>
      <c r="CH536" s="34"/>
      <c r="CI536" s="34"/>
      <c r="CJ536" s="34"/>
      <c r="CK536" s="34"/>
      <c r="CL536" s="34"/>
      <c r="CM536" s="34"/>
      <c r="CN536" s="34"/>
      <c r="CO536" s="34"/>
      <c r="CP536" s="34"/>
      <c r="CQ536" s="34"/>
      <c r="CR536" s="34"/>
      <c r="CS536" s="34"/>
      <c r="CT536" s="34"/>
      <c r="CU536" s="34"/>
      <c r="CV536" s="34"/>
      <c r="CW536" s="34"/>
      <c r="CX536" s="34"/>
      <c r="CY536" s="34"/>
      <c r="CZ536" s="34"/>
      <c r="DA536" s="34"/>
      <c r="DB536" s="34"/>
      <c r="DC536" s="34"/>
      <c r="DD536" s="34"/>
      <c r="DE536" s="34"/>
      <c r="DF536" s="34"/>
      <c r="DG536" s="34"/>
      <c r="DH536" s="34"/>
      <c r="DI536" s="34"/>
      <c r="DJ536" s="34"/>
      <c r="DK536" s="34"/>
      <c r="DL536" s="34"/>
      <c r="DM536" s="34"/>
      <c r="DN536" s="34"/>
      <c r="DO536" s="34"/>
      <c r="DP536" s="34"/>
      <c r="DQ536" s="34"/>
      <c r="DR536" s="34"/>
      <c r="DS536" s="34"/>
      <c r="DT536" s="34"/>
      <c r="DU536" s="34"/>
      <c r="DV536" s="34"/>
      <c r="DW536" s="34"/>
      <c r="DX536" s="34"/>
      <c r="DY536" s="34"/>
      <c r="DZ536" s="34"/>
      <c r="EA536" s="34"/>
      <c r="EB536" s="34"/>
      <c r="EC536" s="34"/>
      <c r="ED536" s="34"/>
      <c r="EE536" s="34"/>
      <c r="EF536" s="34"/>
      <c r="EG536" s="34"/>
      <c r="EH536" s="34"/>
      <c r="EI536" s="34"/>
      <c r="EJ536" s="34"/>
      <c r="EK536" s="34"/>
      <c r="EL536" s="34"/>
      <c r="EM536" s="34"/>
      <c r="EN536" s="34"/>
      <c r="EO536" s="34"/>
      <c r="EP536" s="34"/>
      <c r="EQ536" s="34"/>
      <c r="ER536" s="34"/>
      <c r="ES536" s="34"/>
      <c r="ET536" s="34"/>
      <c r="EU536" s="34"/>
      <c r="EV536" s="34"/>
      <c r="EW536" s="34"/>
      <c r="EX536" s="34"/>
      <c r="EY536" s="34"/>
      <c r="EZ536" s="34"/>
      <c r="FA536" s="34"/>
      <c r="FB536" s="34"/>
      <c r="FC536" s="34"/>
      <c r="FD536" s="34"/>
      <c r="FE536" s="34"/>
      <c r="FF536" s="34"/>
      <c r="FG536" s="34"/>
      <c r="FH536" s="34"/>
      <c r="FI536" s="34"/>
      <c r="FJ536" s="34"/>
      <c r="FK536" s="34"/>
      <c r="FL536" s="34"/>
      <c r="FM536" s="34"/>
      <c r="FN536" s="34"/>
      <c r="FO536" s="34"/>
      <c r="FP536" s="34"/>
      <c r="FQ536" s="34"/>
      <c r="FR536" s="34"/>
      <c r="FS536" s="34"/>
      <c r="FT536" s="113"/>
      <c r="FU536" s="113"/>
      <c r="FV536" s="113"/>
      <c r="FW536" s="34"/>
    </row>
    <row r="537" s="36" customFormat="true" ht="15" hidden="false" customHeight="true" outlineLevel="0" collapsed="false">
      <c r="A537" s="87" t="n">
        <f aca="false">B537*L537</f>
        <v>0</v>
      </c>
      <c r="B537" s="88"/>
      <c r="C537" s="88" t="n">
        <f aca="false">B537/K537</f>
        <v>0</v>
      </c>
      <c r="D537" s="90" t="s">
        <v>94</v>
      </c>
      <c r="E537" s="90" t="s">
        <v>704</v>
      </c>
      <c r="F537" s="91" t="n">
        <v>622000890</v>
      </c>
      <c r="G537" s="91" t="s">
        <v>1693</v>
      </c>
      <c r="H537" s="92" t="s">
        <v>1694</v>
      </c>
      <c r="I537" s="92" t="s">
        <v>1676</v>
      </c>
      <c r="J537" s="92" t="s">
        <v>228</v>
      </c>
      <c r="K537" s="92" t="n">
        <v>20</v>
      </c>
      <c r="L537" s="92" t="n">
        <v>156</v>
      </c>
      <c r="M537" s="92"/>
      <c r="N537" s="93" t="n">
        <v>44594</v>
      </c>
      <c r="O537" s="91" t="s">
        <v>85</v>
      </c>
      <c r="P537" s="94" t="s">
        <v>1695</v>
      </c>
      <c r="Q537" s="95" t="n">
        <v>48</v>
      </c>
      <c r="R537" s="95" t="s">
        <v>32</v>
      </c>
      <c r="S537" s="91" t="s">
        <v>130</v>
      </c>
      <c r="T537" s="91" t="n">
        <v>9785447174798</v>
      </c>
      <c r="U537" s="91" t="n">
        <v>622000890</v>
      </c>
      <c r="V537" s="91" t="n">
        <v>10</v>
      </c>
      <c r="W537" s="96" t="s">
        <v>34</v>
      </c>
      <c r="X537" s="131" t="s">
        <v>35</v>
      </c>
      <c r="Y537" s="98"/>
      <c r="Z537" s="154"/>
      <c r="AA537" s="154"/>
      <c r="AB537" s="63"/>
      <c r="AC537" s="63"/>
      <c r="AD537" s="63"/>
      <c r="AE537" s="63"/>
      <c r="AF537" s="63"/>
      <c r="AG537" s="63"/>
      <c r="AH537" s="63"/>
      <c r="AI537" s="63"/>
      <c r="AJ537" s="63"/>
      <c r="AK537" s="63"/>
      <c r="AL537" s="63"/>
      <c r="AM537" s="63"/>
      <c r="AN537" s="63"/>
      <c r="AO537" s="63"/>
      <c r="AP537" s="63"/>
      <c r="AQ537" s="63"/>
      <c r="AR537" s="63"/>
      <c r="AS537" s="63"/>
      <c r="AT537" s="63"/>
      <c r="AU537" s="63"/>
      <c r="AV537" s="63"/>
      <c r="AW537" s="63"/>
      <c r="AX537" s="63"/>
      <c r="AY537" s="63"/>
      <c r="AZ537" s="63"/>
      <c r="BA537" s="63"/>
      <c r="BB537" s="63"/>
      <c r="BC537" s="63"/>
      <c r="BD537" s="63"/>
      <c r="BE537" s="63"/>
      <c r="BF537" s="63"/>
      <c r="BG537" s="63"/>
      <c r="BH537" s="63"/>
      <c r="BI537" s="63"/>
      <c r="BJ537" s="63"/>
      <c r="BK537" s="63"/>
      <c r="BL537" s="63"/>
      <c r="BM537" s="63"/>
      <c r="BN537" s="63"/>
      <c r="BO537" s="63"/>
      <c r="BP537" s="63"/>
      <c r="BQ537" s="63"/>
      <c r="BR537" s="63"/>
      <c r="BS537" s="63"/>
      <c r="BT537" s="63"/>
      <c r="BU537" s="63"/>
      <c r="BV537" s="63"/>
      <c r="BW537" s="63"/>
      <c r="BX537" s="63"/>
      <c r="BY537" s="63"/>
      <c r="BZ537" s="63"/>
      <c r="CA537" s="63"/>
      <c r="CB537" s="63"/>
      <c r="CC537" s="63"/>
      <c r="CD537" s="63"/>
      <c r="CE537" s="63"/>
      <c r="CF537" s="63"/>
      <c r="CG537" s="63"/>
      <c r="CH537" s="63"/>
      <c r="CI537" s="63"/>
      <c r="CJ537" s="63"/>
      <c r="CK537" s="63"/>
      <c r="CL537" s="63"/>
      <c r="CM537" s="63"/>
      <c r="CN537" s="63"/>
      <c r="CO537" s="63"/>
      <c r="CP537" s="63"/>
      <c r="CQ537" s="63"/>
      <c r="CR537" s="63"/>
      <c r="CS537" s="63"/>
      <c r="CT537" s="63"/>
      <c r="CU537" s="63"/>
      <c r="CV537" s="63"/>
      <c r="CW537" s="63"/>
      <c r="CX537" s="63"/>
      <c r="CY537" s="63"/>
      <c r="CZ537" s="63"/>
      <c r="DA537" s="63"/>
      <c r="DB537" s="63"/>
      <c r="DC537" s="63"/>
      <c r="DD537" s="63"/>
      <c r="DE537" s="63"/>
      <c r="DF537" s="63"/>
      <c r="DG537" s="63"/>
      <c r="DH537" s="63"/>
      <c r="DI537" s="63"/>
      <c r="DJ537" s="63"/>
      <c r="DK537" s="63"/>
      <c r="DL537" s="63"/>
      <c r="DM537" s="63"/>
      <c r="DN537" s="63"/>
      <c r="DO537" s="63"/>
      <c r="DP537" s="63"/>
      <c r="DQ537" s="63"/>
      <c r="DR537" s="63"/>
      <c r="DS537" s="63"/>
      <c r="DT537" s="63"/>
      <c r="DU537" s="63"/>
      <c r="DV537" s="63"/>
      <c r="DW537" s="63"/>
      <c r="DX537" s="63"/>
      <c r="DY537" s="63"/>
      <c r="DZ537" s="63"/>
      <c r="EA537" s="63"/>
      <c r="EB537" s="63"/>
      <c r="EC537" s="63"/>
      <c r="ED537" s="63"/>
      <c r="EE537" s="63"/>
      <c r="EF537" s="63"/>
      <c r="EG537" s="63"/>
      <c r="EH537" s="63"/>
      <c r="EI537" s="63"/>
      <c r="EJ537" s="63"/>
      <c r="EK537" s="63"/>
      <c r="EL537" s="63"/>
      <c r="EM537" s="63"/>
      <c r="EN537" s="63"/>
      <c r="EO537" s="63"/>
      <c r="EP537" s="63"/>
      <c r="EQ537" s="63"/>
      <c r="ER537" s="63"/>
      <c r="ES537" s="63"/>
      <c r="ET537" s="63"/>
      <c r="EU537" s="63"/>
      <c r="EV537" s="63"/>
      <c r="EW537" s="63"/>
      <c r="EX537" s="63"/>
      <c r="EY537" s="63"/>
      <c r="EZ537" s="63"/>
      <c r="FA537" s="63"/>
      <c r="FB537" s="63"/>
      <c r="FC537" s="63"/>
      <c r="FD537" s="63"/>
      <c r="FE537" s="63"/>
      <c r="FF537" s="63"/>
      <c r="FG537" s="63"/>
      <c r="FH537" s="63"/>
      <c r="FI537" s="63"/>
      <c r="FJ537" s="63"/>
      <c r="FK537" s="63"/>
      <c r="FL537" s="63"/>
      <c r="FM537" s="63"/>
      <c r="FN537" s="63"/>
      <c r="FO537" s="63"/>
      <c r="FP537" s="63"/>
      <c r="FQ537" s="63"/>
      <c r="FR537" s="63"/>
      <c r="FS537" s="63"/>
      <c r="FT537" s="63"/>
      <c r="FU537" s="63"/>
      <c r="FV537" s="63"/>
    </row>
    <row r="538" s="62" customFormat="true" ht="15" hidden="false" customHeight="false" outlineLevel="0" collapsed="false">
      <c r="A538" s="87" t="n">
        <f aca="false">B538*L538</f>
        <v>0</v>
      </c>
      <c r="B538" s="88"/>
      <c r="C538" s="88" t="n">
        <f aca="false">B538/K538</f>
        <v>0</v>
      </c>
      <c r="D538" s="90" t="s">
        <v>94</v>
      </c>
      <c r="E538" s="90"/>
      <c r="F538" s="105" t="n">
        <v>622003100</v>
      </c>
      <c r="G538" s="105" t="s">
        <v>1696</v>
      </c>
      <c r="H538" s="90" t="s">
        <v>1697</v>
      </c>
      <c r="I538" s="90" t="s">
        <v>1676</v>
      </c>
      <c r="J538" s="90" t="s">
        <v>228</v>
      </c>
      <c r="K538" s="90" t="n">
        <v>20</v>
      </c>
      <c r="L538" s="90" t="n">
        <v>156</v>
      </c>
      <c r="M538" s="90"/>
      <c r="N538" s="163" t="n">
        <v>44788</v>
      </c>
      <c r="O538" s="105" t="s">
        <v>85</v>
      </c>
      <c r="P538" s="107" t="s">
        <v>1698</v>
      </c>
      <c r="Q538" s="108" t="n">
        <v>48</v>
      </c>
      <c r="R538" s="108" t="s">
        <v>32</v>
      </c>
      <c r="S538" s="105" t="s">
        <v>130</v>
      </c>
      <c r="T538" s="105" t="n">
        <v>9785447176372</v>
      </c>
      <c r="U538" s="105" t="n">
        <v>622003100</v>
      </c>
      <c r="V538" s="105" t="n">
        <v>10</v>
      </c>
      <c r="W538" s="109" t="s">
        <v>34</v>
      </c>
      <c r="X538" s="131" t="s">
        <v>35</v>
      </c>
      <c r="Y538" s="111"/>
      <c r="Z538" s="111"/>
      <c r="AA538" s="111"/>
      <c r="AB538" s="34"/>
      <c r="AC538" s="34"/>
      <c r="AD538" s="34"/>
      <c r="AE538" s="34"/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  <c r="BB538" s="34"/>
      <c r="BC538" s="34"/>
      <c r="BD538" s="34"/>
      <c r="BE538" s="34"/>
      <c r="BF538" s="34"/>
      <c r="BG538" s="34"/>
      <c r="BH538" s="34"/>
      <c r="BI538" s="34"/>
      <c r="BJ538" s="34"/>
      <c r="BK538" s="34"/>
      <c r="BL538" s="34"/>
      <c r="BM538" s="34"/>
      <c r="BN538" s="34"/>
      <c r="BO538" s="34"/>
      <c r="BP538" s="34"/>
      <c r="BQ538" s="34"/>
      <c r="BR538" s="34"/>
      <c r="BS538" s="34"/>
      <c r="BT538" s="34"/>
      <c r="BU538" s="34"/>
      <c r="BV538" s="34"/>
      <c r="BW538" s="34"/>
      <c r="BX538" s="34"/>
      <c r="BY538" s="34"/>
      <c r="BZ538" s="34"/>
      <c r="CA538" s="34"/>
      <c r="CB538" s="34"/>
      <c r="CC538" s="34"/>
      <c r="CD538" s="34"/>
      <c r="CE538" s="34"/>
      <c r="CF538" s="34"/>
      <c r="CG538" s="34"/>
      <c r="CH538" s="34"/>
      <c r="CI538" s="34"/>
      <c r="CJ538" s="34"/>
      <c r="CK538" s="34"/>
      <c r="CL538" s="34"/>
      <c r="CM538" s="34"/>
      <c r="CN538" s="34"/>
      <c r="CO538" s="34"/>
      <c r="CP538" s="34"/>
      <c r="CQ538" s="34"/>
      <c r="CR538" s="34"/>
      <c r="CS538" s="34"/>
      <c r="CT538" s="34"/>
      <c r="CU538" s="34"/>
      <c r="CV538" s="34"/>
      <c r="CW538" s="34"/>
      <c r="CX538" s="34"/>
      <c r="CY538" s="34"/>
      <c r="CZ538" s="34"/>
      <c r="DA538" s="34"/>
      <c r="DB538" s="34"/>
      <c r="DC538" s="34"/>
      <c r="DD538" s="34"/>
      <c r="DE538" s="34"/>
      <c r="DF538" s="34"/>
      <c r="DG538" s="34"/>
      <c r="DH538" s="34"/>
      <c r="DI538" s="34"/>
      <c r="DJ538" s="34"/>
      <c r="DK538" s="34"/>
      <c r="DL538" s="34"/>
      <c r="DM538" s="34"/>
      <c r="DN538" s="34"/>
      <c r="DO538" s="34"/>
      <c r="DP538" s="34"/>
      <c r="DQ538" s="34"/>
      <c r="DR538" s="34"/>
      <c r="DS538" s="34"/>
      <c r="DT538" s="34"/>
      <c r="DU538" s="34"/>
      <c r="DV538" s="34"/>
      <c r="DW538" s="34"/>
      <c r="DX538" s="34"/>
      <c r="DY538" s="34"/>
      <c r="DZ538" s="34"/>
      <c r="EA538" s="34"/>
      <c r="EB538" s="34"/>
      <c r="EC538" s="34"/>
      <c r="ED538" s="34"/>
      <c r="EE538" s="34"/>
      <c r="EF538" s="34"/>
      <c r="EG538" s="34"/>
      <c r="EH538" s="34"/>
      <c r="EI538" s="34"/>
      <c r="EJ538" s="34"/>
      <c r="EK538" s="34"/>
      <c r="EL538" s="34"/>
      <c r="EM538" s="34"/>
      <c r="EN538" s="34"/>
      <c r="EO538" s="34"/>
      <c r="EP538" s="34"/>
      <c r="EQ538" s="34"/>
      <c r="ER538" s="34"/>
      <c r="ES538" s="34"/>
      <c r="ET538" s="34"/>
      <c r="EU538" s="34"/>
      <c r="EV538" s="34"/>
      <c r="EW538" s="34"/>
      <c r="EX538" s="34"/>
      <c r="EY538" s="34"/>
      <c r="EZ538" s="34"/>
      <c r="FA538" s="34"/>
      <c r="FB538" s="34"/>
      <c r="FC538" s="34"/>
      <c r="FD538" s="34"/>
      <c r="FE538" s="34"/>
      <c r="FF538" s="34"/>
      <c r="FG538" s="34"/>
      <c r="FH538" s="34"/>
      <c r="FI538" s="34"/>
      <c r="FJ538" s="34"/>
      <c r="FK538" s="34"/>
      <c r="FL538" s="34"/>
      <c r="FM538" s="34"/>
      <c r="FN538" s="34"/>
      <c r="FO538" s="34"/>
      <c r="FP538" s="34"/>
      <c r="FQ538" s="34"/>
      <c r="FR538" s="34"/>
      <c r="FS538" s="34"/>
      <c r="FT538" s="34"/>
      <c r="FU538" s="34"/>
      <c r="FV538" s="34"/>
      <c r="FW538" s="34"/>
    </row>
    <row r="539" s="148" customFormat="true" ht="15" hidden="false" customHeight="false" outlineLevel="0" collapsed="false">
      <c r="A539" s="87" t="n">
        <f aca="false">B539*L539</f>
        <v>0</v>
      </c>
      <c r="B539" s="88"/>
      <c r="C539" s="88" t="n">
        <f aca="false">B539/K539</f>
        <v>0</v>
      </c>
      <c r="D539" s="90" t="s">
        <v>94</v>
      </c>
      <c r="E539" s="90"/>
      <c r="F539" s="105" t="n">
        <v>622003130</v>
      </c>
      <c r="G539" s="105" t="s">
        <v>1699</v>
      </c>
      <c r="H539" s="90" t="s">
        <v>1700</v>
      </c>
      <c r="I539" s="90" t="s">
        <v>1676</v>
      </c>
      <c r="J539" s="90" t="s">
        <v>228</v>
      </c>
      <c r="K539" s="90" t="n">
        <v>20</v>
      </c>
      <c r="L539" s="90" t="n">
        <v>156</v>
      </c>
      <c r="M539" s="90"/>
      <c r="N539" s="163" t="n">
        <v>44788</v>
      </c>
      <c r="O539" s="105" t="s">
        <v>53</v>
      </c>
      <c r="P539" s="107" t="s">
        <v>1701</v>
      </c>
      <c r="Q539" s="108" t="n">
        <v>48</v>
      </c>
      <c r="R539" s="108" t="s">
        <v>32</v>
      </c>
      <c r="S539" s="105" t="s">
        <v>130</v>
      </c>
      <c r="T539" s="105" t="n">
        <v>9785447176402</v>
      </c>
      <c r="U539" s="105" t="n">
        <v>622003130</v>
      </c>
      <c r="V539" s="105" t="n">
        <v>10</v>
      </c>
      <c r="W539" s="109" t="s">
        <v>34</v>
      </c>
      <c r="X539" s="131" t="s">
        <v>35</v>
      </c>
      <c r="Y539" s="111"/>
      <c r="Z539" s="111"/>
      <c r="AA539" s="111"/>
      <c r="AB539" s="34"/>
      <c r="AC539" s="34"/>
      <c r="AD539" s="34"/>
      <c r="AE539" s="34"/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  <c r="AU539" s="34"/>
      <c r="AV539" s="34"/>
      <c r="AW539" s="34"/>
      <c r="AX539" s="34"/>
      <c r="AY539" s="34"/>
      <c r="AZ539" s="34"/>
      <c r="BA539" s="34"/>
      <c r="BB539" s="34"/>
      <c r="BC539" s="34"/>
      <c r="BD539" s="34"/>
      <c r="BE539" s="34"/>
      <c r="BF539" s="34"/>
      <c r="BG539" s="34"/>
      <c r="BH539" s="34"/>
      <c r="BI539" s="34"/>
      <c r="BJ539" s="34"/>
      <c r="BK539" s="34"/>
      <c r="BL539" s="34"/>
      <c r="BM539" s="34"/>
      <c r="BN539" s="34"/>
      <c r="BO539" s="34"/>
      <c r="BP539" s="34"/>
      <c r="BQ539" s="34"/>
      <c r="BR539" s="34"/>
      <c r="BS539" s="34"/>
      <c r="BT539" s="34"/>
      <c r="BU539" s="34"/>
      <c r="BV539" s="34"/>
      <c r="BW539" s="34"/>
      <c r="BX539" s="34"/>
      <c r="BY539" s="34"/>
      <c r="BZ539" s="34"/>
      <c r="CA539" s="34"/>
      <c r="CB539" s="34"/>
      <c r="CC539" s="34"/>
      <c r="CD539" s="34"/>
      <c r="CE539" s="34"/>
      <c r="CF539" s="34"/>
      <c r="CG539" s="34"/>
      <c r="CH539" s="34"/>
      <c r="CI539" s="34"/>
      <c r="CJ539" s="34"/>
      <c r="CK539" s="34"/>
      <c r="CL539" s="34"/>
      <c r="CM539" s="34"/>
      <c r="CN539" s="34"/>
      <c r="CO539" s="34"/>
      <c r="CP539" s="34"/>
      <c r="CQ539" s="34"/>
      <c r="CR539" s="34"/>
      <c r="CS539" s="34"/>
      <c r="CT539" s="34"/>
      <c r="CU539" s="34"/>
      <c r="CV539" s="34"/>
      <c r="CW539" s="34"/>
      <c r="CX539" s="34"/>
      <c r="CY539" s="34"/>
      <c r="CZ539" s="34"/>
      <c r="DA539" s="34"/>
      <c r="DB539" s="34"/>
      <c r="DC539" s="34"/>
      <c r="DD539" s="34"/>
      <c r="DE539" s="34"/>
      <c r="DF539" s="34"/>
      <c r="DG539" s="34"/>
      <c r="DH539" s="34"/>
      <c r="DI539" s="34"/>
      <c r="DJ539" s="34"/>
      <c r="DK539" s="34"/>
      <c r="DL539" s="34"/>
      <c r="DM539" s="34"/>
      <c r="DN539" s="34"/>
      <c r="DO539" s="34"/>
      <c r="DP539" s="34"/>
      <c r="DQ539" s="34"/>
      <c r="DR539" s="34"/>
      <c r="DS539" s="34"/>
      <c r="DT539" s="34"/>
      <c r="DU539" s="34"/>
      <c r="DV539" s="34"/>
      <c r="DW539" s="34"/>
      <c r="DX539" s="34"/>
      <c r="DY539" s="34"/>
      <c r="DZ539" s="34"/>
      <c r="EA539" s="34"/>
      <c r="EB539" s="34"/>
      <c r="EC539" s="34"/>
      <c r="ED539" s="34"/>
      <c r="EE539" s="34"/>
      <c r="EF539" s="34"/>
      <c r="EG539" s="34"/>
      <c r="EH539" s="34"/>
      <c r="EI539" s="34"/>
      <c r="EJ539" s="34"/>
      <c r="EK539" s="34"/>
      <c r="EL539" s="34"/>
      <c r="EM539" s="34"/>
      <c r="EN539" s="34"/>
      <c r="EO539" s="34"/>
      <c r="EP539" s="34"/>
      <c r="EQ539" s="34"/>
      <c r="ER539" s="34"/>
      <c r="ES539" s="34"/>
      <c r="ET539" s="34"/>
      <c r="EU539" s="34"/>
      <c r="EV539" s="34"/>
      <c r="EW539" s="34"/>
      <c r="EX539" s="34"/>
      <c r="EY539" s="34"/>
      <c r="EZ539" s="34"/>
      <c r="FA539" s="34"/>
      <c r="FB539" s="34"/>
      <c r="FC539" s="34"/>
      <c r="FD539" s="34"/>
      <c r="FE539" s="34"/>
      <c r="FF539" s="34"/>
      <c r="FG539" s="34"/>
      <c r="FH539" s="34"/>
      <c r="FI539" s="34"/>
      <c r="FJ539" s="34"/>
      <c r="FK539" s="34"/>
      <c r="FL539" s="34"/>
      <c r="FM539" s="34"/>
      <c r="FN539" s="34"/>
      <c r="FO539" s="34"/>
      <c r="FP539" s="34"/>
      <c r="FQ539" s="34"/>
      <c r="FR539" s="34"/>
      <c r="FS539" s="34"/>
      <c r="FT539" s="156"/>
      <c r="FU539" s="156"/>
      <c r="FV539" s="156"/>
      <c r="FW539" s="156"/>
    </row>
    <row r="540" s="60" customFormat="true" ht="15" hidden="false" customHeight="false" outlineLevel="0" collapsed="false">
      <c r="A540" s="87" t="n">
        <f aca="false">B540*L540</f>
        <v>0</v>
      </c>
      <c r="B540" s="88"/>
      <c r="C540" s="88" t="n">
        <f aca="false">B540/K540</f>
        <v>0</v>
      </c>
      <c r="D540" s="90" t="s">
        <v>94</v>
      </c>
      <c r="E540" s="90" t="s">
        <v>704</v>
      </c>
      <c r="F540" s="91" t="n">
        <v>622000880</v>
      </c>
      <c r="G540" s="91" t="s">
        <v>1702</v>
      </c>
      <c r="H540" s="92" t="s">
        <v>1703</v>
      </c>
      <c r="I540" s="92" t="s">
        <v>1676</v>
      </c>
      <c r="J540" s="92" t="s">
        <v>228</v>
      </c>
      <c r="K540" s="92" t="n">
        <v>20</v>
      </c>
      <c r="L540" s="92" t="n">
        <v>156</v>
      </c>
      <c r="M540" s="92"/>
      <c r="N540" s="93" t="n">
        <v>44594</v>
      </c>
      <c r="O540" s="91" t="s">
        <v>107</v>
      </c>
      <c r="P540" s="94" t="s">
        <v>1704</v>
      </c>
      <c r="Q540" s="95" t="n">
        <v>48</v>
      </c>
      <c r="R540" s="95" t="s">
        <v>32</v>
      </c>
      <c r="S540" s="91" t="s">
        <v>130</v>
      </c>
      <c r="T540" s="91" t="n">
        <v>9785447174781</v>
      </c>
      <c r="U540" s="91" t="n">
        <v>622000880</v>
      </c>
      <c r="V540" s="91" t="n">
        <v>10</v>
      </c>
      <c r="W540" s="96" t="s">
        <v>34</v>
      </c>
      <c r="X540" s="139" t="s">
        <v>35</v>
      </c>
      <c r="Y540" s="98"/>
      <c r="Z540" s="99"/>
      <c r="AA540" s="99"/>
      <c r="AB540" s="34"/>
      <c r="AC540" s="34"/>
      <c r="AD540" s="34"/>
      <c r="AE540" s="34"/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  <c r="BB540" s="34"/>
      <c r="BC540" s="34"/>
      <c r="BD540" s="34"/>
      <c r="BE540" s="34"/>
      <c r="BF540" s="34"/>
      <c r="BG540" s="34"/>
      <c r="BH540" s="34"/>
      <c r="BI540" s="34"/>
      <c r="BJ540" s="34"/>
      <c r="BK540" s="34"/>
      <c r="BL540" s="34"/>
      <c r="BM540" s="34"/>
      <c r="BN540" s="34"/>
      <c r="BO540" s="34"/>
      <c r="BP540" s="34"/>
      <c r="BQ540" s="34"/>
      <c r="BR540" s="34"/>
      <c r="BS540" s="34"/>
      <c r="BT540" s="34"/>
      <c r="BU540" s="34"/>
      <c r="BV540" s="34"/>
      <c r="BW540" s="34"/>
      <c r="BX540" s="34"/>
      <c r="BY540" s="34"/>
      <c r="BZ540" s="34"/>
      <c r="CA540" s="34"/>
      <c r="CB540" s="34"/>
      <c r="CC540" s="34"/>
      <c r="CD540" s="34"/>
      <c r="CE540" s="34"/>
      <c r="CF540" s="34"/>
      <c r="CG540" s="34"/>
      <c r="CH540" s="34"/>
      <c r="CI540" s="34"/>
      <c r="CJ540" s="34"/>
      <c r="CK540" s="34"/>
      <c r="CL540" s="34"/>
      <c r="CM540" s="34"/>
      <c r="CN540" s="34"/>
      <c r="CO540" s="34"/>
      <c r="CP540" s="34"/>
      <c r="CQ540" s="34"/>
      <c r="CR540" s="34"/>
      <c r="CS540" s="34"/>
      <c r="CT540" s="34"/>
      <c r="CU540" s="34"/>
      <c r="CV540" s="34"/>
      <c r="CW540" s="34"/>
      <c r="CX540" s="34"/>
      <c r="CY540" s="34"/>
      <c r="CZ540" s="34"/>
      <c r="DA540" s="34"/>
      <c r="DB540" s="34"/>
      <c r="DC540" s="34"/>
      <c r="DD540" s="34"/>
      <c r="DE540" s="34"/>
      <c r="DF540" s="34"/>
      <c r="DG540" s="34"/>
      <c r="DH540" s="34"/>
      <c r="DI540" s="34"/>
      <c r="DJ540" s="34"/>
      <c r="DK540" s="34"/>
      <c r="DL540" s="34"/>
      <c r="DM540" s="34"/>
      <c r="DN540" s="34"/>
      <c r="DO540" s="34"/>
      <c r="DP540" s="34"/>
      <c r="DQ540" s="34"/>
      <c r="DR540" s="34"/>
      <c r="DS540" s="34"/>
      <c r="DT540" s="34"/>
      <c r="DU540" s="34"/>
      <c r="DV540" s="34"/>
      <c r="DW540" s="34"/>
      <c r="DX540" s="34"/>
      <c r="DY540" s="34"/>
      <c r="DZ540" s="34"/>
      <c r="EA540" s="34"/>
      <c r="EB540" s="34"/>
      <c r="EC540" s="34"/>
      <c r="ED540" s="34"/>
      <c r="EE540" s="34"/>
      <c r="EF540" s="34"/>
      <c r="EG540" s="34"/>
      <c r="EH540" s="34"/>
      <c r="EI540" s="34"/>
      <c r="EJ540" s="34"/>
      <c r="EK540" s="34"/>
      <c r="EL540" s="34"/>
      <c r="EM540" s="34"/>
      <c r="EN540" s="34"/>
      <c r="EO540" s="34"/>
      <c r="EP540" s="34"/>
      <c r="EQ540" s="34"/>
      <c r="ER540" s="34"/>
      <c r="ES540" s="34"/>
      <c r="ET540" s="34"/>
      <c r="EU540" s="34"/>
      <c r="EV540" s="34"/>
      <c r="EW540" s="34"/>
      <c r="EX540" s="34"/>
      <c r="EY540" s="34"/>
      <c r="EZ540" s="34"/>
      <c r="FA540" s="34"/>
      <c r="FB540" s="34"/>
      <c r="FC540" s="34"/>
      <c r="FD540" s="34"/>
      <c r="FE540" s="34"/>
      <c r="FF540" s="34"/>
      <c r="FG540" s="34"/>
      <c r="FH540" s="34"/>
      <c r="FI540" s="34"/>
      <c r="FJ540" s="34"/>
      <c r="FK540" s="34"/>
      <c r="FL540" s="34"/>
      <c r="FM540" s="34"/>
      <c r="FN540" s="34"/>
      <c r="FO540" s="34"/>
      <c r="FP540" s="34"/>
      <c r="FQ540" s="34"/>
      <c r="FR540" s="34"/>
      <c r="FS540" s="34"/>
      <c r="FT540" s="148"/>
      <c r="FU540" s="148"/>
      <c r="FV540" s="148"/>
      <c r="FW540" s="62"/>
    </row>
    <row r="541" s="220" customFormat="true" ht="15" hidden="false" customHeight="false" outlineLevel="0" collapsed="false">
      <c r="A541" s="87" t="n">
        <f aca="false">B541*L541</f>
        <v>0</v>
      </c>
      <c r="B541" s="88"/>
      <c r="C541" s="88" t="n">
        <f aca="false">B541/K541</f>
        <v>0</v>
      </c>
      <c r="D541" s="90" t="s">
        <v>94</v>
      </c>
      <c r="E541" s="90"/>
      <c r="F541" s="105" t="n">
        <v>622003110</v>
      </c>
      <c r="G541" s="105" t="s">
        <v>1705</v>
      </c>
      <c r="H541" s="90" t="s">
        <v>1706</v>
      </c>
      <c r="I541" s="90" t="s">
        <v>1676</v>
      </c>
      <c r="J541" s="90" t="s">
        <v>228</v>
      </c>
      <c r="K541" s="90" t="n">
        <v>20</v>
      </c>
      <c r="L541" s="90" t="n">
        <v>156</v>
      </c>
      <c r="M541" s="90"/>
      <c r="N541" s="163" t="n">
        <v>44788</v>
      </c>
      <c r="O541" s="105" t="s">
        <v>107</v>
      </c>
      <c r="P541" s="107" t="s">
        <v>1707</v>
      </c>
      <c r="Q541" s="108" t="n">
        <v>48</v>
      </c>
      <c r="R541" s="108" t="s">
        <v>32</v>
      </c>
      <c r="S541" s="105" t="s">
        <v>130</v>
      </c>
      <c r="T541" s="105" t="n">
        <v>9785447176389</v>
      </c>
      <c r="U541" s="105" t="n">
        <v>622003110</v>
      </c>
      <c r="V541" s="105" t="n">
        <v>10</v>
      </c>
      <c r="W541" s="105" t="s">
        <v>34</v>
      </c>
      <c r="X541" s="131" t="s">
        <v>35</v>
      </c>
      <c r="Y541" s="111"/>
      <c r="Z541" s="111"/>
      <c r="AA541" s="111"/>
      <c r="AB541" s="34"/>
      <c r="AC541" s="34"/>
      <c r="AD541" s="34"/>
      <c r="AE541" s="34"/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  <c r="BB541" s="34"/>
      <c r="BC541" s="34"/>
      <c r="BD541" s="34"/>
      <c r="BE541" s="34"/>
      <c r="BF541" s="34"/>
      <c r="BG541" s="34"/>
      <c r="BH541" s="34"/>
      <c r="BI541" s="34"/>
      <c r="BJ541" s="34"/>
      <c r="BK541" s="34"/>
      <c r="BL541" s="34"/>
      <c r="BM541" s="34"/>
      <c r="BN541" s="34"/>
      <c r="BO541" s="34"/>
      <c r="BP541" s="34"/>
      <c r="BQ541" s="34"/>
      <c r="BR541" s="34"/>
      <c r="BS541" s="34"/>
      <c r="BT541" s="34"/>
      <c r="BU541" s="34"/>
      <c r="BV541" s="34"/>
      <c r="BW541" s="34"/>
      <c r="BX541" s="34"/>
      <c r="BY541" s="34"/>
      <c r="BZ541" s="34"/>
      <c r="CA541" s="34"/>
      <c r="CB541" s="34"/>
      <c r="CC541" s="34"/>
      <c r="CD541" s="34"/>
      <c r="CE541" s="34"/>
      <c r="CF541" s="34"/>
      <c r="CG541" s="34"/>
      <c r="CH541" s="34"/>
      <c r="CI541" s="34"/>
      <c r="CJ541" s="34"/>
      <c r="CK541" s="34"/>
      <c r="CL541" s="34"/>
      <c r="CM541" s="34"/>
      <c r="CN541" s="34"/>
      <c r="CO541" s="34"/>
      <c r="CP541" s="34"/>
      <c r="CQ541" s="34"/>
      <c r="CR541" s="34"/>
      <c r="CS541" s="34"/>
      <c r="CT541" s="34"/>
      <c r="CU541" s="34"/>
      <c r="CV541" s="34"/>
      <c r="CW541" s="34"/>
      <c r="CX541" s="34"/>
      <c r="CY541" s="34"/>
      <c r="CZ541" s="34"/>
      <c r="DA541" s="34"/>
      <c r="DB541" s="34"/>
      <c r="DC541" s="34"/>
      <c r="DD541" s="34"/>
      <c r="DE541" s="34"/>
      <c r="DF541" s="34"/>
      <c r="DG541" s="34"/>
      <c r="DH541" s="34"/>
      <c r="DI541" s="34"/>
      <c r="DJ541" s="34"/>
      <c r="DK541" s="34"/>
      <c r="DL541" s="34"/>
      <c r="DM541" s="34"/>
      <c r="DN541" s="34"/>
      <c r="DO541" s="34"/>
      <c r="DP541" s="34"/>
      <c r="DQ541" s="34"/>
      <c r="DR541" s="34"/>
      <c r="DS541" s="34"/>
      <c r="DT541" s="34"/>
      <c r="DU541" s="34"/>
      <c r="DV541" s="34"/>
      <c r="DW541" s="34"/>
      <c r="DX541" s="34"/>
      <c r="DY541" s="34"/>
      <c r="DZ541" s="34"/>
      <c r="EA541" s="34"/>
      <c r="EB541" s="34"/>
      <c r="EC541" s="34"/>
      <c r="ED541" s="34"/>
      <c r="EE541" s="34"/>
      <c r="EF541" s="34"/>
      <c r="EG541" s="34"/>
      <c r="EH541" s="34"/>
      <c r="EI541" s="34"/>
      <c r="EJ541" s="34"/>
      <c r="EK541" s="34"/>
      <c r="EL541" s="34"/>
      <c r="EM541" s="34"/>
      <c r="EN541" s="34"/>
      <c r="EO541" s="34"/>
      <c r="EP541" s="34"/>
      <c r="EQ541" s="34"/>
      <c r="ER541" s="34"/>
      <c r="ES541" s="34"/>
      <c r="ET541" s="34"/>
      <c r="EU541" s="34"/>
      <c r="EV541" s="34"/>
      <c r="EW541" s="34"/>
      <c r="EX541" s="34"/>
      <c r="EY541" s="34"/>
      <c r="EZ541" s="34"/>
      <c r="FA541" s="34"/>
      <c r="FB541" s="34"/>
      <c r="FC541" s="34"/>
      <c r="FD541" s="34"/>
      <c r="FE541" s="34"/>
      <c r="FF541" s="34"/>
      <c r="FG541" s="34"/>
      <c r="FH541" s="34"/>
      <c r="FI541" s="34"/>
      <c r="FJ541" s="34"/>
      <c r="FK541" s="34"/>
      <c r="FL541" s="34"/>
      <c r="FM541" s="34"/>
      <c r="FN541" s="34"/>
      <c r="FO541" s="34"/>
      <c r="FP541" s="34"/>
      <c r="FQ541" s="34"/>
      <c r="FR541" s="34"/>
      <c r="FS541" s="34"/>
      <c r="FT541" s="34"/>
      <c r="FU541" s="34"/>
      <c r="FV541" s="34"/>
      <c r="FW541" s="34"/>
    </row>
    <row r="542" s="101" customFormat="true" ht="15" hidden="false" customHeight="true" outlineLevel="0" collapsed="false">
      <c r="A542" s="87" t="n">
        <f aca="false">B542*L542</f>
        <v>0</v>
      </c>
      <c r="B542" s="88"/>
      <c r="C542" s="88" t="n">
        <f aca="false">B542/K542</f>
        <v>0</v>
      </c>
      <c r="D542" s="90" t="s">
        <v>94</v>
      </c>
      <c r="E542" s="90"/>
      <c r="F542" s="105" t="n">
        <v>622003120</v>
      </c>
      <c r="G542" s="105" t="s">
        <v>1708</v>
      </c>
      <c r="H542" s="90" t="s">
        <v>1709</v>
      </c>
      <c r="I542" s="90" t="s">
        <v>1676</v>
      </c>
      <c r="J542" s="90" t="s">
        <v>228</v>
      </c>
      <c r="K542" s="90" t="n">
        <v>20</v>
      </c>
      <c r="L542" s="90" t="n">
        <v>156</v>
      </c>
      <c r="M542" s="90"/>
      <c r="N542" s="163" t="n">
        <v>44788</v>
      </c>
      <c r="O542" s="105" t="s">
        <v>144</v>
      </c>
      <c r="P542" s="107" t="s">
        <v>1710</v>
      </c>
      <c r="Q542" s="108" t="n">
        <v>48</v>
      </c>
      <c r="R542" s="108" t="s">
        <v>32</v>
      </c>
      <c r="S542" s="105" t="s">
        <v>130</v>
      </c>
      <c r="T542" s="105" t="n">
        <v>9785447176396</v>
      </c>
      <c r="U542" s="105" t="n">
        <v>622003120</v>
      </c>
      <c r="V542" s="105" t="n">
        <v>10</v>
      </c>
      <c r="W542" s="109" t="s">
        <v>34</v>
      </c>
      <c r="X542" s="131" t="s">
        <v>35</v>
      </c>
      <c r="Y542" s="111"/>
      <c r="Z542" s="111"/>
      <c r="AA542" s="111"/>
      <c r="AB542" s="34"/>
      <c r="AC542" s="34"/>
      <c r="AD542" s="34"/>
      <c r="AE542" s="34"/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  <c r="BB542" s="34"/>
      <c r="BC542" s="34"/>
      <c r="BD542" s="34"/>
      <c r="BE542" s="34"/>
      <c r="BF542" s="34"/>
      <c r="BG542" s="34"/>
      <c r="BH542" s="34"/>
      <c r="BI542" s="34"/>
      <c r="BJ542" s="34"/>
      <c r="BK542" s="34"/>
      <c r="BL542" s="34"/>
      <c r="BM542" s="34"/>
      <c r="BN542" s="34"/>
      <c r="BO542" s="34"/>
      <c r="BP542" s="34"/>
      <c r="BQ542" s="34"/>
      <c r="BR542" s="34"/>
      <c r="BS542" s="34"/>
      <c r="BT542" s="34"/>
      <c r="BU542" s="34"/>
      <c r="BV542" s="34"/>
      <c r="BW542" s="34"/>
      <c r="BX542" s="34"/>
      <c r="BY542" s="34"/>
      <c r="BZ542" s="34"/>
      <c r="CA542" s="34"/>
      <c r="CB542" s="34"/>
      <c r="CC542" s="34"/>
      <c r="CD542" s="34"/>
      <c r="CE542" s="34"/>
      <c r="CF542" s="34"/>
      <c r="CG542" s="34"/>
      <c r="CH542" s="34"/>
      <c r="CI542" s="34"/>
      <c r="CJ542" s="34"/>
      <c r="CK542" s="34"/>
      <c r="CL542" s="34"/>
      <c r="CM542" s="34"/>
      <c r="CN542" s="34"/>
      <c r="CO542" s="34"/>
      <c r="CP542" s="34"/>
      <c r="CQ542" s="34"/>
      <c r="CR542" s="34"/>
      <c r="CS542" s="34"/>
      <c r="CT542" s="34"/>
      <c r="CU542" s="34"/>
      <c r="CV542" s="34"/>
      <c r="CW542" s="34"/>
      <c r="CX542" s="34"/>
      <c r="CY542" s="34"/>
      <c r="CZ542" s="34"/>
      <c r="DA542" s="34"/>
      <c r="DB542" s="34"/>
      <c r="DC542" s="34"/>
      <c r="DD542" s="34"/>
      <c r="DE542" s="34"/>
      <c r="DF542" s="34"/>
      <c r="DG542" s="34"/>
      <c r="DH542" s="34"/>
      <c r="DI542" s="34"/>
      <c r="DJ542" s="34"/>
      <c r="DK542" s="34"/>
      <c r="DL542" s="34"/>
      <c r="DM542" s="34"/>
      <c r="DN542" s="34"/>
      <c r="DO542" s="34"/>
      <c r="DP542" s="34"/>
      <c r="DQ542" s="34"/>
      <c r="DR542" s="34"/>
      <c r="DS542" s="34"/>
      <c r="DT542" s="34"/>
      <c r="DU542" s="34"/>
      <c r="DV542" s="34"/>
      <c r="DW542" s="34"/>
      <c r="DX542" s="34"/>
      <c r="DY542" s="34"/>
      <c r="DZ542" s="34"/>
      <c r="EA542" s="34"/>
      <c r="EB542" s="34"/>
      <c r="EC542" s="34"/>
      <c r="ED542" s="34"/>
      <c r="EE542" s="34"/>
      <c r="EF542" s="34"/>
      <c r="EG542" s="34"/>
      <c r="EH542" s="34"/>
      <c r="EI542" s="34"/>
      <c r="EJ542" s="34"/>
      <c r="EK542" s="34"/>
      <c r="EL542" s="34"/>
      <c r="EM542" s="34"/>
      <c r="EN542" s="34"/>
      <c r="EO542" s="34"/>
      <c r="EP542" s="34"/>
      <c r="EQ542" s="34"/>
      <c r="ER542" s="34"/>
      <c r="ES542" s="34"/>
      <c r="ET542" s="34"/>
      <c r="EU542" s="34"/>
      <c r="EV542" s="34"/>
      <c r="EW542" s="34"/>
      <c r="EX542" s="34"/>
      <c r="EY542" s="34"/>
      <c r="EZ542" s="34"/>
      <c r="FA542" s="34"/>
      <c r="FB542" s="34"/>
      <c r="FC542" s="34"/>
      <c r="FD542" s="34"/>
      <c r="FE542" s="34"/>
      <c r="FF542" s="34"/>
      <c r="FG542" s="34"/>
      <c r="FH542" s="34"/>
      <c r="FI542" s="34"/>
      <c r="FJ542" s="34"/>
      <c r="FK542" s="34"/>
      <c r="FL542" s="34"/>
      <c r="FM542" s="34"/>
      <c r="FN542" s="34"/>
      <c r="FO542" s="34"/>
      <c r="FP542" s="34"/>
      <c r="FQ542" s="34"/>
      <c r="FR542" s="34"/>
      <c r="FS542" s="34"/>
      <c r="FT542" s="34"/>
      <c r="FU542" s="34"/>
      <c r="FV542" s="34"/>
      <c r="FW542" s="34"/>
    </row>
    <row r="543" s="36" customFormat="true" ht="15" hidden="false" customHeight="false" outlineLevel="0" collapsed="false">
      <c r="A543" s="87" t="n">
        <f aca="false">B543*L543</f>
        <v>0</v>
      </c>
      <c r="B543" s="147"/>
      <c r="C543" s="147"/>
      <c r="D543" s="178" t="s">
        <v>26</v>
      </c>
      <c r="E543" s="179"/>
      <c r="F543" s="180" t="n">
        <v>624004120</v>
      </c>
      <c r="G543" s="180" t="s">
        <v>1711</v>
      </c>
      <c r="H543" s="179" t="s">
        <v>1712</v>
      </c>
      <c r="I543" s="179" t="s">
        <v>1713</v>
      </c>
      <c r="J543" s="179" t="s">
        <v>228</v>
      </c>
      <c r="K543" s="179" t="n">
        <v>20</v>
      </c>
      <c r="L543" s="179" t="n">
        <v>129</v>
      </c>
      <c r="M543" s="179" t="s">
        <v>149</v>
      </c>
      <c r="N543" s="181" t="n">
        <v>45456</v>
      </c>
      <c r="O543" s="180" t="s">
        <v>85</v>
      </c>
      <c r="P543" s="180" t="s">
        <v>1714</v>
      </c>
      <c r="Q543" s="180" t="n">
        <v>16</v>
      </c>
      <c r="R543" s="184" t="s">
        <v>32</v>
      </c>
      <c r="S543" s="180" t="s">
        <v>1654</v>
      </c>
      <c r="T543" s="180" t="n">
        <v>9785447183431</v>
      </c>
      <c r="U543" s="180" t="n">
        <v>624004120</v>
      </c>
      <c r="V543" s="180" t="n">
        <v>10</v>
      </c>
      <c r="W543" s="185" t="s">
        <v>34</v>
      </c>
      <c r="X543" s="194" t="s">
        <v>35</v>
      </c>
      <c r="Y543" s="195"/>
      <c r="Z543" s="195"/>
      <c r="AA543" s="195"/>
      <c r="AB543" s="63"/>
      <c r="AC543" s="63"/>
      <c r="AD543" s="63"/>
      <c r="AE543" s="63"/>
      <c r="AF543" s="63"/>
      <c r="AG543" s="63"/>
      <c r="AH543" s="63"/>
      <c r="AI543" s="63"/>
      <c r="AJ543" s="63"/>
      <c r="AK543" s="63"/>
      <c r="AL543" s="63"/>
      <c r="AM543" s="63"/>
      <c r="AN543" s="63"/>
      <c r="AO543" s="63"/>
      <c r="AP543" s="63"/>
      <c r="AQ543" s="63"/>
      <c r="AR543" s="63"/>
      <c r="AS543" s="63"/>
      <c r="AT543" s="63"/>
      <c r="AU543" s="63"/>
      <c r="AV543" s="63"/>
      <c r="AW543" s="63"/>
      <c r="AX543" s="63"/>
      <c r="AY543" s="63"/>
      <c r="AZ543" s="63"/>
      <c r="BA543" s="63"/>
      <c r="BB543" s="63"/>
      <c r="BC543" s="63"/>
      <c r="BD543" s="63"/>
      <c r="BE543" s="63"/>
      <c r="BF543" s="63"/>
      <c r="BG543" s="63"/>
      <c r="BH543" s="63"/>
      <c r="BI543" s="63"/>
      <c r="BJ543" s="63"/>
      <c r="BK543" s="63"/>
      <c r="BL543" s="63"/>
      <c r="BM543" s="63"/>
      <c r="BN543" s="63"/>
      <c r="BO543" s="63"/>
      <c r="BP543" s="63"/>
      <c r="BQ543" s="63"/>
      <c r="BR543" s="63"/>
      <c r="BS543" s="63"/>
      <c r="BT543" s="63"/>
      <c r="BU543" s="63"/>
      <c r="BV543" s="63"/>
      <c r="BW543" s="63"/>
      <c r="BX543" s="63"/>
      <c r="BY543" s="63"/>
      <c r="BZ543" s="63"/>
      <c r="CA543" s="63"/>
      <c r="CB543" s="63"/>
      <c r="CC543" s="63"/>
      <c r="CD543" s="63"/>
      <c r="CE543" s="63"/>
      <c r="CF543" s="63"/>
      <c r="CG543" s="63"/>
      <c r="CH543" s="63"/>
      <c r="CI543" s="63"/>
      <c r="CJ543" s="63"/>
      <c r="CK543" s="63"/>
      <c r="CL543" s="63"/>
      <c r="CM543" s="63"/>
      <c r="CN543" s="63"/>
      <c r="CO543" s="63"/>
      <c r="CP543" s="63"/>
      <c r="CQ543" s="63"/>
      <c r="CR543" s="63"/>
      <c r="CS543" s="63"/>
      <c r="CT543" s="63"/>
      <c r="CU543" s="63"/>
      <c r="CV543" s="63"/>
      <c r="CW543" s="63"/>
      <c r="CX543" s="63"/>
      <c r="CY543" s="63"/>
      <c r="CZ543" s="63"/>
      <c r="DA543" s="63"/>
      <c r="DB543" s="63"/>
      <c r="DC543" s="63"/>
      <c r="DD543" s="63"/>
      <c r="DE543" s="63"/>
      <c r="DF543" s="63"/>
      <c r="DG543" s="63"/>
      <c r="DH543" s="63"/>
      <c r="DI543" s="63"/>
      <c r="DJ543" s="63"/>
      <c r="DK543" s="63"/>
      <c r="DL543" s="63"/>
      <c r="DM543" s="63"/>
      <c r="DN543" s="63"/>
      <c r="DO543" s="63"/>
      <c r="DP543" s="63"/>
      <c r="DQ543" s="63"/>
      <c r="DR543" s="63"/>
      <c r="DS543" s="63"/>
      <c r="DT543" s="63"/>
      <c r="DU543" s="63"/>
      <c r="DV543" s="63"/>
      <c r="DW543" s="63"/>
      <c r="DX543" s="63"/>
      <c r="DY543" s="63"/>
      <c r="DZ543" s="63"/>
      <c r="EA543" s="63"/>
      <c r="EB543" s="63"/>
      <c r="EC543" s="63"/>
      <c r="ED543" s="63"/>
      <c r="EE543" s="63"/>
      <c r="EF543" s="63"/>
      <c r="EG543" s="63"/>
      <c r="EH543" s="63"/>
      <c r="EI543" s="63"/>
      <c r="EJ543" s="63"/>
      <c r="EK543" s="63"/>
      <c r="EL543" s="63"/>
      <c r="EM543" s="63"/>
      <c r="EN543" s="63"/>
      <c r="EO543" s="63"/>
      <c r="EP543" s="63"/>
      <c r="EQ543" s="63"/>
      <c r="ER543" s="63"/>
      <c r="ES543" s="63"/>
      <c r="ET543" s="63"/>
      <c r="EU543" s="63"/>
      <c r="EV543" s="63"/>
      <c r="EW543" s="63"/>
      <c r="EX543" s="63"/>
      <c r="EY543" s="63"/>
      <c r="EZ543" s="63"/>
      <c r="FA543" s="63"/>
      <c r="FB543" s="63"/>
      <c r="FC543" s="63"/>
      <c r="FD543" s="63"/>
      <c r="FE543" s="63"/>
      <c r="FF543" s="63"/>
      <c r="FG543" s="63"/>
      <c r="FH543" s="63"/>
      <c r="FI543" s="63"/>
      <c r="FJ543" s="63"/>
      <c r="FK543" s="63"/>
      <c r="FL543" s="63"/>
      <c r="FM543" s="63"/>
      <c r="FN543" s="63"/>
      <c r="FO543" s="63"/>
      <c r="FP543" s="63"/>
      <c r="FQ543" s="63"/>
    </row>
    <row r="544" s="36" customFormat="true" ht="15" hidden="false" customHeight="false" outlineLevel="0" collapsed="false">
      <c r="A544" s="87" t="n">
        <f aca="false">B544*L544</f>
        <v>0</v>
      </c>
      <c r="B544" s="147"/>
      <c r="C544" s="147"/>
      <c r="D544" s="178" t="s">
        <v>26</v>
      </c>
      <c r="E544" s="179"/>
      <c r="F544" s="180" t="n">
        <v>624004130</v>
      </c>
      <c r="G544" s="180" t="s">
        <v>1715</v>
      </c>
      <c r="H544" s="179" t="s">
        <v>1716</v>
      </c>
      <c r="I544" s="179" t="s">
        <v>1713</v>
      </c>
      <c r="J544" s="179" t="s">
        <v>228</v>
      </c>
      <c r="K544" s="179" t="n">
        <v>20</v>
      </c>
      <c r="L544" s="179" t="n">
        <v>129</v>
      </c>
      <c r="M544" s="179" t="s">
        <v>149</v>
      </c>
      <c r="N544" s="181" t="n">
        <v>45456</v>
      </c>
      <c r="O544" s="180" t="s">
        <v>135</v>
      </c>
      <c r="P544" s="180" t="s">
        <v>1717</v>
      </c>
      <c r="Q544" s="180" t="n">
        <v>16</v>
      </c>
      <c r="R544" s="184" t="s">
        <v>32</v>
      </c>
      <c r="S544" s="180" t="s">
        <v>1718</v>
      </c>
      <c r="T544" s="180" t="n">
        <v>9785447183448</v>
      </c>
      <c r="U544" s="180" t="n">
        <v>624004130</v>
      </c>
      <c r="V544" s="180" t="n">
        <v>10</v>
      </c>
      <c r="W544" s="185" t="s">
        <v>34</v>
      </c>
      <c r="X544" s="194" t="s">
        <v>35</v>
      </c>
      <c r="Y544" s="195"/>
      <c r="Z544" s="195"/>
      <c r="AA544" s="195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  <c r="AZ544" s="63"/>
      <c r="BA544" s="63"/>
      <c r="BB544" s="63"/>
      <c r="BC544" s="63"/>
      <c r="BD544" s="63"/>
      <c r="BE544" s="63"/>
      <c r="BF544" s="63"/>
      <c r="BG544" s="63"/>
      <c r="BH544" s="63"/>
      <c r="BI544" s="63"/>
      <c r="BJ544" s="63"/>
      <c r="BK544" s="63"/>
      <c r="BL544" s="63"/>
      <c r="BM544" s="63"/>
      <c r="BN544" s="63"/>
      <c r="BO544" s="63"/>
      <c r="BP544" s="63"/>
      <c r="BQ544" s="63"/>
      <c r="BR544" s="63"/>
      <c r="BS544" s="63"/>
      <c r="BT544" s="63"/>
      <c r="BU544" s="63"/>
      <c r="BV544" s="63"/>
      <c r="BW544" s="63"/>
      <c r="BX544" s="63"/>
      <c r="BY544" s="63"/>
      <c r="BZ544" s="63"/>
      <c r="CA544" s="63"/>
      <c r="CB544" s="63"/>
      <c r="CC544" s="63"/>
      <c r="CD544" s="63"/>
      <c r="CE544" s="63"/>
      <c r="CF544" s="63"/>
      <c r="CG544" s="63"/>
      <c r="CH544" s="63"/>
      <c r="CI544" s="63"/>
      <c r="CJ544" s="63"/>
      <c r="CK544" s="63"/>
      <c r="CL544" s="63"/>
      <c r="CM544" s="63"/>
      <c r="CN544" s="63"/>
      <c r="CO544" s="63"/>
      <c r="CP544" s="63"/>
      <c r="CQ544" s="63"/>
      <c r="CR544" s="63"/>
      <c r="CS544" s="63"/>
      <c r="CT544" s="63"/>
      <c r="CU544" s="63"/>
      <c r="CV544" s="63"/>
      <c r="CW544" s="63"/>
      <c r="CX544" s="63"/>
      <c r="CY544" s="63"/>
      <c r="CZ544" s="63"/>
      <c r="DA544" s="63"/>
      <c r="DB544" s="63"/>
      <c r="DC544" s="63"/>
      <c r="DD544" s="63"/>
      <c r="DE544" s="63"/>
      <c r="DF544" s="63"/>
      <c r="DG544" s="63"/>
      <c r="DH544" s="63"/>
      <c r="DI544" s="63"/>
      <c r="DJ544" s="63"/>
      <c r="DK544" s="63"/>
      <c r="DL544" s="63"/>
      <c r="DM544" s="63"/>
      <c r="DN544" s="63"/>
      <c r="DO544" s="63"/>
      <c r="DP544" s="63"/>
      <c r="DQ544" s="63"/>
      <c r="DR544" s="63"/>
      <c r="DS544" s="63"/>
      <c r="DT544" s="63"/>
      <c r="DU544" s="63"/>
      <c r="DV544" s="63"/>
      <c r="DW544" s="63"/>
      <c r="DX544" s="63"/>
      <c r="DY544" s="63"/>
      <c r="DZ544" s="63"/>
      <c r="EA544" s="63"/>
      <c r="EB544" s="63"/>
      <c r="EC544" s="63"/>
      <c r="ED544" s="63"/>
      <c r="EE544" s="63"/>
      <c r="EF544" s="63"/>
      <c r="EG544" s="63"/>
      <c r="EH544" s="63"/>
      <c r="EI544" s="63"/>
      <c r="EJ544" s="63"/>
      <c r="EK544" s="63"/>
      <c r="EL544" s="63"/>
      <c r="EM544" s="63"/>
      <c r="EN544" s="63"/>
      <c r="EO544" s="63"/>
      <c r="EP544" s="63"/>
      <c r="EQ544" s="63"/>
      <c r="ER544" s="63"/>
      <c r="ES544" s="63"/>
      <c r="ET544" s="63"/>
      <c r="EU544" s="63"/>
      <c r="EV544" s="63"/>
      <c r="EW544" s="63"/>
      <c r="EX544" s="63"/>
      <c r="EY544" s="63"/>
      <c r="EZ544" s="63"/>
      <c r="FA544" s="63"/>
      <c r="FB544" s="63"/>
      <c r="FC544" s="63"/>
      <c r="FD544" s="63"/>
      <c r="FE544" s="63"/>
      <c r="FF544" s="63"/>
      <c r="FG544" s="63"/>
      <c r="FH544" s="63"/>
      <c r="FI544" s="63"/>
      <c r="FJ544" s="63"/>
      <c r="FK544" s="63"/>
      <c r="FL544" s="63"/>
      <c r="FM544" s="63"/>
      <c r="FN544" s="63"/>
      <c r="FO544" s="63"/>
      <c r="FP544" s="63"/>
      <c r="FQ544" s="63"/>
    </row>
    <row r="545" s="36" customFormat="true" ht="15" hidden="false" customHeight="false" outlineLevel="0" collapsed="false">
      <c r="A545" s="87" t="n">
        <f aca="false">B545*L545</f>
        <v>0</v>
      </c>
      <c r="B545" s="147"/>
      <c r="C545" s="147"/>
      <c r="D545" s="178" t="s">
        <v>26</v>
      </c>
      <c r="E545" s="179"/>
      <c r="F545" s="180" t="n">
        <v>624004140</v>
      </c>
      <c r="G545" s="180" t="s">
        <v>1719</v>
      </c>
      <c r="H545" s="179" t="s">
        <v>1720</v>
      </c>
      <c r="I545" s="179" t="s">
        <v>1713</v>
      </c>
      <c r="J545" s="179" t="s">
        <v>228</v>
      </c>
      <c r="K545" s="179" t="n">
        <v>20</v>
      </c>
      <c r="L545" s="179" t="n">
        <v>129</v>
      </c>
      <c r="M545" s="179" t="s">
        <v>149</v>
      </c>
      <c r="N545" s="181" t="n">
        <v>45456</v>
      </c>
      <c r="O545" s="180" t="s">
        <v>835</v>
      </c>
      <c r="P545" s="180" t="s">
        <v>1721</v>
      </c>
      <c r="Q545" s="180" t="n">
        <v>16</v>
      </c>
      <c r="R545" s="184" t="s">
        <v>32</v>
      </c>
      <c r="S545" s="180" t="s">
        <v>305</v>
      </c>
      <c r="T545" s="180" t="n">
        <v>9785447183455</v>
      </c>
      <c r="U545" s="180" t="n">
        <v>624004140</v>
      </c>
      <c r="V545" s="180" t="n">
        <v>10</v>
      </c>
      <c r="W545" s="185" t="s">
        <v>34</v>
      </c>
      <c r="X545" s="194" t="s">
        <v>35</v>
      </c>
      <c r="Y545" s="195"/>
      <c r="Z545" s="195"/>
      <c r="AA545" s="195"/>
      <c r="AB545" s="63"/>
      <c r="AC545" s="63"/>
      <c r="AD545" s="63"/>
      <c r="AE545" s="63"/>
      <c r="AF545" s="63"/>
      <c r="AG545" s="63"/>
      <c r="AH545" s="63"/>
      <c r="AI545" s="63"/>
      <c r="AJ545" s="63"/>
      <c r="AK545" s="63"/>
      <c r="AL545" s="63"/>
      <c r="AM545" s="63"/>
      <c r="AN545" s="63"/>
      <c r="AO545" s="63"/>
      <c r="AP545" s="63"/>
      <c r="AQ545" s="63"/>
      <c r="AR545" s="63"/>
      <c r="AS545" s="63"/>
      <c r="AT545" s="63"/>
      <c r="AU545" s="63"/>
      <c r="AV545" s="63"/>
      <c r="AW545" s="63"/>
      <c r="AX545" s="63"/>
      <c r="AY545" s="63"/>
      <c r="AZ545" s="63"/>
      <c r="BA545" s="63"/>
      <c r="BB545" s="63"/>
      <c r="BC545" s="63"/>
      <c r="BD545" s="63"/>
      <c r="BE545" s="63"/>
      <c r="BF545" s="63"/>
      <c r="BG545" s="63"/>
      <c r="BH545" s="63"/>
      <c r="BI545" s="63"/>
      <c r="BJ545" s="63"/>
      <c r="BK545" s="63"/>
      <c r="BL545" s="63"/>
      <c r="BM545" s="63"/>
      <c r="BN545" s="63"/>
      <c r="BO545" s="63"/>
      <c r="BP545" s="63"/>
      <c r="BQ545" s="63"/>
      <c r="BR545" s="63"/>
      <c r="BS545" s="63"/>
      <c r="BT545" s="63"/>
      <c r="BU545" s="63"/>
      <c r="BV545" s="63"/>
      <c r="BW545" s="63"/>
      <c r="BX545" s="63"/>
      <c r="BY545" s="63"/>
      <c r="BZ545" s="63"/>
      <c r="CA545" s="63"/>
      <c r="CB545" s="63"/>
      <c r="CC545" s="63"/>
      <c r="CD545" s="63"/>
      <c r="CE545" s="63"/>
      <c r="CF545" s="63"/>
      <c r="CG545" s="63"/>
      <c r="CH545" s="63"/>
      <c r="CI545" s="63"/>
      <c r="CJ545" s="63"/>
      <c r="CK545" s="63"/>
      <c r="CL545" s="63"/>
      <c r="CM545" s="63"/>
      <c r="CN545" s="63"/>
      <c r="CO545" s="63"/>
      <c r="CP545" s="63"/>
      <c r="CQ545" s="63"/>
      <c r="CR545" s="63"/>
      <c r="CS545" s="63"/>
      <c r="CT545" s="63"/>
      <c r="CU545" s="63"/>
      <c r="CV545" s="63"/>
      <c r="CW545" s="63"/>
      <c r="CX545" s="63"/>
      <c r="CY545" s="63"/>
      <c r="CZ545" s="63"/>
      <c r="DA545" s="63"/>
      <c r="DB545" s="63"/>
      <c r="DC545" s="63"/>
      <c r="DD545" s="63"/>
      <c r="DE545" s="63"/>
      <c r="DF545" s="63"/>
      <c r="DG545" s="63"/>
      <c r="DH545" s="63"/>
      <c r="DI545" s="63"/>
      <c r="DJ545" s="63"/>
      <c r="DK545" s="63"/>
      <c r="DL545" s="63"/>
      <c r="DM545" s="63"/>
      <c r="DN545" s="63"/>
      <c r="DO545" s="63"/>
      <c r="DP545" s="63"/>
      <c r="DQ545" s="63"/>
      <c r="DR545" s="63"/>
      <c r="DS545" s="63"/>
      <c r="DT545" s="63"/>
      <c r="DU545" s="63"/>
      <c r="DV545" s="63"/>
      <c r="DW545" s="63"/>
      <c r="DX545" s="63"/>
      <c r="DY545" s="63"/>
      <c r="DZ545" s="63"/>
      <c r="EA545" s="63"/>
      <c r="EB545" s="63"/>
      <c r="EC545" s="63"/>
      <c r="ED545" s="63"/>
      <c r="EE545" s="63"/>
      <c r="EF545" s="63"/>
      <c r="EG545" s="63"/>
      <c r="EH545" s="63"/>
      <c r="EI545" s="63"/>
      <c r="EJ545" s="63"/>
      <c r="EK545" s="63"/>
      <c r="EL545" s="63"/>
      <c r="EM545" s="63"/>
      <c r="EN545" s="63"/>
      <c r="EO545" s="63"/>
      <c r="EP545" s="63"/>
      <c r="EQ545" s="63"/>
      <c r="ER545" s="63"/>
      <c r="ES545" s="63"/>
      <c r="ET545" s="63"/>
      <c r="EU545" s="63"/>
      <c r="EV545" s="63"/>
      <c r="EW545" s="63"/>
      <c r="EX545" s="63"/>
      <c r="EY545" s="63"/>
      <c r="EZ545" s="63"/>
      <c r="FA545" s="63"/>
      <c r="FB545" s="63"/>
      <c r="FC545" s="63"/>
      <c r="FD545" s="63"/>
      <c r="FE545" s="63"/>
      <c r="FF545" s="63"/>
      <c r="FG545" s="63"/>
      <c r="FH545" s="63"/>
      <c r="FI545" s="63"/>
      <c r="FJ545" s="63"/>
      <c r="FK545" s="63"/>
      <c r="FL545" s="63"/>
      <c r="FM545" s="63"/>
      <c r="FN545" s="63"/>
      <c r="FO545" s="63"/>
      <c r="FP545" s="63"/>
      <c r="FQ545" s="63"/>
    </row>
    <row r="546" s="36" customFormat="true" ht="15" hidden="false" customHeight="false" outlineLevel="0" collapsed="false">
      <c r="A546" s="87" t="n">
        <f aca="false">B546*L546</f>
        <v>0</v>
      </c>
      <c r="B546" s="147"/>
      <c r="C546" s="147"/>
      <c r="D546" s="178" t="s">
        <v>26</v>
      </c>
      <c r="E546" s="179"/>
      <c r="F546" s="180" t="n">
        <v>624004150</v>
      </c>
      <c r="G546" s="180" t="s">
        <v>1722</v>
      </c>
      <c r="H546" s="179" t="s">
        <v>1723</v>
      </c>
      <c r="I546" s="179" t="s">
        <v>1713</v>
      </c>
      <c r="J546" s="179" t="s">
        <v>228</v>
      </c>
      <c r="K546" s="179" t="n">
        <v>20</v>
      </c>
      <c r="L546" s="179" t="n">
        <v>129</v>
      </c>
      <c r="M546" s="179" t="s">
        <v>149</v>
      </c>
      <c r="N546" s="181" t="n">
        <v>45456</v>
      </c>
      <c r="O546" s="180" t="s">
        <v>847</v>
      </c>
      <c r="P546" s="180" t="s">
        <v>1724</v>
      </c>
      <c r="Q546" s="180" t="n">
        <v>16</v>
      </c>
      <c r="R546" s="184" t="s">
        <v>32</v>
      </c>
      <c r="S546" s="180" t="s">
        <v>1725</v>
      </c>
      <c r="T546" s="180" t="n">
        <v>9785447183462</v>
      </c>
      <c r="U546" s="180" t="n">
        <v>624004150</v>
      </c>
      <c r="V546" s="180" t="n">
        <v>10</v>
      </c>
      <c r="W546" s="185" t="s">
        <v>34</v>
      </c>
      <c r="X546" s="194" t="s">
        <v>35</v>
      </c>
      <c r="Y546" s="195"/>
      <c r="Z546" s="195"/>
      <c r="AA546" s="195"/>
      <c r="AB546" s="63"/>
      <c r="AC546" s="63"/>
      <c r="AD546" s="63"/>
      <c r="AE546" s="63"/>
      <c r="AF546" s="63"/>
      <c r="AG546" s="63"/>
      <c r="AH546" s="63"/>
      <c r="AI546" s="63"/>
      <c r="AJ546" s="63"/>
      <c r="AK546" s="63"/>
      <c r="AL546" s="63"/>
      <c r="AM546" s="63"/>
      <c r="AN546" s="63"/>
      <c r="AO546" s="63"/>
      <c r="AP546" s="63"/>
      <c r="AQ546" s="63"/>
      <c r="AR546" s="63"/>
      <c r="AS546" s="63"/>
      <c r="AT546" s="63"/>
      <c r="AU546" s="63"/>
      <c r="AV546" s="63"/>
      <c r="AW546" s="63"/>
      <c r="AX546" s="63"/>
      <c r="AY546" s="63"/>
      <c r="AZ546" s="63"/>
      <c r="BA546" s="63"/>
      <c r="BB546" s="63"/>
      <c r="BC546" s="63"/>
      <c r="BD546" s="63"/>
      <c r="BE546" s="63"/>
      <c r="BF546" s="63"/>
      <c r="BG546" s="63"/>
      <c r="BH546" s="63"/>
      <c r="BI546" s="63"/>
      <c r="BJ546" s="63"/>
      <c r="BK546" s="63"/>
      <c r="BL546" s="63"/>
      <c r="BM546" s="63"/>
      <c r="BN546" s="63"/>
      <c r="BO546" s="63"/>
      <c r="BP546" s="63"/>
      <c r="BQ546" s="63"/>
      <c r="BR546" s="63"/>
      <c r="BS546" s="63"/>
      <c r="BT546" s="63"/>
      <c r="BU546" s="63"/>
      <c r="BV546" s="63"/>
      <c r="BW546" s="63"/>
      <c r="BX546" s="63"/>
      <c r="BY546" s="63"/>
      <c r="BZ546" s="63"/>
      <c r="CA546" s="63"/>
      <c r="CB546" s="63"/>
      <c r="CC546" s="63"/>
      <c r="CD546" s="63"/>
      <c r="CE546" s="63"/>
      <c r="CF546" s="63"/>
      <c r="CG546" s="63"/>
      <c r="CH546" s="63"/>
      <c r="CI546" s="63"/>
      <c r="CJ546" s="63"/>
      <c r="CK546" s="63"/>
      <c r="CL546" s="63"/>
      <c r="CM546" s="63"/>
      <c r="CN546" s="63"/>
      <c r="CO546" s="63"/>
      <c r="CP546" s="63"/>
      <c r="CQ546" s="63"/>
      <c r="CR546" s="63"/>
      <c r="CS546" s="63"/>
      <c r="CT546" s="63"/>
      <c r="CU546" s="63"/>
      <c r="CV546" s="63"/>
      <c r="CW546" s="63"/>
      <c r="CX546" s="63"/>
      <c r="CY546" s="63"/>
      <c r="CZ546" s="63"/>
      <c r="DA546" s="63"/>
      <c r="DB546" s="63"/>
      <c r="DC546" s="63"/>
      <c r="DD546" s="63"/>
      <c r="DE546" s="63"/>
      <c r="DF546" s="63"/>
      <c r="DG546" s="63"/>
      <c r="DH546" s="63"/>
      <c r="DI546" s="63"/>
      <c r="DJ546" s="63"/>
      <c r="DK546" s="63"/>
      <c r="DL546" s="63"/>
      <c r="DM546" s="63"/>
      <c r="DN546" s="63"/>
      <c r="DO546" s="63"/>
      <c r="DP546" s="63"/>
      <c r="DQ546" s="63"/>
      <c r="DR546" s="63"/>
      <c r="DS546" s="63"/>
      <c r="DT546" s="63"/>
      <c r="DU546" s="63"/>
      <c r="DV546" s="63"/>
      <c r="DW546" s="63"/>
      <c r="DX546" s="63"/>
      <c r="DY546" s="63"/>
      <c r="DZ546" s="63"/>
      <c r="EA546" s="63"/>
      <c r="EB546" s="63"/>
      <c r="EC546" s="63"/>
      <c r="ED546" s="63"/>
      <c r="EE546" s="63"/>
      <c r="EF546" s="63"/>
      <c r="EG546" s="63"/>
      <c r="EH546" s="63"/>
      <c r="EI546" s="63"/>
      <c r="EJ546" s="63"/>
      <c r="EK546" s="63"/>
      <c r="EL546" s="63"/>
      <c r="EM546" s="63"/>
      <c r="EN546" s="63"/>
      <c r="EO546" s="63"/>
      <c r="EP546" s="63"/>
      <c r="EQ546" s="63"/>
      <c r="ER546" s="63"/>
      <c r="ES546" s="63"/>
      <c r="ET546" s="63"/>
      <c r="EU546" s="63"/>
      <c r="EV546" s="63"/>
      <c r="EW546" s="63"/>
      <c r="EX546" s="63"/>
      <c r="EY546" s="63"/>
      <c r="EZ546" s="63"/>
      <c r="FA546" s="63"/>
      <c r="FB546" s="63"/>
      <c r="FC546" s="63"/>
      <c r="FD546" s="63"/>
      <c r="FE546" s="63"/>
      <c r="FF546" s="63"/>
      <c r="FG546" s="63"/>
      <c r="FH546" s="63"/>
      <c r="FI546" s="63"/>
      <c r="FJ546" s="63"/>
      <c r="FK546" s="63"/>
      <c r="FL546" s="63"/>
      <c r="FM546" s="63"/>
      <c r="FN546" s="63"/>
      <c r="FO546" s="63"/>
      <c r="FP546" s="63"/>
      <c r="FQ546" s="63"/>
    </row>
    <row r="547" s="36" customFormat="true" ht="15" hidden="false" customHeight="false" outlineLevel="0" collapsed="false">
      <c r="A547" s="87" t="n">
        <f aca="false">B547*L547</f>
        <v>0</v>
      </c>
      <c r="B547" s="147"/>
      <c r="C547" s="147"/>
      <c r="D547" s="178" t="s">
        <v>26</v>
      </c>
      <c r="E547" s="179"/>
      <c r="F547" s="180" t="n">
        <v>624004160</v>
      </c>
      <c r="G547" s="180" t="s">
        <v>1726</v>
      </c>
      <c r="H547" s="179" t="s">
        <v>1727</v>
      </c>
      <c r="I547" s="179" t="s">
        <v>1713</v>
      </c>
      <c r="J547" s="179" t="s">
        <v>228</v>
      </c>
      <c r="K547" s="179" t="n">
        <v>20</v>
      </c>
      <c r="L547" s="179" t="n">
        <v>129</v>
      </c>
      <c r="M547" s="179" t="s">
        <v>149</v>
      </c>
      <c r="N547" s="181" t="n">
        <v>45456</v>
      </c>
      <c r="O547" s="180" t="s">
        <v>839</v>
      </c>
      <c r="P547" s="180" t="s">
        <v>1728</v>
      </c>
      <c r="Q547" s="180" t="n">
        <v>16</v>
      </c>
      <c r="R547" s="184" t="s">
        <v>32</v>
      </c>
      <c r="S547" s="180" t="s">
        <v>1729</v>
      </c>
      <c r="T547" s="180" t="n">
        <v>9785447183479</v>
      </c>
      <c r="U547" s="180" t="n">
        <v>624004160</v>
      </c>
      <c r="V547" s="180" t="n">
        <v>10</v>
      </c>
      <c r="W547" s="185" t="s">
        <v>34</v>
      </c>
      <c r="X547" s="194" t="s">
        <v>35</v>
      </c>
      <c r="Y547" s="195"/>
      <c r="Z547" s="195"/>
      <c r="AA547" s="195"/>
      <c r="AB547" s="63"/>
      <c r="AC547" s="63"/>
      <c r="AD547" s="63"/>
      <c r="AE547" s="63"/>
      <c r="AF547" s="63"/>
      <c r="AG547" s="63"/>
      <c r="AH547" s="63"/>
      <c r="AI547" s="63"/>
      <c r="AJ547" s="63"/>
      <c r="AK547" s="63"/>
      <c r="AL547" s="63"/>
      <c r="AM547" s="63"/>
      <c r="AN547" s="63"/>
      <c r="AO547" s="63"/>
      <c r="AP547" s="63"/>
      <c r="AQ547" s="63"/>
      <c r="AR547" s="63"/>
      <c r="AS547" s="63"/>
      <c r="AT547" s="63"/>
      <c r="AU547" s="63"/>
      <c r="AV547" s="63"/>
      <c r="AW547" s="63"/>
      <c r="AX547" s="63"/>
      <c r="AY547" s="63"/>
      <c r="AZ547" s="63"/>
      <c r="BA547" s="63"/>
      <c r="BB547" s="63"/>
      <c r="BC547" s="63"/>
      <c r="BD547" s="63"/>
      <c r="BE547" s="63"/>
      <c r="BF547" s="63"/>
      <c r="BG547" s="63"/>
      <c r="BH547" s="63"/>
      <c r="BI547" s="63"/>
      <c r="BJ547" s="63"/>
      <c r="BK547" s="63"/>
      <c r="BL547" s="63"/>
      <c r="BM547" s="63"/>
      <c r="BN547" s="63"/>
      <c r="BO547" s="63"/>
      <c r="BP547" s="63"/>
      <c r="BQ547" s="63"/>
      <c r="BR547" s="63"/>
      <c r="BS547" s="63"/>
      <c r="BT547" s="63"/>
      <c r="BU547" s="63"/>
      <c r="BV547" s="63"/>
      <c r="BW547" s="63"/>
      <c r="BX547" s="63"/>
      <c r="BY547" s="63"/>
      <c r="BZ547" s="63"/>
      <c r="CA547" s="63"/>
      <c r="CB547" s="63"/>
      <c r="CC547" s="63"/>
      <c r="CD547" s="63"/>
      <c r="CE547" s="63"/>
      <c r="CF547" s="63"/>
      <c r="CG547" s="63"/>
      <c r="CH547" s="63"/>
      <c r="CI547" s="63"/>
      <c r="CJ547" s="63"/>
      <c r="CK547" s="63"/>
      <c r="CL547" s="63"/>
      <c r="CM547" s="63"/>
      <c r="CN547" s="63"/>
      <c r="CO547" s="63"/>
      <c r="CP547" s="63"/>
      <c r="CQ547" s="63"/>
      <c r="CR547" s="63"/>
      <c r="CS547" s="63"/>
      <c r="CT547" s="63"/>
      <c r="CU547" s="63"/>
      <c r="CV547" s="63"/>
      <c r="CW547" s="63"/>
      <c r="CX547" s="63"/>
      <c r="CY547" s="63"/>
      <c r="CZ547" s="63"/>
      <c r="DA547" s="63"/>
      <c r="DB547" s="63"/>
      <c r="DC547" s="63"/>
      <c r="DD547" s="63"/>
      <c r="DE547" s="63"/>
      <c r="DF547" s="63"/>
      <c r="DG547" s="63"/>
      <c r="DH547" s="63"/>
      <c r="DI547" s="63"/>
      <c r="DJ547" s="63"/>
      <c r="DK547" s="63"/>
      <c r="DL547" s="63"/>
      <c r="DM547" s="63"/>
      <c r="DN547" s="63"/>
      <c r="DO547" s="63"/>
      <c r="DP547" s="63"/>
      <c r="DQ547" s="63"/>
      <c r="DR547" s="63"/>
      <c r="DS547" s="63"/>
      <c r="DT547" s="63"/>
      <c r="DU547" s="63"/>
      <c r="DV547" s="63"/>
      <c r="DW547" s="63"/>
      <c r="DX547" s="63"/>
      <c r="DY547" s="63"/>
      <c r="DZ547" s="63"/>
      <c r="EA547" s="63"/>
      <c r="EB547" s="63"/>
      <c r="EC547" s="63"/>
      <c r="ED547" s="63"/>
      <c r="EE547" s="63"/>
      <c r="EF547" s="63"/>
      <c r="EG547" s="63"/>
      <c r="EH547" s="63"/>
      <c r="EI547" s="63"/>
      <c r="EJ547" s="63"/>
      <c r="EK547" s="63"/>
      <c r="EL547" s="63"/>
      <c r="EM547" s="63"/>
      <c r="EN547" s="63"/>
      <c r="EO547" s="63"/>
      <c r="EP547" s="63"/>
      <c r="EQ547" s="63"/>
      <c r="ER547" s="63"/>
      <c r="ES547" s="63"/>
      <c r="ET547" s="63"/>
      <c r="EU547" s="63"/>
      <c r="EV547" s="63"/>
      <c r="EW547" s="63"/>
      <c r="EX547" s="63"/>
      <c r="EY547" s="63"/>
      <c r="EZ547" s="63"/>
      <c r="FA547" s="63"/>
      <c r="FB547" s="63"/>
      <c r="FC547" s="63"/>
      <c r="FD547" s="63"/>
      <c r="FE547" s="63"/>
      <c r="FF547" s="63"/>
      <c r="FG547" s="63"/>
      <c r="FH547" s="63"/>
      <c r="FI547" s="63"/>
      <c r="FJ547" s="63"/>
      <c r="FK547" s="63"/>
      <c r="FL547" s="63"/>
      <c r="FM547" s="63"/>
      <c r="FN547" s="63"/>
      <c r="FO547" s="63"/>
      <c r="FP547" s="63"/>
      <c r="FQ547" s="63"/>
    </row>
    <row r="548" s="36" customFormat="true" ht="15" hidden="false" customHeight="false" outlineLevel="0" collapsed="false">
      <c r="A548" s="87" t="n">
        <f aca="false">B548*L548</f>
        <v>0</v>
      </c>
      <c r="B548" s="147"/>
      <c r="C548" s="147"/>
      <c r="D548" s="178" t="s">
        <v>26</v>
      </c>
      <c r="E548" s="179"/>
      <c r="F548" s="180" t="n">
        <v>624004170</v>
      </c>
      <c r="G548" s="180" t="s">
        <v>1730</v>
      </c>
      <c r="H548" s="179" t="s">
        <v>1731</v>
      </c>
      <c r="I548" s="179" t="s">
        <v>1713</v>
      </c>
      <c r="J548" s="179" t="s">
        <v>228</v>
      </c>
      <c r="K548" s="179" t="n">
        <v>20</v>
      </c>
      <c r="L548" s="179" t="n">
        <v>129</v>
      </c>
      <c r="M548" s="179" t="s">
        <v>149</v>
      </c>
      <c r="N548" s="181" t="n">
        <v>45456</v>
      </c>
      <c r="O548" s="180" t="s">
        <v>843</v>
      </c>
      <c r="P548" s="180" t="s">
        <v>1732</v>
      </c>
      <c r="Q548" s="180" t="n">
        <v>16</v>
      </c>
      <c r="R548" s="184" t="s">
        <v>32</v>
      </c>
      <c r="S548" s="180" t="s">
        <v>1733</v>
      </c>
      <c r="T548" s="180" t="n">
        <v>9785447183486</v>
      </c>
      <c r="U548" s="180" t="n">
        <v>624004170</v>
      </c>
      <c r="V548" s="180" t="n">
        <v>10</v>
      </c>
      <c r="W548" s="185" t="s">
        <v>34</v>
      </c>
      <c r="X548" s="194" t="s">
        <v>35</v>
      </c>
      <c r="Y548" s="195"/>
      <c r="Z548" s="195"/>
      <c r="AA548" s="195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  <c r="AZ548" s="63"/>
      <c r="BA548" s="63"/>
      <c r="BB548" s="63"/>
      <c r="BC548" s="63"/>
      <c r="BD548" s="63"/>
      <c r="BE548" s="63"/>
      <c r="BF548" s="63"/>
      <c r="BG548" s="63"/>
      <c r="BH548" s="63"/>
      <c r="BI548" s="63"/>
      <c r="BJ548" s="63"/>
      <c r="BK548" s="63"/>
      <c r="BL548" s="63"/>
      <c r="BM548" s="63"/>
      <c r="BN548" s="63"/>
      <c r="BO548" s="63"/>
      <c r="BP548" s="63"/>
      <c r="BQ548" s="63"/>
      <c r="BR548" s="63"/>
      <c r="BS548" s="63"/>
      <c r="BT548" s="63"/>
      <c r="BU548" s="63"/>
      <c r="BV548" s="63"/>
      <c r="BW548" s="63"/>
      <c r="BX548" s="63"/>
      <c r="BY548" s="63"/>
      <c r="BZ548" s="63"/>
      <c r="CA548" s="63"/>
      <c r="CB548" s="63"/>
      <c r="CC548" s="63"/>
      <c r="CD548" s="63"/>
      <c r="CE548" s="63"/>
      <c r="CF548" s="63"/>
      <c r="CG548" s="63"/>
      <c r="CH548" s="63"/>
      <c r="CI548" s="63"/>
      <c r="CJ548" s="63"/>
      <c r="CK548" s="63"/>
      <c r="CL548" s="63"/>
      <c r="CM548" s="63"/>
      <c r="CN548" s="63"/>
      <c r="CO548" s="63"/>
      <c r="CP548" s="63"/>
      <c r="CQ548" s="63"/>
      <c r="CR548" s="63"/>
      <c r="CS548" s="63"/>
      <c r="CT548" s="63"/>
      <c r="CU548" s="63"/>
      <c r="CV548" s="63"/>
      <c r="CW548" s="63"/>
      <c r="CX548" s="63"/>
      <c r="CY548" s="63"/>
      <c r="CZ548" s="63"/>
      <c r="DA548" s="63"/>
      <c r="DB548" s="63"/>
      <c r="DC548" s="63"/>
      <c r="DD548" s="63"/>
      <c r="DE548" s="63"/>
      <c r="DF548" s="63"/>
      <c r="DG548" s="63"/>
      <c r="DH548" s="63"/>
      <c r="DI548" s="63"/>
      <c r="DJ548" s="63"/>
      <c r="DK548" s="63"/>
      <c r="DL548" s="63"/>
      <c r="DM548" s="63"/>
      <c r="DN548" s="63"/>
      <c r="DO548" s="63"/>
      <c r="DP548" s="63"/>
      <c r="DQ548" s="63"/>
      <c r="DR548" s="63"/>
      <c r="DS548" s="63"/>
      <c r="DT548" s="63"/>
      <c r="DU548" s="63"/>
      <c r="DV548" s="63"/>
      <c r="DW548" s="63"/>
      <c r="DX548" s="63"/>
      <c r="DY548" s="63"/>
      <c r="DZ548" s="63"/>
      <c r="EA548" s="63"/>
      <c r="EB548" s="63"/>
      <c r="EC548" s="63"/>
      <c r="ED548" s="63"/>
      <c r="EE548" s="63"/>
      <c r="EF548" s="63"/>
      <c r="EG548" s="63"/>
      <c r="EH548" s="63"/>
      <c r="EI548" s="63"/>
      <c r="EJ548" s="63"/>
      <c r="EK548" s="63"/>
      <c r="EL548" s="63"/>
      <c r="EM548" s="63"/>
      <c r="EN548" s="63"/>
      <c r="EO548" s="63"/>
      <c r="EP548" s="63"/>
      <c r="EQ548" s="63"/>
      <c r="ER548" s="63"/>
      <c r="ES548" s="63"/>
      <c r="ET548" s="63"/>
      <c r="EU548" s="63"/>
      <c r="EV548" s="63"/>
      <c r="EW548" s="63"/>
      <c r="EX548" s="63"/>
      <c r="EY548" s="63"/>
      <c r="EZ548" s="63"/>
      <c r="FA548" s="63"/>
      <c r="FB548" s="63"/>
      <c r="FC548" s="63"/>
      <c r="FD548" s="63"/>
      <c r="FE548" s="63"/>
      <c r="FF548" s="63"/>
      <c r="FG548" s="63"/>
      <c r="FH548" s="63"/>
      <c r="FI548" s="63"/>
      <c r="FJ548" s="63"/>
      <c r="FK548" s="63"/>
      <c r="FL548" s="63"/>
      <c r="FM548" s="63"/>
      <c r="FN548" s="63"/>
      <c r="FO548" s="63"/>
      <c r="FP548" s="63"/>
      <c r="FQ548" s="63"/>
    </row>
    <row r="549" s="113" customFormat="true" ht="15" hidden="false" customHeight="true" outlineLevel="0" collapsed="false">
      <c r="A549" s="87" t="n">
        <f aca="false">B549*L549</f>
        <v>0</v>
      </c>
      <c r="B549" s="88"/>
      <c r="C549" s="88" t="n">
        <f aca="false">B549/K549</f>
        <v>0</v>
      </c>
      <c r="D549" s="90" t="s">
        <v>94</v>
      </c>
      <c r="E549" s="90"/>
      <c r="F549" s="91" t="n">
        <v>621006780</v>
      </c>
      <c r="G549" s="91" t="s">
        <v>1734</v>
      </c>
      <c r="H549" s="92" t="s">
        <v>1735</v>
      </c>
      <c r="I549" s="92" t="s">
        <v>1736</v>
      </c>
      <c r="J549" s="92" t="s">
        <v>228</v>
      </c>
      <c r="K549" s="92" t="n">
        <v>20</v>
      </c>
      <c r="L549" s="92" t="n">
        <v>107</v>
      </c>
      <c r="M549" s="92"/>
      <c r="N549" s="93" t="n">
        <v>44613</v>
      </c>
      <c r="O549" s="91" t="s">
        <v>282</v>
      </c>
      <c r="P549" s="94" t="s">
        <v>1737</v>
      </c>
      <c r="Q549" s="95" t="n">
        <v>32</v>
      </c>
      <c r="R549" s="95" t="s">
        <v>32</v>
      </c>
      <c r="S549" s="91" t="s">
        <v>1670</v>
      </c>
      <c r="T549" s="91" t="n">
        <v>9785447172107</v>
      </c>
      <c r="U549" s="91" t="n">
        <v>621006780</v>
      </c>
      <c r="V549" s="91" t="n">
        <v>10</v>
      </c>
      <c r="W549" s="96" t="s">
        <v>34</v>
      </c>
      <c r="X549" s="131" t="s">
        <v>35</v>
      </c>
      <c r="Y549" s="98"/>
      <c r="Z549" s="99"/>
      <c r="AA549" s="99"/>
      <c r="AB549" s="32"/>
      <c r="AC549" s="32"/>
      <c r="AD549" s="32"/>
      <c r="AE549" s="32"/>
      <c r="AF549" s="32"/>
      <c r="AG549" s="32"/>
      <c r="AH549" s="32"/>
      <c r="AI549" s="32"/>
      <c r="AJ549" s="32"/>
      <c r="AK549" s="32"/>
      <c r="AL549" s="32"/>
      <c r="AM549" s="32"/>
      <c r="AN549" s="32"/>
      <c r="AO549" s="32"/>
      <c r="AP549" s="32"/>
      <c r="AQ549" s="32"/>
      <c r="AR549" s="32"/>
      <c r="AS549" s="32"/>
      <c r="AT549" s="32"/>
      <c r="AU549" s="32"/>
      <c r="AV549" s="32"/>
      <c r="AW549" s="32"/>
      <c r="AX549" s="32"/>
      <c r="AY549" s="32"/>
      <c r="AZ549" s="32"/>
      <c r="BA549" s="32"/>
      <c r="BB549" s="32"/>
      <c r="BC549" s="32"/>
      <c r="BD549" s="32"/>
      <c r="BE549" s="32"/>
      <c r="BF549" s="32"/>
      <c r="BG549" s="32"/>
      <c r="BH549" s="32"/>
      <c r="BI549" s="32"/>
      <c r="BJ549" s="32"/>
      <c r="BK549" s="32"/>
      <c r="BL549" s="32"/>
      <c r="BM549" s="32"/>
      <c r="BN549" s="32"/>
      <c r="BO549" s="32"/>
      <c r="BP549" s="32"/>
      <c r="BQ549" s="32"/>
      <c r="BR549" s="32"/>
      <c r="BS549" s="32"/>
      <c r="BT549" s="32"/>
      <c r="BU549" s="32"/>
      <c r="BV549" s="32"/>
      <c r="BW549" s="32"/>
      <c r="BX549" s="32"/>
      <c r="BY549" s="32"/>
      <c r="BZ549" s="32"/>
      <c r="CA549" s="32"/>
      <c r="CB549" s="32"/>
      <c r="CC549" s="32"/>
      <c r="CD549" s="32"/>
      <c r="CE549" s="32"/>
      <c r="CF549" s="32"/>
      <c r="CG549" s="32"/>
      <c r="CH549" s="32"/>
      <c r="CI549" s="32"/>
      <c r="CJ549" s="32"/>
      <c r="CK549" s="32"/>
      <c r="CL549" s="32"/>
      <c r="CM549" s="32"/>
      <c r="CN549" s="32"/>
      <c r="CO549" s="32"/>
      <c r="CP549" s="32"/>
      <c r="CQ549" s="32"/>
      <c r="CR549" s="32"/>
      <c r="CS549" s="32"/>
      <c r="CT549" s="32"/>
      <c r="CU549" s="32"/>
      <c r="CV549" s="32"/>
      <c r="CW549" s="32"/>
      <c r="CX549" s="32"/>
      <c r="CY549" s="32"/>
      <c r="CZ549" s="32"/>
      <c r="DA549" s="32"/>
      <c r="DB549" s="32"/>
      <c r="DC549" s="32"/>
      <c r="DD549" s="32"/>
      <c r="DE549" s="32"/>
      <c r="DF549" s="32"/>
      <c r="DG549" s="32"/>
      <c r="DH549" s="32"/>
      <c r="DI549" s="32"/>
      <c r="DJ549" s="32"/>
      <c r="DK549" s="32"/>
      <c r="DL549" s="32"/>
      <c r="DM549" s="32"/>
      <c r="DN549" s="32"/>
      <c r="DO549" s="32"/>
      <c r="DP549" s="32"/>
      <c r="DQ549" s="32"/>
      <c r="DR549" s="32"/>
      <c r="DS549" s="32"/>
      <c r="DT549" s="32"/>
      <c r="DU549" s="32"/>
      <c r="DV549" s="32"/>
      <c r="DW549" s="32"/>
      <c r="DX549" s="32"/>
      <c r="DY549" s="32"/>
      <c r="DZ549" s="32"/>
      <c r="EA549" s="32"/>
      <c r="EB549" s="32"/>
      <c r="EC549" s="32"/>
      <c r="ED549" s="32"/>
      <c r="EE549" s="32"/>
      <c r="EF549" s="32"/>
      <c r="EG549" s="32"/>
      <c r="EH549" s="32"/>
      <c r="EI549" s="32"/>
      <c r="EJ549" s="32"/>
      <c r="EK549" s="32"/>
      <c r="EL549" s="32"/>
      <c r="EM549" s="32"/>
      <c r="EN549" s="32"/>
      <c r="EO549" s="32"/>
      <c r="EP549" s="32"/>
      <c r="EQ549" s="32"/>
      <c r="ER549" s="32"/>
      <c r="ES549" s="32"/>
      <c r="ET549" s="32"/>
      <c r="EU549" s="32"/>
      <c r="EV549" s="32"/>
      <c r="EW549" s="32"/>
      <c r="EX549" s="32"/>
      <c r="EY549" s="32"/>
      <c r="EZ549" s="32"/>
      <c r="FA549" s="32"/>
      <c r="FB549" s="32"/>
      <c r="FC549" s="32"/>
      <c r="FD549" s="32"/>
      <c r="FE549" s="32"/>
      <c r="FF549" s="32"/>
      <c r="FG549" s="32"/>
      <c r="FH549" s="32"/>
      <c r="FI549" s="32"/>
      <c r="FJ549" s="32"/>
      <c r="FK549" s="32"/>
      <c r="FL549" s="32"/>
      <c r="FM549" s="32"/>
      <c r="FN549" s="32"/>
      <c r="FO549" s="32"/>
      <c r="FP549" s="32"/>
      <c r="FQ549" s="32"/>
      <c r="FR549" s="32"/>
      <c r="FS549" s="32"/>
      <c r="FT549" s="103"/>
      <c r="FU549" s="103"/>
      <c r="FV549" s="103"/>
      <c r="FW549" s="101"/>
    </row>
    <row r="550" s="101" customFormat="true" ht="15" hidden="false" customHeight="true" outlineLevel="0" collapsed="false">
      <c r="A550" s="87" t="n">
        <f aca="false">B550*L550</f>
        <v>0</v>
      </c>
      <c r="B550" s="141"/>
      <c r="C550" s="88" t="n">
        <f aca="false">B550/K550</f>
        <v>0</v>
      </c>
      <c r="D550" s="124" t="s">
        <v>94</v>
      </c>
      <c r="E550" s="124"/>
      <c r="F550" s="123" t="n">
        <v>621006801</v>
      </c>
      <c r="G550" s="123" t="s">
        <v>1738</v>
      </c>
      <c r="H550" s="124" t="s">
        <v>1739</v>
      </c>
      <c r="I550" s="124" t="s">
        <v>1736</v>
      </c>
      <c r="J550" s="125" t="s">
        <v>228</v>
      </c>
      <c r="K550" s="124" t="n">
        <v>20</v>
      </c>
      <c r="L550" s="221" t="n">
        <v>107</v>
      </c>
      <c r="M550" s="124" t="s">
        <v>128</v>
      </c>
      <c r="N550" s="222" t="n">
        <v>44895</v>
      </c>
      <c r="O550" s="123" t="s">
        <v>346</v>
      </c>
      <c r="P550" s="127" t="s">
        <v>1740</v>
      </c>
      <c r="Q550" s="128" t="n">
        <v>32</v>
      </c>
      <c r="R550" s="128" t="s">
        <v>32</v>
      </c>
      <c r="S550" s="123" t="s">
        <v>1741</v>
      </c>
      <c r="T550" s="123" t="n">
        <v>9785447172121</v>
      </c>
      <c r="U550" s="123" t="n">
        <v>621006801</v>
      </c>
      <c r="V550" s="123" t="n">
        <v>10</v>
      </c>
      <c r="W550" s="129" t="s">
        <v>34</v>
      </c>
      <c r="X550" s="130" t="s">
        <v>35</v>
      </c>
      <c r="Y550" s="208"/>
      <c r="Z550" s="208"/>
      <c r="AA550" s="208"/>
      <c r="AB550" s="208"/>
      <c r="AC550" s="208"/>
      <c r="AD550" s="208"/>
      <c r="AE550" s="208"/>
      <c r="AF550" s="208"/>
      <c r="AG550" s="208"/>
      <c r="AH550" s="208"/>
      <c r="AI550" s="208"/>
      <c r="AJ550" s="208"/>
      <c r="AK550" s="208"/>
      <c r="AL550" s="208"/>
      <c r="AM550" s="208"/>
      <c r="AN550" s="208"/>
      <c r="AO550" s="208"/>
      <c r="AP550" s="208"/>
      <c r="AQ550" s="208"/>
      <c r="AR550" s="208"/>
      <c r="AS550" s="208"/>
      <c r="AT550" s="208"/>
      <c r="AU550" s="208"/>
      <c r="AV550" s="208"/>
      <c r="AW550" s="208"/>
      <c r="AX550" s="208"/>
      <c r="AY550" s="208"/>
      <c r="AZ550" s="208"/>
      <c r="BA550" s="208"/>
      <c r="BB550" s="208"/>
      <c r="BC550" s="208"/>
      <c r="BD550" s="208"/>
      <c r="BE550" s="208"/>
      <c r="BF550" s="208"/>
      <c r="BG550" s="208"/>
      <c r="BH550" s="208"/>
      <c r="BI550" s="208"/>
      <c r="BJ550" s="208"/>
      <c r="BK550" s="208"/>
      <c r="BL550" s="208"/>
      <c r="BM550" s="208"/>
      <c r="BN550" s="208"/>
      <c r="BO550" s="208"/>
      <c r="BP550" s="208"/>
      <c r="BQ550" s="208"/>
      <c r="BR550" s="208"/>
      <c r="BS550" s="208"/>
      <c r="BT550" s="208"/>
      <c r="BU550" s="208"/>
      <c r="BV550" s="208"/>
      <c r="BW550" s="208"/>
      <c r="BX550" s="208"/>
      <c r="BY550" s="208"/>
      <c r="BZ550" s="208"/>
      <c r="CA550" s="208"/>
      <c r="CB550" s="208"/>
      <c r="CC550" s="208"/>
      <c r="CD550" s="208"/>
      <c r="CE550" s="208"/>
      <c r="CF550" s="208"/>
      <c r="CG550" s="208"/>
      <c r="CH550" s="208"/>
      <c r="CI550" s="208"/>
      <c r="CJ550" s="208"/>
      <c r="CK550" s="208"/>
      <c r="CL550" s="208"/>
      <c r="CM550" s="208"/>
      <c r="CN550" s="208"/>
      <c r="CO550" s="208"/>
      <c r="CP550" s="208"/>
      <c r="CQ550" s="208"/>
      <c r="CR550" s="208"/>
      <c r="CS550" s="208"/>
      <c r="CT550" s="208"/>
      <c r="CU550" s="208"/>
      <c r="CV550" s="208"/>
      <c r="CW550" s="208"/>
      <c r="CX550" s="208"/>
      <c r="CY550" s="208"/>
      <c r="CZ550" s="208"/>
      <c r="DA550" s="208"/>
      <c r="DB550" s="208"/>
      <c r="DC550" s="208"/>
      <c r="DD550" s="208"/>
      <c r="DE550" s="208"/>
      <c r="DF550" s="208"/>
      <c r="DG550" s="208"/>
      <c r="DH550" s="208"/>
      <c r="DI550" s="208"/>
      <c r="DJ550" s="208"/>
      <c r="DK550" s="208"/>
      <c r="DL550" s="208"/>
      <c r="DM550" s="208"/>
      <c r="DN550" s="208"/>
      <c r="DO550" s="208"/>
      <c r="DP550" s="208"/>
      <c r="DQ550" s="208"/>
      <c r="DR550" s="208"/>
      <c r="DS550" s="208"/>
      <c r="DT550" s="208"/>
      <c r="DU550" s="208"/>
      <c r="DV550" s="208"/>
      <c r="DW550" s="208"/>
      <c r="DX550" s="208"/>
      <c r="DY550" s="208"/>
      <c r="DZ550" s="208"/>
      <c r="EA550" s="208"/>
      <c r="EB550" s="208"/>
      <c r="EC550" s="208"/>
      <c r="ED550" s="208"/>
      <c r="EE550" s="208"/>
      <c r="EF550" s="208"/>
      <c r="EG550" s="208"/>
      <c r="EH550" s="208"/>
      <c r="EI550" s="208"/>
      <c r="EJ550" s="208"/>
      <c r="EK550" s="208"/>
      <c r="EL550" s="208"/>
      <c r="EM550" s="208"/>
      <c r="EN550" s="208"/>
      <c r="EO550" s="208"/>
      <c r="EP550" s="208"/>
      <c r="EQ550" s="208"/>
      <c r="ER550" s="208"/>
      <c r="ES550" s="208"/>
      <c r="ET550" s="208"/>
      <c r="EU550" s="208"/>
      <c r="EV550" s="208"/>
      <c r="EW550" s="208"/>
      <c r="EX550" s="208"/>
      <c r="EY550" s="208"/>
      <c r="EZ550" s="208"/>
      <c r="FA550" s="208"/>
      <c r="FB550" s="208"/>
      <c r="FC550" s="208"/>
      <c r="FD550" s="208"/>
      <c r="FE550" s="208"/>
      <c r="FF550" s="208"/>
      <c r="FG550" s="208"/>
      <c r="FH550" s="208"/>
      <c r="FI550" s="208"/>
      <c r="FJ550" s="208"/>
      <c r="FK550" s="208"/>
      <c r="FL550" s="208"/>
      <c r="FM550" s="208"/>
      <c r="FN550" s="208"/>
      <c r="FO550" s="208"/>
      <c r="FP550" s="208"/>
      <c r="FQ550" s="208"/>
      <c r="FR550" s="208"/>
      <c r="FS550" s="208"/>
      <c r="FT550" s="208"/>
      <c r="FU550" s="208"/>
      <c r="FV550" s="208"/>
      <c r="FW550" s="208"/>
    </row>
    <row r="551" s="60" customFormat="true" ht="15" hidden="false" customHeight="true" outlineLevel="0" collapsed="false">
      <c r="A551" s="87" t="n">
        <f aca="false">B551*L551</f>
        <v>0</v>
      </c>
      <c r="B551" s="88"/>
      <c r="C551" s="88" t="n">
        <f aca="false">B551/K551</f>
        <v>0</v>
      </c>
      <c r="D551" s="90" t="s">
        <v>94</v>
      </c>
      <c r="E551" s="90"/>
      <c r="F551" s="91" t="n">
        <v>621006790</v>
      </c>
      <c r="G551" s="91" t="s">
        <v>1742</v>
      </c>
      <c r="H551" s="92" t="s">
        <v>1743</v>
      </c>
      <c r="I551" s="92" t="s">
        <v>1736</v>
      </c>
      <c r="J551" s="92" t="s">
        <v>228</v>
      </c>
      <c r="K551" s="92" t="n">
        <v>20</v>
      </c>
      <c r="L551" s="92" t="n">
        <v>107</v>
      </c>
      <c r="M551" s="92"/>
      <c r="N551" s="93" t="n">
        <v>44613</v>
      </c>
      <c r="O551" s="91" t="s">
        <v>85</v>
      </c>
      <c r="P551" s="94" t="s">
        <v>1744</v>
      </c>
      <c r="Q551" s="95" t="n">
        <v>32</v>
      </c>
      <c r="R551" s="95" t="s">
        <v>32</v>
      </c>
      <c r="S551" s="91" t="s">
        <v>1670</v>
      </c>
      <c r="T551" s="91" t="n">
        <v>9785447172114</v>
      </c>
      <c r="U551" s="91" t="n">
        <v>621006790</v>
      </c>
      <c r="V551" s="91" t="n">
        <v>10</v>
      </c>
      <c r="W551" s="96" t="s">
        <v>34</v>
      </c>
      <c r="X551" s="131" t="s">
        <v>35</v>
      </c>
      <c r="Y551" s="98"/>
      <c r="Z551" s="99"/>
      <c r="AA551" s="99"/>
    </row>
    <row r="552" s="60" customFormat="true" ht="15" hidden="false" customHeight="true" outlineLevel="0" collapsed="false">
      <c r="A552" s="87" t="n">
        <f aca="false">B552*L552</f>
        <v>0</v>
      </c>
      <c r="B552" s="141"/>
      <c r="C552" s="88" t="n">
        <f aca="false">B552/K552</f>
        <v>0</v>
      </c>
      <c r="D552" s="124" t="s">
        <v>94</v>
      </c>
      <c r="E552" s="124"/>
      <c r="F552" s="123" t="n">
        <v>621006791</v>
      </c>
      <c r="G552" s="123" t="s">
        <v>1745</v>
      </c>
      <c r="H552" s="124" t="s">
        <v>1746</v>
      </c>
      <c r="I552" s="124" t="s">
        <v>1736</v>
      </c>
      <c r="J552" s="125" t="s">
        <v>228</v>
      </c>
      <c r="K552" s="124" t="n">
        <v>20</v>
      </c>
      <c r="L552" s="221" t="n">
        <v>107</v>
      </c>
      <c r="M552" s="124" t="s">
        <v>128</v>
      </c>
      <c r="N552" s="222" t="n">
        <v>44895</v>
      </c>
      <c r="O552" s="123" t="s">
        <v>85</v>
      </c>
      <c r="P552" s="127" t="s">
        <v>1744</v>
      </c>
      <c r="Q552" s="128" t="n">
        <v>32</v>
      </c>
      <c r="R552" s="128" t="s">
        <v>32</v>
      </c>
      <c r="S552" s="123" t="s">
        <v>1741</v>
      </c>
      <c r="T552" s="123" t="n">
        <v>9785447172114</v>
      </c>
      <c r="U552" s="123" t="n">
        <v>621006791</v>
      </c>
      <c r="V552" s="123" t="n">
        <v>10</v>
      </c>
      <c r="W552" s="129" t="s">
        <v>34</v>
      </c>
      <c r="X552" s="130" t="s">
        <v>35</v>
      </c>
      <c r="Y552" s="208"/>
      <c r="Z552" s="208"/>
      <c r="AA552" s="208"/>
      <c r="AB552" s="208"/>
      <c r="AC552" s="208"/>
      <c r="AD552" s="208"/>
      <c r="AE552" s="208"/>
      <c r="AF552" s="208"/>
      <c r="AG552" s="208"/>
      <c r="AH552" s="208"/>
      <c r="AI552" s="208"/>
      <c r="AJ552" s="208"/>
      <c r="AK552" s="208"/>
      <c r="AL552" s="208"/>
      <c r="AM552" s="208"/>
      <c r="AN552" s="208"/>
      <c r="AO552" s="208"/>
      <c r="AP552" s="208"/>
      <c r="AQ552" s="208"/>
      <c r="AR552" s="208"/>
      <c r="AS552" s="208"/>
      <c r="AT552" s="208"/>
      <c r="AU552" s="208"/>
      <c r="AV552" s="208"/>
      <c r="AW552" s="208"/>
      <c r="AX552" s="208"/>
      <c r="AY552" s="208"/>
      <c r="AZ552" s="208"/>
      <c r="BA552" s="208"/>
      <c r="BB552" s="208"/>
      <c r="BC552" s="208"/>
      <c r="BD552" s="208"/>
      <c r="BE552" s="208"/>
      <c r="BF552" s="208"/>
      <c r="BG552" s="208"/>
      <c r="BH552" s="208"/>
      <c r="BI552" s="208"/>
      <c r="BJ552" s="208"/>
      <c r="BK552" s="208"/>
      <c r="BL552" s="208"/>
      <c r="BM552" s="208"/>
      <c r="BN552" s="208"/>
      <c r="BO552" s="208"/>
      <c r="BP552" s="208"/>
      <c r="BQ552" s="208"/>
      <c r="BR552" s="208"/>
      <c r="BS552" s="208"/>
      <c r="BT552" s="208"/>
      <c r="BU552" s="208"/>
      <c r="BV552" s="208"/>
      <c r="BW552" s="208"/>
      <c r="BX552" s="208"/>
      <c r="BY552" s="208"/>
      <c r="BZ552" s="208"/>
      <c r="CA552" s="208"/>
      <c r="CB552" s="208"/>
      <c r="CC552" s="208"/>
      <c r="CD552" s="208"/>
      <c r="CE552" s="208"/>
      <c r="CF552" s="208"/>
      <c r="CG552" s="208"/>
      <c r="CH552" s="208"/>
      <c r="CI552" s="208"/>
      <c r="CJ552" s="208"/>
      <c r="CK552" s="208"/>
      <c r="CL552" s="208"/>
      <c r="CM552" s="208"/>
      <c r="CN552" s="208"/>
      <c r="CO552" s="208"/>
      <c r="CP552" s="208"/>
      <c r="CQ552" s="208"/>
      <c r="CR552" s="208"/>
      <c r="CS552" s="208"/>
      <c r="CT552" s="208"/>
      <c r="CU552" s="208"/>
      <c r="CV552" s="208"/>
      <c r="CW552" s="208"/>
      <c r="CX552" s="208"/>
      <c r="CY552" s="208"/>
      <c r="CZ552" s="208"/>
      <c r="DA552" s="208"/>
      <c r="DB552" s="208"/>
      <c r="DC552" s="208"/>
      <c r="DD552" s="208"/>
      <c r="DE552" s="208"/>
      <c r="DF552" s="208"/>
      <c r="DG552" s="208"/>
      <c r="DH552" s="208"/>
      <c r="DI552" s="208"/>
      <c r="DJ552" s="208"/>
      <c r="DK552" s="208"/>
      <c r="DL552" s="208"/>
      <c r="DM552" s="208"/>
      <c r="DN552" s="208"/>
      <c r="DO552" s="208"/>
      <c r="DP552" s="208"/>
      <c r="DQ552" s="208"/>
      <c r="DR552" s="208"/>
      <c r="DS552" s="208"/>
      <c r="DT552" s="208"/>
      <c r="DU552" s="208"/>
      <c r="DV552" s="208"/>
      <c r="DW552" s="208"/>
      <c r="DX552" s="208"/>
      <c r="DY552" s="208"/>
      <c r="DZ552" s="208"/>
      <c r="EA552" s="208"/>
      <c r="EB552" s="208"/>
      <c r="EC552" s="208"/>
      <c r="ED552" s="208"/>
      <c r="EE552" s="208"/>
      <c r="EF552" s="208"/>
      <c r="EG552" s="208"/>
      <c r="EH552" s="208"/>
      <c r="EI552" s="208"/>
      <c r="EJ552" s="208"/>
      <c r="EK552" s="208"/>
      <c r="EL552" s="208"/>
      <c r="EM552" s="208"/>
      <c r="EN552" s="208"/>
      <c r="EO552" s="208"/>
      <c r="EP552" s="208"/>
      <c r="EQ552" s="208"/>
      <c r="ER552" s="208"/>
      <c r="ES552" s="208"/>
      <c r="ET552" s="208"/>
      <c r="EU552" s="208"/>
      <c r="EV552" s="208"/>
      <c r="EW552" s="208"/>
      <c r="EX552" s="208"/>
      <c r="EY552" s="208"/>
      <c r="EZ552" s="208"/>
      <c r="FA552" s="208"/>
      <c r="FB552" s="208"/>
      <c r="FC552" s="208"/>
      <c r="FD552" s="208"/>
      <c r="FE552" s="208"/>
      <c r="FF552" s="208"/>
      <c r="FG552" s="208"/>
      <c r="FH552" s="208"/>
      <c r="FI552" s="208"/>
      <c r="FJ552" s="208"/>
      <c r="FK552" s="208"/>
      <c r="FL552" s="208"/>
      <c r="FM552" s="208"/>
      <c r="FN552" s="208"/>
      <c r="FO552" s="208"/>
      <c r="FP552" s="208"/>
      <c r="FQ552" s="208"/>
      <c r="FR552" s="208"/>
      <c r="FS552" s="208"/>
      <c r="FT552" s="208"/>
      <c r="FU552" s="208"/>
      <c r="FV552" s="208"/>
      <c r="FW552" s="208"/>
    </row>
    <row r="553" s="63" customFormat="true" ht="15" hidden="false" customHeight="true" outlineLevel="0" collapsed="false">
      <c r="A553" s="87" t="n">
        <f aca="false">B553*L553</f>
        <v>0</v>
      </c>
      <c r="B553" s="88"/>
      <c r="C553" s="88" t="n">
        <f aca="false">B553/K553</f>
        <v>0</v>
      </c>
      <c r="D553" s="115" t="s">
        <v>94</v>
      </c>
      <c r="E553" s="115"/>
      <c r="F553" s="114" t="n">
        <v>621006770</v>
      </c>
      <c r="G553" s="114" t="s">
        <v>1747</v>
      </c>
      <c r="H553" s="115" t="s">
        <v>1748</v>
      </c>
      <c r="I553" s="115" t="s">
        <v>1736</v>
      </c>
      <c r="J553" s="92" t="s">
        <v>228</v>
      </c>
      <c r="K553" s="115" t="n">
        <v>20</v>
      </c>
      <c r="L553" s="174" t="n">
        <v>107</v>
      </c>
      <c r="M553" s="115"/>
      <c r="N553" s="189" t="n">
        <v>44613</v>
      </c>
      <c r="O553" s="114" t="s">
        <v>56</v>
      </c>
      <c r="P553" s="117" t="s">
        <v>1749</v>
      </c>
      <c r="Q553" s="118" t="n">
        <v>32</v>
      </c>
      <c r="R553" s="118" t="s">
        <v>32</v>
      </c>
      <c r="S553" s="114" t="s">
        <v>1670</v>
      </c>
      <c r="T553" s="114" t="n">
        <v>9785447172091</v>
      </c>
      <c r="U553" s="114" t="n">
        <v>621006770</v>
      </c>
      <c r="V553" s="114" t="n">
        <v>10</v>
      </c>
      <c r="W553" s="119" t="s">
        <v>34</v>
      </c>
      <c r="X553" s="131" t="s">
        <v>35</v>
      </c>
      <c r="Y553" s="148"/>
      <c r="Z553" s="148"/>
      <c r="AA553" s="148"/>
      <c r="AB553" s="148"/>
      <c r="AC553" s="148"/>
      <c r="AD553" s="148"/>
      <c r="AE553" s="148"/>
      <c r="AF553" s="148"/>
      <c r="AG553" s="148"/>
      <c r="AH553" s="148"/>
      <c r="AI553" s="148"/>
      <c r="AJ553" s="148"/>
      <c r="AK553" s="148"/>
      <c r="AL553" s="148"/>
      <c r="AM553" s="148"/>
      <c r="AN553" s="148"/>
      <c r="AO553" s="148"/>
      <c r="AP553" s="148"/>
      <c r="AQ553" s="148"/>
      <c r="AR553" s="148"/>
      <c r="AS553" s="148"/>
      <c r="AT553" s="148"/>
      <c r="AU553" s="148"/>
      <c r="AV553" s="148"/>
      <c r="AW553" s="148"/>
      <c r="AX553" s="148"/>
      <c r="AY553" s="148"/>
      <c r="AZ553" s="148"/>
      <c r="BA553" s="148"/>
      <c r="BB553" s="148"/>
      <c r="BC553" s="148"/>
      <c r="BD553" s="148"/>
      <c r="BE553" s="148"/>
      <c r="BF553" s="148"/>
      <c r="BG553" s="148"/>
      <c r="BH553" s="148"/>
      <c r="BI553" s="148"/>
      <c r="BJ553" s="148"/>
      <c r="BK553" s="148"/>
      <c r="BL553" s="148"/>
      <c r="BM553" s="148"/>
      <c r="BN553" s="148"/>
      <c r="BO553" s="148"/>
      <c r="BP553" s="148"/>
      <c r="BQ553" s="148"/>
      <c r="BR553" s="148"/>
      <c r="BS553" s="148"/>
      <c r="BT553" s="148"/>
      <c r="BU553" s="148"/>
      <c r="BV553" s="148"/>
      <c r="BW553" s="148"/>
      <c r="BX553" s="148"/>
      <c r="BY553" s="148"/>
      <c r="BZ553" s="148"/>
      <c r="CA553" s="148"/>
      <c r="CB553" s="148"/>
      <c r="CC553" s="148"/>
      <c r="CD553" s="148"/>
      <c r="CE553" s="148"/>
      <c r="CF553" s="148"/>
      <c r="CG553" s="148"/>
      <c r="CH553" s="148"/>
      <c r="CI553" s="148"/>
      <c r="CJ553" s="148"/>
      <c r="CK553" s="148"/>
      <c r="CL553" s="148"/>
      <c r="CM553" s="148"/>
      <c r="CN553" s="148"/>
      <c r="CO553" s="148"/>
      <c r="CP553" s="148"/>
      <c r="CQ553" s="148"/>
      <c r="CR553" s="148"/>
      <c r="CS553" s="148"/>
      <c r="CT553" s="148"/>
      <c r="CU553" s="148"/>
      <c r="CV553" s="148"/>
      <c r="CW553" s="148"/>
      <c r="CX553" s="148"/>
      <c r="CY553" s="148"/>
      <c r="CZ553" s="148"/>
      <c r="DA553" s="148"/>
      <c r="DB553" s="148"/>
      <c r="DC553" s="148"/>
      <c r="DD553" s="148"/>
      <c r="DE553" s="148"/>
      <c r="DF553" s="148"/>
      <c r="DG553" s="148"/>
      <c r="DH553" s="148"/>
      <c r="DI553" s="148"/>
      <c r="DJ553" s="148"/>
      <c r="DK553" s="148"/>
      <c r="DL553" s="148"/>
      <c r="DM553" s="148"/>
      <c r="DN553" s="148"/>
      <c r="DO553" s="148"/>
      <c r="DP553" s="148"/>
      <c r="DQ553" s="148"/>
      <c r="DR553" s="148"/>
      <c r="DS553" s="148"/>
      <c r="DT553" s="148"/>
      <c r="DU553" s="148"/>
      <c r="DV553" s="148"/>
      <c r="DW553" s="148"/>
      <c r="DX553" s="148"/>
      <c r="DY553" s="148"/>
      <c r="DZ553" s="148"/>
      <c r="EA553" s="148"/>
      <c r="EB553" s="148"/>
      <c r="EC553" s="148"/>
      <c r="ED553" s="148"/>
      <c r="EE553" s="148"/>
      <c r="EF553" s="148"/>
      <c r="EG553" s="148"/>
      <c r="EH553" s="148"/>
      <c r="EI553" s="148"/>
      <c r="EJ553" s="148"/>
      <c r="EK553" s="148"/>
      <c r="EL553" s="148"/>
      <c r="EM553" s="148"/>
      <c r="EN553" s="148"/>
      <c r="EO553" s="148"/>
      <c r="EP553" s="148"/>
      <c r="EQ553" s="148"/>
      <c r="ER553" s="148"/>
      <c r="ES553" s="148"/>
      <c r="ET553" s="148"/>
      <c r="EU553" s="148"/>
      <c r="EV553" s="148"/>
      <c r="EW553" s="148"/>
      <c r="EX553" s="148"/>
      <c r="EY553" s="148"/>
      <c r="EZ553" s="148"/>
      <c r="FA553" s="148"/>
      <c r="FB553" s="148"/>
      <c r="FC553" s="148"/>
      <c r="FD553" s="148"/>
      <c r="FE553" s="148"/>
      <c r="FF553" s="148"/>
      <c r="FG553" s="148"/>
      <c r="FH553" s="148"/>
      <c r="FI553" s="148"/>
      <c r="FJ553" s="148"/>
      <c r="FK553" s="148"/>
      <c r="FL553" s="148"/>
      <c r="FM553" s="148"/>
      <c r="FN553" s="148"/>
      <c r="FO553" s="148"/>
      <c r="FP553" s="148"/>
      <c r="FQ553" s="148"/>
      <c r="FR553" s="148"/>
      <c r="FS553" s="148"/>
      <c r="FT553" s="148"/>
      <c r="FU553" s="148"/>
      <c r="FV553" s="148"/>
      <c r="FW553" s="148"/>
    </row>
    <row r="554" s="34" customFormat="true" ht="15" hidden="false" customHeight="true" outlineLevel="0" collapsed="false">
      <c r="A554" s="87" t="n">
        <f aca="false">B554*L554</f>
        <v>0</v>
      </c>
      <c r="B554" s="141"/>
      <c r="C554" s="88" t="n">
        <f aca="false">B554/K554</f>
        <v>0</v>
      </c>
      <c r="D554" s="124" t="s">
        <v>94</v>
      </c>
      <c r="E554" s="124"/>
      <c r="F554" s="123" t="n">
        <v>621006771</v>
      </c>
      <c r="G554" s="123" t="s">
        <v>1750</v>
      </c>
      <c r="H554" s="124" t="s">
        <v>1751</v>
      </c>
      <c r="I554" s="124" t="s">
        <v>1736</v>
      </c>
      <c r="J554" s="125" t="s">
        <v>228</v>
      </c>
      <c r="K554" s="124" t="n">
        <v>20</v>
      </c>
      <c r="L554" s="221" t="n">
        <v>107</v>
      </c>
      <c r="M554" s="124" t="s">
        <v>128</v>
      </c>
      <c r="N554" s="222" t="n">
        <v>44895</v>
      </c>
      <c r="O554" s="123" t="s">
        <v>56</v>
      </c>
      <c r="P554" s="127" t="s">
        <v>1749</v>
      </c>
      <c r="Q554" s="128" t="n">
        <v>32</v>
      </c>
      <c r="R554" s="128" t="s">
        <v>32</v>
      </c>
      <c r="S554" s="123" t="s">
        <v>1741</v>
      </c>
      <c r="T554" s="123" t="n">
        <v>9785447172091</v>
      </c>
      <c r="U554" s="123" t="n">
        <v>621006771</v>
      </c>
      <c r="V554" s="123" t="n">
        <v>10</v>
      </c>
      <c r="W554" s="129" t="s">
        <v>34</v>
      </c>
      <c r="X554" s="130" t="s">
        <v>35</v>
      </c>
      <c r="Y554" s="208"/>
      <c r="Z554" s="208"/>
      <c r="AA554" s="208"/>
      <c r="AB554" s="208"/>
      <c r="AC554" s="208"/>
      <c r="AD554" s="208"/>
      <c r="AE554" s="208"/>
      <c r="AF554" s="208"/>
      <c r="AG554" s="208"/>
      <c r="AH554" s="208"/>
      <c r="AI554" s="208"/>
      <c r="AJ554" s="208"/>
      <c r="AK554" s="208"/>
      <c r="AL554" s="208"/>
      <c r="AM554" s="208"/>
      <c r="AN554" s="208"/>
      <c r="AO554" s="208"/>
      <c r="AP554" s="208"/>
      <c r="AQ554" s="208"/>
      <c r="AR554" s="208"/>
      <c r="AS554" s="208"/>
      <c r="AT554" s="208"/>
      <c r="AU554" s="208"/>
      <c r="AV554" s="208"/>
      <c r="AW554" s="208"/>
      <c r="AX554" s="208"/>
      <c r="AY554" s="208"/>
      <c r="AZ554" s="208"/>
      <c r="BA554" s="208"/>
      <c r="BB554" s="208"/>
      <c r="BC554" s="208"/>
      <c r="BD554" s="208"/>
      <c r="BE554" s="208"/>
      <c r="BF554" s="208"/>
      <c r="BG554" s="208"/>
      <c r="BH554" s="208"/>
      <c r="BI554" s="208"/>
      <c r="BJ554" s="208"/>
      <c r="BK554" s="208"/>
      <c r="BL554" s="208"/>
      <c r="BM554" s="208"/>
      <c r="BN554" s="208"/>
      <c r="BO554" s="208"/>
      <c r="BP554" s="208"/>
      <c r="BQ554" s="208"/>
      <c r="BR554" s="208"/>
      <c r="BS554" s="208"/>
      <c r="BT554" s="208"/>
      <c r="BU554" s="208"/>
      <c r="BV554" s="208"/>
      <c r="BW554" s="208"/>
      <c r="BX554" s="208"/>
      <c r="BY554" s="208"/>
      <c r="BZ554" s="208"/>
      <c r="CA554" s="208"/>
      <c r="CB554" s="208"/>
      <c r="CC554" s="208"/>
      <c r="CD554" s="208"/>
      <c r="CE554" s="208"/>
      <c r="CF554" s="208"/>
      <c r="CG554" s="208"/>
      <c r="CH554" s="208"/>
      <c r="CI554" s="208"/>
      <c r="CJ554" s="208"/>
      <c r="CK554" s="208"/>
      <c r="CL554" s="208"/>
      <c r="CM554" s="208"/>
      <c r="CN554" s="208"/>
      <c r="CO554" s="208"/>
      <c r="CP554" s="208"/>
      <c r="CQ554" s="208"/>
      <c r="CR554" s="208"/>
      <c r="CS554" s="208"/>
      <c r="CT554" s="208"/>
      <c r="CU554" s="208"/>
      <c r="CV554" s="208"/>
      <c r="CW554" s="208"/>
      <c r="CX554" s="208"/>
      <c r="CY554" s="208"/>
      <c r="CZ554" s="208"/>
      <c r="DA554" s="208"/>
      <c r="DB554" s="208"/>
      <c r="DC554" s="208"/>
      <c r="DD554" s="208"/>
      <c r="DE554" s="208"/>
      <c r="DF554" s="208"/>
      <c r="DG554" s="208"/>
      <c r="DH554" s="208"/>
      <c r="DI554" s="208"/>
      <c r="DJ554" s="208"/>
      <c r="DK554" s="208"/>
      <c r="DL554" s="208"/>
      <c r="DM554" s="208"/>
      <c r="DN554" s="208"/>
      <c r="DO554" s="208"/>
      <c r="DP554" s="208"/>
      <c r="DQ554" s="208"/>
      <c r="DR554" s="208"/>
      <c r="DS554" s="208"/>
      <c r="DT554" s="208"/>
      <c r="DU554" s="208"/>
      <c r="DV554" s="208"/>
      <c r="DW554" s="208"/>
      <c r="DX554" s="208"/>
      <c r="DY554" s="208"/>
      <c r="DZ554" s="208"/>
      <c r="EA554" s="208"/>
      <c r="EB554" s="208"/>
      <c r="EC554" s="208"/>
      <c r="ED554" s="208"/>
      <c r="EE554" s="208"/>
      <c r="EF554" s="208"/>
      <c r="EG554" s="208"/>
      <c r="EH554" s="208"/>
      <c r="EI554" s="208"/>
      <c r="EJ554" s="208"/>
      <c r="EK554" s="208"/>
      <c r="EL554" s="208"/>
      <c r="EM554" s="208"/>
      <c r="EN554" s="208"/>
      <c r="EO554" s="208"/>
      <c r="EP554" s="208"/>
      <c r="EQ554" s="208"/>
      <c r="ER554" s="208"/>
      <c r="ES554" s="208"/>
      <c r="ET554" s="208"/>
      <c r="EU554" s="208"/>
      <c r="EV554" s="208"/>
      <c r="EW554" s="208"/>
      <c r="EX554" s="208"/>
      <c r="EY554" s="208"/>
      <c r="EZ554" s="208"/>
      <c r="FA554" s="208"/>
      <c r="FB554" s="208"/>
      <c r="FC554" s="208"/>
      <c r="FD554" s="208"/>
      <c r="FE554" s="208"/>
      <c r="FF554" s="208"/>
      <c r="FG554" s="208"/>
      <c r="FH554" s="208"/>
      <c r="FI554" s="208"/>
      <c r="FJ554" s="208"/>
      <c r="FK554" s="208"/>
      <c r="FL554" s="208"/>
      <c r="FM554" s="208"/>
      <c r="FN554" s="208"/>
      <c r="FO554" s="208"/>
      <c r="FP554" s="208"/>
      <c r="FQ554" s="208"/>
      <c r="FR554" s="208"/>
      <c r="FS554" s="208"/>
      <c r="FT554" s="208"/>
      <c r="FU554" s="208"/>
      <c r="FV554" s="208"/>
      <c r="FW554" s="208"/>
    </row>
    <row r="555" s="113" customFormat="true" ht="15" hidden="false" customHeight="true" outlineLevel="0" collapsed="false">
      <c r="A555" s="87" t="n">
        <f aca="false">B555*L555</f>
        <v>0</v>
      </c>
      <c r="B555" s="87"/>
      <c r="C555" s="88" t="n">
        <f aca="false">B555/K555</f>
        <v>0</v>
      </c>
      <c r="D555" s="90" t="s">
        <v>26</v>
      </c>
      <c r="E555" s="90"/>
      <c r="F555" s="105" t="n">
        <v>622002890</v>
      </c>
      <c r="G555" s="105" t="s">
        <v>1752</v>
      </c>
      <c r="H555" s="90" t="s">
        <v>1753</v>
      </c>
      <c r="I555" s="90" t="s">
        <v>1754</v>
      </c>
      <c r="J555" s="90" t="s">
        <v>806</v>
      </c>
      <c r="K555" s="90" t="n">
        <v>5</v>
      </c>
      <c r="L555" s="90" t="n">
        <v>1199</v>
      </c>
      <c r="M555" s="90"/>
      <c r="N555" s="106" t="n">
        <v>44893</v>
      </c>
      <c r="O555" s="105" t="s">
        <v>44</v>
      </c>
      <c r="P555" s="107" t="s">
        <v>1755</v>
      </c>
      <c r="Q555" s="108" t="n">
        <v>168</v>
      </c>
      <c r="R555" s="108" t="s">
        <v>284</v>
      </c>
      <c r="S555" s="105" t="s">
        <v>1756</v>
      </c>
      <c r="T555" s="105" t="n">
        <v>9785447176952</v>
      </c>
      <c r="U555" s="105" t="n">
        <v>622002890</v>
      </c>
      <c r="V555" s="105" t="n">
        <v>10</v>
      </c>
      <c r="W555" s="109" t="s">
        <v>34</v>
      </c>
      <c r="X555" s="131" t="s">
        <v>35</v>
      </c>
      <c r="Y555" s="46"/>
      <c r="Z555" s="46"/>
      <c r="AA555" s="46"/>
      <c r="AB555" s="34"/>
      <c r="AC555" s="34"/>
      <c r="AD555" s="34"/>
      <c r="AE555" s="34"/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  <c r="BB555" s="34"/>
      <c r="BC555" s="34"/>
      <c r="BD555" s="34"/>
      <c r="BE555" s="34"/>
      <c r="BF555" s="34"/>
      <c r="BG555" s="34"/>
      <c r="BH555" s="34"/>
      <c r="BI555" s="34"/>
      <c r="BJ555" s="34"/>
      <c r="BK555" s="34"/>
      <c r="BL555" s="34"/>
      <c r="BM555" s="34"/>
      <c r="BN555" s="34"/>
      <c r="BO555" s="34"/>
      <c r="BP555" s="34"/>
      <c r="BQ555" s="34"/>
      <c r="BR555" s="34"/>
      <c r="BS555" s="34"/>
      <c r="BT555" s="34"/>
      <c r="BU555" s="34"/>
      <c r="BV555" s="34"/>
      <c r="BW555" s="34"/>
      <c r="BX555" s="34"/>
      <c r="BY555" s="34"/>
      <c r="BZ555" s="34"/>
      <c r="CA555" s="34"/>
      <c r="CB555" s="34"/>
      <c r="CC555" s="34"/>
      <c r="CD555" s="34"/>
      <c r="CE555" s="34"/>
      <c r="CF555" s="34"/>
      <c r="CG555" s="34"/>
      <c r="CH555" s="34"/>
      <c r="CI555" s="34"/>
      <c r="CJ555" s="34"/>
      <c r="CK555" s="34"/>
      <c r="CL555" s="34"/>
      <c r="CM555" s="34"/>
      <c r="CN555" s="34"/>
      <c r="CO555" s="34"/>
      <c r="CP555" s="34"/>
      <c r="CQ555" s="34"/>
      <c r="CR555" s="34"/>
      <c r="CS555" s="34"/>
      <c r="CT555" s="34"/>
      <c r="CU555" s="34"/>
      <c r="CV555" s="34"/>
      <c r="CW555" s="34"/>
      <c r="CX555" s="34"/>
      <c r="CY555" s="34"/>
      <c r="CZ555" s="34"/>
      <c r="DA555" s="34"/>
      <c r="DB555" s="34"/>
      <c r="DC555" s="34"/>
      <c r="DD555" s="34"/>
      <c r="DE555" s="34"/>
      <c r="DF555" s="34"/>
      <c r="DG555" s="34"/>
      <c r="DH555" s="34"/>
      <c r="DI555" s="34"/>
      <c r="DJ555" s="34"/>
      <c r="DK555" s="34"/>
      <c r="DL555" s="34"/>
      <c r="DM555" s="34"/>
      <c r="DN555" s="34"/>
      <c r="DO555" s="34"/>
      <c r="DP555" s="34"/>
      <c r="DQ555" s="34"/>
      <c r="DR555" s="34"/>
      <c r="DS555" s="34"/>
      <c r="DT555" s="34"/>
      <c r="DU555" s="34"/>
      <c r="DV555" s="34"/>
      <c r="DW555" s="34"/>
      <c r="DX555" s="34"/>
      <c r="DY555" s="34"/>
      <c r="DZ555" s="34"/>
      <c r="EA555" s="34"/>
      <c r="EB555" s="34"/>
      <c r="EC555" s="34"/>
      <c r="ED555" s="34"/>
      <c r="EE555" s="34"/>
      <c r="EF555" s="34"/>
      <c r="EG555" s="34"/>
      <c r="EH555" s="34"/>
      <c r="EI555" s="34"/>
      <c r="EJ555" s="34"/>
      <c r="EK555" s="34"/>
      <c r="EL555" s="34"/>
      <c r="EM555" s="34"/>
      <c r="EN555" s="34"/>
      <c r="EO555" s="34"/>
      <c r="EP555" s="34"/>
      <c r="EQ555" s="34"/>
      <c r="ER555" s="34"/>
      <c r="ES555" s="34"/>
      <c r="ET555" s="34"/>
      <c r="EU555" s="34"/>
      <c r="EV555" s="34"/>
      <c r="EW555" s="34"/>
      <c r="EX555" s="34"/>
      <c r="EY555" s="34"/>
      <c r="EZ555" s="34"/>
      <c r="FA555" s="34"/>
      <c r="FB555" s="34"/>
      <c r="FC555" s="34"/>
      <c r="FD555" s="34"/>
      <c r="FE555" s="34"/>
      <c r="FF555" s="34"/>
      <c r="FG555" s="34"/>
      <c r="FH555" s="34"/>
      <c r="FI555" s="34"/>
      <c r="FJ555" s="34"/>
      <c r="FK555" s="34"/>
      <c r="FL555" s="34"/>
      <c r="FM555" s="34"/>
      <c r="FN555" s="34"/>
      <c r="FO555" s="34"/>
      <c r="FP555" s="34"/>
      <c r="FQ555" s="34"/>
      <c r="FR555" s="34"/>
      <c r="FS555" s="34"/>
      <c r="FT555" s="34"/>
      <c r="FU555" s="34"/>
      <c r="FV555" s="34"/>
      <c r="FW555" s="34"/>
    </row>
    <row r="556" s="101" customFormat="true" ht="15" hidden="false" customHeight="true" outlineLevel="0" collapsed="false">
      <c r="A556" s="87" t="n">
        <f aca="false">B556*L556</f>
        <v>0</v>
      </c>
      <c r="B556" s="88"/>
      <c r="C556" s="88" t="n">
        <f aca="false">B556/K556</f>
        <v>0</v>
      </c>
      <c r="D556" s="91" t="s">
        <v>94</v>
      </c>
      <c r="E556" s="92"/>
      <c r="F556" s="91" t="n">
        <v>622002900</v>
      </c>
      <c r="G556" s="91" t="s">
        <v>1757</v>
      </c>
      <c r="H556" s="92" t="s">
        <v>1758</v>
      </c>
      <c r="I556" s="92" t="s">
        <v>1754</v>
      </c>
      <c r="J556" s="92" t="s">
        <v>1759</v>
      </c>
      <c r="K556" s="92" t="n">
        <v>5</v>
      </c>
      <c r="L556" s="92" t="n">
        <v>1390</v>
      </c>
      <c r="M556" s="92"/>
      <c r="N556" s="93" t="n">
        <v>44824</v>
      </c>
      <c r="O556" s="91" t="s">
        <v>44</v>
      </c>
      <c r="P556" s="94" t="s">
        <v>1760</v>
      </c>
      <c r="Q556" s="95" t="n">
        <v>224</v>
      </c>
      <c r="R556" s="95" t="s">
        <v>284</v>
      </c>
      <c r="S556" s="91" t="s">
        <v>1729</v>
      </c>
      <c r="T556" s="91" t="n">
        <v>9785447176976</v>
      </c>
      <c r="U556" s="91" t="n">
        <v>622002900</v>
      </c>
      <c r="V556" s="91" t="n">
        <v>10</v>
      </c>
      <c r="W556" s="96" t="s">
        <v>34</v>
      </c>
      <c r="X556" s="130" t="s">
        <v>35</v>
      </c>
      <c r="Y556" s="86"/>
      <c r="Z556" s="86"/>
      <c r="AA556" s="86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</row>
    <row r="557" s="208" customFormat="true" ht="15" hidden="false" customHeight="true" outlineLevel="0" collapsed="false">
      <c r="A557" s="87" t="n">
        <f aca="false">B557*L557</f>
        <v>0</v>
      </c>
      <c r="B557" s="88"/>
      <c r="C557" s="88" t="n">
        <f aca="false">B557/K557</f>
        <v>0</v>
      </c>
      <c r="D557" s="122" t="s">
        <v>94</v>
      </c>
      <c r="E557" s="122"/>
      <c r="F557" s="132" t="n">
        <v>621006350</v>
      </c>
      <c r="G557" s="132" t="s">
        <v>1761</v>
      </c>
      <c r="H557" s="125" t="s">
        <v>1762</v>
      </c>
      <c r="I557" s="125" t="s">
        <v>1754</v>
      </c>
      <c r="J557" s="125" t="s">
        <v>178</v>
      </c>
      <c r="K557" s="125" t="n">
        <v>10</v>
      </c>
      <c r="L557" s="125" t="n">
        <v>475</v>
      </c>
      <c r="M557" s="125" t="s">
        <v>128</v>
      </c>
      <c r="N557" s="133" t="n">
        <v>44482</v>
      </c>
      <c r="O557" s="132" t="s">
        <v>884</v>
      </c>
      <c r="P557" s="134" t="s">
        <v>1763</v>
      </c>
      <c r="Q557" s="135" t="n">
        <v>64</v>
      </c>
      <c r="R557" s="135" t="s">
        <v>284</v>
      </c>
      <c r="S557" s="132" t="s">
        <v>1764</v>
      </c>
      <c r="T557" s="132" t="n">
        <v>9785447173234</v>
      </c>
      <c r="U557" s="132" t="n">
        <v>621006350</v>
      </c>
      <c r="V557" s="132" t="n">
        <v>10</v>
      </c>
      <c r="W557" s="132" t="s">
        <v>34</v>
      </c>
      <c r="X557" s="131" t="s">
        <v>35</v>
      </c>
      <c r="Y557" s="85"/>
      <c r="Z557" s="86"/>
      <c r="AA557" s="86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</row>
    <row r="558" s="35" customFormat="true" ht="15" hidden="false" customHeight="true" outlineLevel="0" collapsed="false">
      <c r="A558" s="87" t="n">
        <f aca="false">B558*L558</f>
        <v>0</v>
      </c>
      <c r="B558" s="88"/>
      <c r="C558" s="88" t="n">
        <f aca="false">B558/K558</f>
        <v>0</v>
      </c>
      <c r="D558" s="122" t="s">
        <v>94</v>
      </c>
      <c r="E558" s="122"/>
      <c r="F558" s="132" t="n">
        <v>621006351</v>
      </c>
      <c r="G558" s="132" t="s">
        <v>1765</v>
      </c>
      <c r="H558" s="125" t="s">
        <v>1766</v>
      </c>
      <c r="I558" s="125" t="s">
        <v>1754</v>
      </c>
      <c r="J558" s="125" t="s">
        <v>806</v>
      </c>
      <c r="K558" s="125" t="n">
        <v>10</v>
      </c>
      <c r="L558" s="125" t="n">
        <v>475</v>
      </c>
      <c r="M558" s="125" t="s">
        <v>128</v>
      </c>
      <c r="N558" s="133" t="n">
        <v>44803</v>
      </c>
      <c r="O558" s="132" t="s">
        <v>884</v>
      </c>
      <c r="P558" s="134" t="s">
        <v>1763</v>
      </c>
      <c r="Q558" s="135" t="n">
        <v>64</v>
      </c>
      <c r="R558" s="135" t="s">
        <v>284</v>
      </c>
      <c r="S558" s="132" t="s">
        <v>1764</v>
      </c>
      <c r="T558" s="132" t="n">
        <v>9785447173234</v>
      </c>
      <c r="U558" s="132" t="n">
        <v>621006351</v>
      </c>
      <c r="V558" s="132" t="n">
        <v>10</v>
      </c>
      <c r="W558" s="136" t="s">
        <v>34</v>
      </c>
      <c r="X558" s="131" t="s">
        <v>35</v>
      </c>
      <c r="Y558" s="85"/>
      <c r="Z558" s="195"/>
      <c r="AA558" s="195"/>
      <c r="AB558" s="63"/>
      <c r="AC558" s="63"/>
      <c r="AD558" s="63"/>
      <c r="AE558" s="63"/>
      <c r="AF558" s="63"/>
      <c r="AG558" s="63"/>
      <c r="AH558" s="63"/>
      <c r="AI558" s="63"/>
      <c r="AJ558" s="63"/>
      <c r="AK558" s="63"/>
      <c r="AL558" s="63"/>
      <c r="AM558" s="63"/>
      <c r="AN558" s="63"/>
      <c r="AO558" s="63"/>
      <c r="AP558" s="63"/>
      <c r="AQ558" s="63"/>
      <c r="AR558" s="63"/>
      <c r="AS558" s="63"/>
      <c r="AT558" s="63"/>
      <c r="AU558" s="63"/>
      <c r="AV558" s="63"/>
      <c r="AW558" s="63"/>
      <c r="AX558" s="63"/>
      <c r="AY558" s="63"/>
      <c r="AZ558" s="63"/>
      <c r="BA558" s="63"/>
      <c r="BB558" s="63"/>
      <c r="BC558" s="63"/>
      <c r="BD558" s="63"/>
      <c r="BE558" s="63"/>
      <c r="BF558" s="63"/>
      <c r="BG558" s="63"/>
      <c r="BH558" s="63"/>
      <c r="BI558" s="63"/>
      <c r="BJ558" s="63"/>
      <c r="BK558" s="63"/>
      <c r="BL558" s="63"/>
      <c r="BM558" s="63"/>
      <c r="BN558" s="63"/>
      <c r="BO558" s="63"/>
      <c r="BP558" s="63"/>
      <c r="BQ558" s="63"/>
      <c r="BR558" s="63"/>
      <c r="BS558" s="63"/>
      <c r="BT558" s="63"/>
      <c r="BU558" s="63"/>
      <c r="BV558" s="63"/>
      <c r="BW558" s="63"/>
      <c r="BX558" s="63"/>
      <c r="BY558" s="63"/>
      <c r="BZ558" s="63"/>
      <c r="CA558" s="63"/>
      <c r="CB558" s="63"/>
      <c r="CC558" s="63"/>
      <c r="CD558" s="63"/>
      <c r="CE558" s="63"/>
      <c r="CF558" s="63"/>
      <c r="CG558" s="63"/>
      <c r="CH558" s="63"/>
      <c r="CI558" s="63"/>
      <c r="CJ558" s="63"/>
      <c r="CK558" s="63"/>
      <c r="CL558" s="63"/>
      <c r="CM558" s="63"/>
      <c r="CN558" s="63"/>
      <c r="CO558" s="63"/>
      <c r="CP558" s="63"/>
      <c r="CQ558" s="63"/>
      <c r="CR558" s="63"/>
      <c r="CS558" s="63"/>
      <c r="CT558" s="63"/>
      <c r="CU558" s="63"/>
      <c r="CV558" s="63"/>
      <c r="CW558" s="63"/>
      <c r="CX558" s="63"/>
      <c r="CY558" s="63"/>
      <c r="CZ558" s="63"/>
      <c r="DA558" s="63"/>
      <c r="DB558" s="63"/>
      <c r="DC558" s="63"/>
      <c r="DD558" s="63"/>
      <c r="DE558" s="63"/>
      <c r="DF558" s="63"/>
      <c r="DG558" s="63"/>
      <c r="DH558" s="63"/>
      <c r="DI558" s="63"/>
      <c r="DJ558" s="63"/>
      <c r="DK558" s="63"/>
      <c r="DL558" s="63"/>
      <c r="DM558" s="63"/>
      <c r="DN558" s="63"/>
      <c r="DO558" s="63"/>
      <c r="DP558" s="63"/>
      <c r="DQ558" s="63"/>
      <c r="DR558" s="63"/>
      <c r="DS558" s="63"/>
      <c r="DT558" s="63"/>
      <c r="DU558" s="63"/>
      <c r="DV558" s="63"/>
      <c r="DW558" s="63"/>
      <c r="DX558" s="63"/>
      <c r="DY558" s="63"/>
      <c r="DZ558" s="63"/>
      <c r="EA558" s="63"/>
      <c r="EB558" s="63"/>
      <c r="EC558" s="63"/>
      <c r="ED558" s="63"/>
      <c r="EE558" s="63"/>
      <c r="EF558" s="63"/>
      <c r="EG558" s="63"/>
      <c r="EH558" s="63"/>
      <c r="EI558" s="63"/>
      <c r="EJ558" s="63"/>
      <c r="EK558" s="63"/>
      <c r="EL558" s="63"/>
      <c r="EM558" s="63"/>
      <c r="EN558" s="63"/>
      <c r="EO558" s="63"/>
      <c r="EP558" s="63"/>
      <c r="EQ558" s="63"/>
      <c r="ER558" s="63"/>
      <c r="ES558" s="63"/>
      <c r="ET558" s="63"/>
      <c r="EU558" s="63"/>
      <c r="EV558" s="63"/>
      <c r="EW558" s="63"/>
      <c r="EX558" s="63"/>
      <c r="EY558" s="63"/>
      <c r="EZ558" s="63"/>
      <c r="FA558" s="63"/>
      <c r="FB558" s="63"/>
      <c r="FC558" s="63"/>
      <c r="FD558" s="63"/>
      <c r="FE558" s="63"/>
      <c r="FF558" s="63"/>
      <c r="FG558" s="63"/>
      <c r="FH558" s="63"/>
      <c r="FI558" s="63"/>
      <c r="FJ558" s="63"/>
      <c r="FK558" s="63"/>
      <c r="FL558" s="63"/>
      <c r="FM558" s="63"/>
      <c r="FN558" s="63"/>
      <c r="FO558" s="63"/>
      <c r="FP558" s="63"/>
      <c r="FQ558" s="63"/>
      <c r="FR558" s="36"/>
      <c r="FS558" s="36"/>
      <c r="FT558" s="36"/>
      <c r="FU558" s="36"/>
      <c r="FV558" s="36"/>
      <c r="FW558" s="63"/>
    </row>
    <row r="559" s="148" customFormat="true" ht="15" hidden="false" customHeight="true" outlineLevel="0" collapsed="false">
      <c r="A559" s="87" t="n">
        <f aca="false">B559*L559</f>
        <v>0</v>
      </c>
      <c r="B559" s="88"/>
      <c r="C559" s="88" t="n">
        <f aca="false">B559/K559</f>
        <v>0</v>
      </c>
      <c r="D559" s="92" t="s">
        <v>26</v>
      </c>
      <c r="E559" s="92"/>
      <c r="F559" s="91" t="n">
        <v>622002880</v>
      </c>
      <c r="G559" s="91" t="s">
        <v>1767</v>
      </c>
      <c r="H559" s="92" t="s">
        <v>1768</v>
      </c>
      <c r="I559" s="92" t="s">
        <v>1754</v>
      </c>
      <c r="J559" s="92" t="s">
        <v>1769</v>
      </c>
      <c r="K559" s="92" t="n">
        <v>10</v>
      </c>
      <c r="L559" s="92" t="n">
        <v>790</v>
      </c>
      <c r="M559" s="92"/>
      <c r="N559" s="93" t="n">
        <v>44817</v>
      </c>
      <c r="O559" s="91" t="s">
        <v>44</v>
      </c>
      <c r="P559" s="94" t="s">
        <v>1770</v>
      </c>
      <c r="Q559" s="95" t="n">
        <v>112</v>
      </c>
      <c r="R559" s="95" t="s">
        <v>284</v>
      </c>
      <c r="S559" s="91" t="s">
        <v>1729</v>
      </c>
      <c r="T559" s="91" t="n">
        <v>9785447176228</v>
      </c>
      <c r="U559" s="91" t="n">
        <v>622002880</v>
      </c>
      <c r="V559" s="91" t="n">
        <v>10</v>
      </c>
      <c r="W559" s="91" t="s">
        <v>34</v>
      </c>
      <c r="X559" s="130" t="s">
        <v>35</v>
      </c>
      <c r="Y559" s="86"/>
      <c r="Z559" s="86"/>
      <c r="AA559" s="86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1"/>
      <c r="FS559" s="61"/>
      <c r="FT559" s="60"/>
      <c r="FU559" s="60"/>
      <c r="FV559" s="60"/>
      <c r="FW559" s="60"/>
    </row>
    <row r="560" s="208" customFormat="true" ht="15" hidden="false" customHeight="true" outlineLevel="0" collapsed="false">
      <c r="A560" s="87" t="n">
        <f aca="false">B560*L560</f>
        <v>0</v>
      </c>
      <c r="B560" s="88"/>
      <c r="C560" s="88" t="n">
        <f aca="false">B560/K560</f>
        <v>0</v>
      </c>
      <c r="D560" s="122" t="s">
        <v>94</v>
      </c>
      <c r="E560" s="122"/>
      <c r="F560" s="132" t="n">
        <v>621001441</v>
      </c>
      <c r="G560" s="132" t="s">
        <v>1771</v>
      </c>
      <c r="H560" s="125" t="s">
        <v>1772</v>
      </c>
      <c r="I560" s="125" t="s">
        <v>1754</v>
      </c>
      <c r="J560" s="125" t="s">
        <v>806</v>
      </c>
      <c r="K560" s="125" t="n">
        <v>10</v>
      </c>
      <c r="L560" s="125" t="n">
        <v>516</v>
      </c>
      <c r="M560" s="125" t="s">
        <v>128</v>
      </c>
      <c r="N560" s="133" t="n">
        <v>44803</v>
      </c>
      <c r="O560" s="132" t="s">
        <v>884</v>
      </c>
      <c r="P560" s="134" t="s">
        <v>1773</v>
      </c>
      <c r="Q560" s="135" t="n">
        <v>80</v>
      </c>
      <c r="R560" s="135" t="s">
        <v>284</v>
      </c>
      <c r="S560" s="132" t="s">
        <v>1764</v>
      </c>
      <c r="T560" s="132" t="n">
        <v>9785447170028</v>
      </c>
      <c r="U560" s="132" t="n">
        <v>621001441</v>
      </c>
      <c r="V560" s="132" t="n">
        <v>10</v>
      </c>
      <c r="W560" s="132" t="s">
        <v>34</v>
      </c>
      <c r="X560" s="131" t="s">
        <v>35</v>
      </c>
      <c r="Y560" s="85"/>
      <c r="Z560" s="86"/>
      <c r="AA560" s="86"/>
      <c r="AB560" s="34"/>
      <c r="AC560" s="34"/>
      <c r="AD560" s="34"/>
      <c r="AE560" s="34"/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  <c r="BB560" s="34"/>
      <c r="BC560" s="34"/>
      <c r="BD560" s="34"/>
      <c r="BE560" s="34"/>
      <c r="BF560" s="34"/>
      <c r="BG560" s="34"/>
      <c r="BH560" s="34"/>
      <c r="BI560" s="34"/>
      <c r="BJ560" s="34"/>
      <c r="BK560" s="34"/>
      <c r="BL560" s="34"/>
      <c r="BM560" s="34"/>
      <c r="BN560" s="34"/>
      <c r="BO560" s="34"/>
      <c r="BP560" s="34"/>
      <c r="BQ560" s="34"/>
      <c r="BR560" s="34"/>
      <c r="BS560" s="34"/>
      <c r="BT560" s="34"/>
      <c r="BU560" s="34"/>
      <c r="BV560" s="34"/>
      <c r="BW560" s="34"/>
      <c r="BX560" s="34"/>
      <c r="BY560" s="34"/>
      <c r="BZ560" s="34"/>
      <c r="CA560" s="34"/>
      <c r="CB560" s="34"/>
      <c r="CC560" s="34"/>
      <c r="CD560" s="34"/>
      <c r="CE560" s="34"/>
      <c r="CF560" s="34"/>
      <c r="CG560" s="34"/>
      <c r="CH560" s="34"/>
      <c r="CI560" s="34"/>
      <c r="CJ560" s="34"/>
      <c r="CK560" s="34"/>
      <c r="CL560" s="34"/>
      <c r="CM560" s="34"/>
      <c r="CN560" s="34"/>
      <c r="CO560" s="34"/>
      <c r="CP560" s="34"/>
      <c r="CQ560" s="34"/>
      <c r="CR560" s="34"/>
      <c r="CS560" s="34"/>
      <c r="CT560" s="34"/>
      <c r="CU560" s="34"/>
      <c r="CV560" s="34"/>
      <c r="CW560" s="34"/>
      <c r="CX560" s="34"/>
      <c r="CY560" s="34"/>
      <c r="CZ560" s="34"/>
      <c r="DA560" s="34"/>
      <c r="DB560" s="34"/>
      <c r="DC560" s="34"/>
      <c r="DD560" s="34"/>
      <c r="DE560" s="34"/>
      <c r="DF560" s="34"/>
      <c r="DG560" s="34"/>
      <c r="DH560" s="34"/>
      <c r="DI560" s="34"/>
      <c r="DJ560" s="34"/>
      <c r="DK560" s="34"/>
      <c r="DL560" s="34"/>
      <c r="DM560" s="34"/>
      <c r="DN560" s="34"/>
      <c r="DO560" s="34"/>
      <c r="DP560" s="34"/>
      <c r="DQ560" s="34"/>
      <c r="DR560" s="34"/>
      <c r="DS560" s="34"/>
      <c r="DT560" s="34"/>
      <c r="DU560" s="34"/>
      <c r="DV560" s="34"/>
      <c r="DW560" s="34"/>
      <c r="DX560" s="34"/>
      <c r="DY560" s="34"/>
      <c r="DZ560" s="34"/>
      <c r="EA560" s="34"/>
      <c r="EB560" s="34"/>
      <c r="EC560" s="34"/>
      <c r="ED560" s="34"/>
      <c r="EE560" s="34"/>
      <c r="EF560" s="34"/>
      <c r="EG560" s="34"/>
      <c r="EH560" s="34"/>
      <c r="EI560" s="34"/>
      <c r="EJ560" s="34"/>
      <c r="EK560" s="34"/>
      <c r="EL560" s="34"/>
      <c r="EM560" s="34"/>
      <c r="EN560" s="34"/>
      <c r="EO560" s="34"/>
      <c r="EP560" s="34"/>
      <c r="EQ560" s="34"/>
      <c r="ER560" s="34"/>
      <c r="ES560" s="34"/>
      <c r="ET560" s="34"/>
      <c r="EU560" s="34"/>
      <c r="EV560" s="34"/>
      <c r="EW560" s="34"/>
      <c r="EX560" s="34"/>
      <c r="EY560" s="34"/>
      <c r="EZ560" s="34"/>
      <c r="FA560" s="34"/>
      <c r="FB560" s="34"/>
      <c r="FC560" s="34"/>
      <c r="FD560" s="34"/>
      <c r="FE560" s="34"/>
      <c r="FF560" s="34"/>
      <c r="FG560" s="34"/>
      <c r="FH560" s="34"/>
      <c r="FI560" s="34"/>
      <c r="FJ560" s="34"/>
      <c r="FK560" s="34"/>
      <c r="FL560" s="34"/>
      <c r="FM560" s="34"/>
      <c r="FN560" s="34"/>
      <c r="FO560" s="34"/>
      <c r="FP560" s="34"/>
      <c r="FQ560" s="34"/>
      <c r="FR560" s="34"/>
      <c r="FS560" s="34"/>
      <c r="FT560" s="35"/>
      <c r="FU560" s="35"/>
      <c r="FV560" s="35"/>
      <c r="FW560" s="35"/>
    </row>
    <row r="561" s="35" customFormat="true" ht="15" hidden="false" customHeight="true" outlineLevel="0" collapsed="false">
      <c r="A561" s="87" t="n">
        <f aca="false">B561*L561</f>
        <v>0</v>
      </c>
      <c r="B561" s="88"/>
      <c r="C561" s="88" t="n">
        <f aca="false">B561/K561</f>
        <v>0</v>
      </c>
      <c r="D561" s="122" t="s">
        <v>94</v>
      </c>
      <c r="E561" s="122"/>
      <c r="F561" s="132" t="n">
        <v>621001440</v>
      </c>
      <c r="G561" s="132" t="s">
        <v>1774</v>
      </c>
      <c r="H561" s="125" t="s">
        <v>1775</v>
      </c>
      <c r="I561" s="125" t="s">
        <v>1754</v>
      </c>
      <c r="J561" s="125" t="s">
        <v>806</v>
      </c>
      <c r="K561" s="125" t="n">
        <v>10</v>
      </c>
      <c r="L561" s="125" t="n">
        <v>516</v>
      </c>
      <c r="M561" s="125" t="s">
        <v>128</v>
      </c>
      <c r="N561" s="133" t="n">
        <v>44253</v>
      </c>
      <c r="O561" s="132" t="s">
        <v>884</v>
      </c>
      <c r="P561" s="134" t="s">
        <v>1773</v>
      </c>
      <c r="Q561" s="135" t="n">
        <v>80</v>
      </c>
      <c r="R561" s="135" t="s">
        <v>284</v>
      </c>
      <c r="S561" s="132" t="s">
        <v>1764</v>
      </c>
      <c r="T561" s="132" t="n">
        <v>9785447170028</v>
      </c>
      <c r="U561" s="132" t="n">
        <v>621001440</v>
      </c>
      <c r="V561" s="132" t="n">
        <v>10</v>
      </c>
      <c r="W561" s="136" t="s">
        <v>34</v>
      </c>
      <c r="X561" s="130" t="s">
        <v>35</v>
      </c>
      <c r="Y561" s="85"/>
      <c r="Z561" s="46"/>
      <c r="AA561" s="46"/>
      <c r="AB561" s="34"/>
      <c r="AC561" s="34"/>
      <c r="AD561" s="34"/>
      <c r="AE561" s="34"/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  <c r="BB561" s="34"/>
      <c r="BC561" s="34"/>
      <c r="BD561" s="34"/>
      <c r="BE561" s="34"/>
      <c r="BF561" s="34"/>
      <c r="BG561" s="34"/>
      <c r="BH561" s="34"/>
      <c r="BI561" s="34"/>
      <c r="BJ561" s="34"/>
      <c r="BK561" s="34"/>
      <c r="BL561" s="34"/>
      <c r="BM561" s="34"/>
      <c r="BN561" s="34"/>
      <c r="BO561" s="34"/>
      <c r="BP561" s="34"/>
      <c r="BQ561" s="34"/>
      <c r="BR561" s="34"/>
      <c r="BS561" s="34"/>
      <c r="BT561" s="34"/>
      <c r="BU561" s="34"/>
      <c r="BV561" s="34"/>
      <c r="BW561" s="34"/>
      <c r="BX561" s="34"/>
      <c r="BY561" s="34"/>
      <c r="BZ561" s="34"/>
      <c r="CA561" s="34"/>
      <c r="CB561" s="34"/>
      <c r="CC561" s="34"/>
      <c r="CD561" s="34"/>
      <c r="CE561" s="34"/>
      <c r="CF561" s="34"/>
      <c r="CG561" s="34"/>
      <c r="CH561" s="34"/>
      <c r="CI561" s="34"/>
      <c r="CJ561" s="34"/>
      <c r="CK561" s="34"/>
      <c r="CL561" s="34"/>
      <c r="CM561" s="34"/>
      <c r="CN561" s="34"/>
      <c r="CO561" s="34"/>
      <c r="CP561" s="34"/>
      <c r="CQ561" s="34"/>
      <c r="CR561" s="34"/>
      <c r="CS561" s="34"/>
      <c r="CT561" s="34"/>
      <c r="CU561" s="34"/>
      <c r="CV561" s="34"/>
      <c r="CW561" s="34"/>
      <c r="CX561" s="34"/>
      <c r="CY561" s="34"/>
      <c r="CZ561" s="34"/>
      <c r="DA561" s="34"/>
      <c r="DB561" s="34"/>
      <c r="DC561" s="34"/>
      <c r="DD561" s="34"/>
      <c r="DE561" s="34"/>
      <c r="DF561" s="34"/>
      <c r="DG561" s="34"/>
      <c r="DH561" s="34"/>
      <c r="DI561" s="34"/>
      <c r="DJ561" s="34"/>
      <c r="DK561" s="34"/>
      <c r="DL561" s="34"/>
      <c r="DM561" s="34"/>
      <c r="DN561" s="34"/>
      <c r="DO561" s="34"/>
      <c r="DP561" s="34"/>
      <c r="DQ561" s="34"/>
      <c r="DR561" s="34"/>
      <c r="DS561" s="34"/>
      <c r="DT561" s="34"/>
      <c r="DU561" s="34"/>
      <c r="DV561" s="34"/>
      <c r="DW561" s="34"/>
      <c r="DX561" s="34"/>
      <c r="DY561" s="34"/>
      <c r="DZ561" s="34"/>
      <c r="EA561" s="34"/>
      <c r="EB561" s="34"/>
      <c r="EC561" s="34"/>
      <c r="ED561" s="34"/>
      <c r="EE561" s="34"/>
      <c r="EF561" s="34"/>
      <c r="EG561" s="34"/>
      <c r="EH561" s="34"/>
      <c r="EI561" s="34"/>
      <c r="EJ561" s="34"/>
      <c r="EK561" s="34"/>
      <c r="EL561" s="34"/>
      <c r="EM561" s="34"/>
      <c r="EN561" s="34"/>
      <c r="EO561" s="34"/>
      <c r="EP561" s="34"/>
      <c r="EQ561" s="34"/>
      <c r="ER561" s="34"/>
      <c r="ES561" s="34"/>
      <c r="ET561" s="34"/>
      <c r="EU561" s="34"/>
      <c r="EV561" s="34"/>
      <c r="EW561" s="34"/>
      <c r="EX561" s="34"/>
      <c r="EY561" s="34"/>
      <c r="EZ561" s="34"/>
      <c r="FA561" s="34"/>
      <c r="FB561" s="34"/>
      <c r="FC561" s="34"/>
      <c r="FD561" s="34"/>
      <c r="FE561" s="34"/>
      <c r="FF561" s="34"/>
      <c r="FG561" s="34"/>
      <c r="FH561" s="34"/>
      <c r="FI561" s="34"/>
      <c r="FJ561" s="34"/>
      <c r="FK561" s="34"/>
      <c r="FL561" s="34"/>
      <c r="FM561" s="34"/>
      <c r="FN561" s="34"/>
      <c r="FO561" s="34"/>
      <c r="FP561" s="34"/>
      <c r="FQ561" s="34"/>
      <c r="FR561" s="34"/>
      <c r="FS561" s="34"/>
      <c r="FT561" s="34"/>
      <c r="FU561" s="34"/>
      <c r="FV561" s="34"/>
      <c r="FW561" s="34"/>
    </row>
    <row r="562" s="60" customFormat="true" ht="15" hidden="false" customHeight="true" outlineLevel="0" collapsed="false">
      <c r="A562" s="87" t="n">
        <f aca="false">B562*L562</f>
        <v>0</v>
      </c>
      <c r="B562" s="88"/>
      <c r="C562" s="88" t="n">
        <f aca="false">B562/K562</f>
        <v>0</v>
      </c>
      <c r="D562" s="90" t="s">
        <v>26</v>
      </c>
      <c r="E562" s="90"/>
      <c r="F562" s="105" t="n">
        <v>621000200</v>
      </c>
      <c r="G562" s="105" t="s">
        <v>1776</v>
      </c>
      <c r="H562" s="90" t="s">
        <v>1777</v>
      </c>
      <c r="I562" s="90" t="s">
        <v>1754</v>
      </c>
      <c r="J562" s="90" t="s">
        <v>228</v>
      </c>
      <c r="K562" s="90" t="n">
        <v>10</v>
      </c>
      <c r="L562" s="172" t="n">
        <v>590</v>
      </c>
      <c r="M562" s="90"/>
      <c r="N562" s="106" t="n">
        <v>44732</v>
      </c>
      <c r="O562" s="105" t="s">
        <v>201</v>
      </c>
      <c r="P562" s="107" t="s">
        <v>1778</v>
      </c>
      <c r="Q562" s="108" t="n">
        <v>184</v>
      </c>
      <c r="R562" s="108" t="s">
        <v>284</v>
      </c>
      <c r="S562" s="105" t="s">
        <v>1779</v>
      </c>
      <c r="T562" s="105" t="n">
        <v>9785447168810</v>
      </c>
      <c r="U562" s="105" t="n">
        <v>621000200</v>
      </c>
      <c r="V562" s="105" t="n">
        <v>10</v>
      </c>
      <c r="W562" s="109" t="s">
        <v>34</v>
      </c>
      <c r="X562" s="131" t="s">
        <v>35</v>
      </c>
      <c r="Y562" s="98"/>
      <c r="Z562" s="99"/>
      <c r="AA562" s="99"/>
      <c r="AB562" s="102"/>
      <c r="AC562" s="102"/>
      <c r="AD562" s="102"/>
      <c r="AE562" s="102"/>
      <c r="AF562" s="102"/>
      <c r="AG562" s="102"/>
      <c r="AH562" s="102"/>
      <c r="AI562" s="102"/>
      <c r="AJ562" s="102"/>
      <c r="AK562" s="102"/>
      <c r="AL562" s="102"/>
      <c r="AM562" s="102"/>
      <c r="AN562" s="102"/>
      <c r="AO562" s="102"/>
      <c r="AP562" s="102"/>
      <c r="AQ562" s="102"/>
      <c r="AR562" s="102"/>
      <c r="AS562" s="102"/>
      <c r="AT562" s="102"/>
      <c r="AU562" s="102"/>
      <c r="AV562" s="102"/>
      <c r="AW562" s="102"/>
      <c r="AX562" s="102"/>
      <c r="AY562" s="102"/>
      <c r="AZ562" s="102"/>
      <c r="BA562" s="102"/>
      <c r="BB562" s="102"/>
      <c r="BC562" s="102"/>
      <c r="BD562" s="102"/>
      <c r="BE562" s="102"/>
      <c r="BF562" s="102"/>
      <c r="BG562" s="102"/>
      <c r="BH562" s="102"/>
      <c r="BI562" s="102"/>
      <c r="BJ562" s="102"/>
      <c r="BK562" s="102"/>
      <c r="BL562" s="102"/>
      <c r="BM562" s="102"/>
      <c r="BN562" s="102"/>
      <c r="BO562" s="102"/>
      <c r="BP562" s="102"/>
      <c r="BQ562" s="102"/>
      <c r="BR562" s="102"/>
      <c r="BS562" s="102"/>
      <c r="BT562" s="102"/>
      <c r="BU562" s="102"/>
      <c r="BV562" s="102"/>
      <c r="BW562" s="102"/>
      <c r="BX562" s="102"/>
      <c r="BY562" s="102"/>
      <c r="BZ562" s="102"/>
      <c r="CA562" s="102"/>
      <c r="CB562" s="102"/>
      <c r="CC562" s="102"/>
      <c r="CD562" s="102"/>
      <c r="CE562" s="102"/>
      <c r="CF562" s="102"/>
      <c r="CG562" s="102"/>
      <c r="CH562" s="102"/>
      <c r="CI562" s="102"/>
      <c r="CJ562" s="102"/>
      <c r="CK562" s="102"/>
      <c r="CL562" s="102"/>
      <c r="CM562" s="102"/>
      <c r="CN562" s="102"/>
      <c r="CO562" s="102"/>
      <c r="CP562" s="102"/>
      <c r="CQ562" s="102"/>
      <c r="CR562" s="102"/>
      <c r="CS562" s="102"/>
      <c r="CT562" s="102"/>
      <c r="CU562" s="102"/>
      <c r="CV562" s="102"/>
      <c r="CW562" s="102"/>
      <c r="CX562" s="102"/>
      <c r="CY562" s="102"/>
      <c r="CZ562" s="102"/>
      <c r="DA562" s="102"/>
      <c r="DB562" s="102"/>
      <c r="DC562" s="102"/>
      <c r="DD562" s="102"/>
      <c r="DE562" s="102"/>
      <c r="DF562" s="102"/>
      <c r="DG562" s="102"/>
      <c r="DH562" s="102"/>
      <c r="DI562" s="102"/>
      <c r="DJ562" s="102"/>
      <c r="DK562" s="102"/>
      <c r="DL562" s="102"/>
      <c r="DM562" s="102"/>
      <c r="DN562" s="102"/>
      <c r="DO562" s="102"/>
      <c r="DP562" s="102"/>
      <c r="DQ562" s="102"/>
      <c r="DR562" s="102"/>
      <c r="DS562" s="102"/>
      <c r="DT562" s="102"/>
      <c r="DU562" s="102"/>
      <c r="DV562" s="102"/>
      <c r="DW562" s="102"/>
      <c r="DX562" s="102"/>
      <c r="DY562" s="102"/>
      <c r="DZ562" s="102"/>
      <c r="EA562" s="102"/>
      <c r="EB562" s="102"/>
      <c r="EC562" s="102"/>
      <c r="ED562" s="102"/>
      <c r="EE562" s="102"/>
      <c r="EF562" s="102"/>
      <c r="EG562" s="102"/>
      <c r="EH562" s="102"/>
      <c r="EI562" s="102"/>
      <c r="EJ562" s="102"/>
      <c r="EK562" s="102"/>
      <c r="EL562" s="102"/>
      <c r="EM562" s="102"/>
      <c r="EN562" s="102"/>
      <c r="EO562" s="102"/>
      <c r="EP562" s="102"/>
      <c r="EQ562" s="102"/>
      <c r="ER562" s="102"/>
      <c r="ES562" s="102"/>
      <c r="ET562" s="102"/>
      <c r="EU562" s="102"/>
      <c r="EV562" s="102"/>
      <c r="EW562" s="102"/>
      <c r="EX562" s="102"/>
      <c r="EY562" s="102"/>
      <c r="EZ562" s="102"/>
      <c r="FA562" s="102"/>
      <c r="FB562" s="102"/>
      <c r="FC562" s="102"/>
      <c r="FD562" s="102"/>
      <c r="FE562" s="102"/>
      <c r="FF562" s="102"/>
      <c r="FG562" s="102"/>
      <c r="FH562" s="102"/>
      <c r="FI562" s="102"/>
      <c r="FJ562" s="102"/>
      <c r="FK562" s="102"/>
      <c r="FL562" s="102"/>
      <c r="FM562" s="102"/>
      <c r="FN562" s="102"/>
      <c r="FO562" s="102"/>
      <c r="FP562" s="102"/>
      <c r="FQ562" s="102"/>
      <c r="FR562" s="102"/>
      <c r="FS562" s="102"/>
      <c r="FT562" s="103"/>
      <c r="FU562" s="103"/>
      <c r="FV562" s="103"/>
      <c r="FW562" s="101"/>
    </row>
    <row r="563" s="60" customFormat="true" ht="15" hidden="false" customHeight="true" outlineLevel="0" collapsed="false">
      <c r="A563" s="87" t="n">
        <f aca="false">B563*L563</f>
        <v>0</v>
      </c>
      <c r="B563" s="88"/>
      <c r="C563" s="88" t="n">
        <f aca="false">B563/K563</f>
        <v>0</v>
      </c>
      <c r="D563" s="92" t="s">
        <v>26</v>
      </c>
      <c r="E563" s="92"/>
      <c r="F563" s="91" t="n">
        <v>622000110</v>
      </c>
      <c r="G563" s="91" t="s">
        <v>1780</v>
      </c>
      <c r="H563" s="92" t="s">
        <v>1781</v>
      </c>
      <c r="I563" s="92" t="s">
        <v>1754</v>
      </c>
      <c r="J563" s="92" t="s">
        <v>806</v>
      </c>
      <c r="K563" s="92" t="n">
        <v>10</v>
      </c>
      <c r="L563" s="157" t="n">
        <v>564</v>
      </c>
      <c r="M563" s="92"/>
      <c r="N563" s="93" t="n">
        <v>44685</v>
      </c>
      <c r="O563" s="91" t="s">
        <v>884</v>
      </c>
      <c r="P563" s="94" t="s">
        <v>1782</v>
      </c>
      <c r="Q563" s="95" t="n">
        <v>64</v>
      </c>
      <c r="R563" s="95" t="s">
        <v>284</v>
      </c>
      <c r="S563" s="91" t="s">
        <v>130</v>
      </c>
      <c r="T563" s="91" t="n">
        <v>9785447169015</v>
      </c>
      <c r="U563" s="91" t="n">
        <v>622000110</v>
      </c>
      <c r="V563" s="91" t="n">
        <v>10</v>
      </c>
      <c r="W563" s="96" t="s">
        <v>34</v>
      </c>
      <c r="X563" s="200" t="e">
        <f aca="false">HYPERLINK(CONCATENATE("https://www.leobooks.ru/?s=",#REF!,"&amp;post_type=product"),"фото")</f>
        <v>#REF!</v>
      </c>
      <c r="Y563" s="98"/>
      <c r="Z563" s="99"/>
      <c r="AA563" s="99"/>
      <c r="AB563" s="102"/>
      <c r="AC563" s="102"/>
      <c r="AD563" s="102"/>
      <c r="AE563" s="102"/>
      <c r="AF563" s="102"/>
      <c r="AG563" s="102"/>
      <c r="AH563" s="102"/>
      <c r="AI563" s="102"/>
      <c r="AJ563" s="102"/>
      <c r="AK563" s="102"/>
      <c r="AL563" s="102"/>
      <c r="AM563" s="102"/>
      <c r="AN563" s="102"/>
      <c r="AO563" s="102"/>
      <c r="AP563" s="102"/>
      <c r="AQ563" s="102"/>
      <c r="AR563" s="102"/>
      <c r="AS563" s="102"/>
      <c r="AT563" s="102"/>
      <c r="AU563" s="102"/>
      <c r="AV563" s="102"/>
      <c r="AW563" s="102"/>
      <c r="AX563" s="102"/>
      <c r="AY563" s="102"/>
      <c r="AZ563" s="102"/>
      <c r="BA563" s="102"/>
      <c r="BB563" s="102"/>
      <c r="BC563" s="102"/>
      <c r="BD563" s="102"/>
      <c r="BE563" s="102"/>
      <c r="BF563" s="102"/>
      <c r="BG563" s="102"/>
      <c r="BH563" s="102"/>
      <c r="BI563" s="102"/>
      <c r="BJ563" s="102"/>
      <c r="BK563" s="102"/>
      <c r="BL563" s="102"/>
      <c r="BM563" s="102"/>
      <c r="BN563" s="102"/>
      <c r="BO563" s="102"/>
      <c r="BP563" s="102"/>
      <c r="BQ563" s="102"/>
      <c r="BR563" s="102"/>
      <c r="BS563" s="102"/>
      <c r="BT563" s="102"/>
      <c r="BU563" s="102"/>
      <c r="BV563" s="102"/>
      <c r="BW563" s="102"/>
      <c r="BX563" s="102"/>
      <c r="BY563" s="102"/>
      <c r="BZ563" s="102"/>
      <c r="CA563" s="102"/>
      <c r="CB563" s="102"/>
      <c r="CC563" s="102"/>
      <c r="CD563" s="102"/>
      <c r="CE563" s="102"/>
      <c r="CF563" s="102"/>
      <c r="CG563" s="102"/>
      <c r="CH563" s="102"/>
      <c r="CI563" s="102"/>
      <c r="CJ563" s="102"/>
      <c r="CK563" s="102"/>
      <c r="CL563" s="102"/>
      <c r="CM563" s="102"/>
      <c r="CN563" s="102"/>
      <c r="CO563" s="102"/>
      <c r="CP563" s="102"/>
      <c r="CQ563" s="102"/>
      <c r="CR563" s="102"/>
      <c r="CS563" s="102"/>
      <c r="CT563" s="102"/>
      <c r="CU563" s="102"/>
      <c r="CV563" s="102"/>
      <c r="CW563" s="102"/>
      <c r="CX563" s="102"/>
      <c r="CY563" s="102"/>
      <c r="CZ563" s="102"/>
      <c r="DA563" s="102"/>
      <c r="DB563" s="102"/>
      <c r="DC563" s="102"/>
      <c r="DD563" s="102"/>
      <c r="DE563" s="102"/>
      <c r="DF563" s="102"/>
      <c r="DG563" s="102"/>
      <c r="DH563" s="102"/>
      <c r="DI563" s="102"/>
      <c r="DJ563" s="102"/>
      <c r="DK563" s="102"/>
      <c r="DL563" s="102"/>
      <c r="DM563" s="102"/>
      <c r="DN563" s="102"/>
      <c r="DO563" s="102"/>
      <c r="DP563" s="102"/>
      <c r="DQ563" s="102"/>
      <c r="DR563" s="102"/>
      <c r="DS563" s="102"/>
      <c r="DT563" s="102"/>
      <c r="DU563" s="102"/>
      <c r="DV563" s="102"/>
      <c r="DW563" s="102"/>
      <c r="DX563" s="102"/>
      <c r="DY563" s="102"/>
      <c r="DZ563" s="102"/>
      <c r="EA563" s="102"/>
      <c r="EB563" s="102"/>
      <c r="EC563" s="102"/>
      <c r="ED563" s="102"/>
      <c r="EE563" s="102"/>
      <c r="EF563" s="102"/>
      <c r="EG563" s="102"/>
      <c r="EH563" s="102"/>
      <c r="EI563" s="102"/>
      <c r="EJ563" s="102"/>
      <c r="EK563" s="102"/>
      <c r="EL563" s="102"/>
      <c r="EM563" s="102"/>
      <c r="EN563" s="102"/>
      <c r="EO563" s="102"/>
      <c r="EP563" s="102"/>
      <c r="EQ563" s="102"/>
      <c r="ER563" s="102"/>
      <c r="ES563" s="102"/>
      <c r="ET563" s="102"/>
      <c r="EU563" s="102"/>
      <c r="EV563" s="102"/>
      <c r="EW563" s="102"/>
      <c r="EX563" s="102"/>
      <c r="EY563" s="102"/>
      <c r="EZ563" s="102"/>
      <c r="FA563" s="102"/>
      <c r="FB563" s="102"/>
      <c r="FC563" s="102"/>
      <c r="FD563" s="102"/>
      <c r="FE563" s="102"/>
      <c r="FF563" s="102"/>
      <c r="FG563" s="102"/>
      <c r="FH563" s="102"/>
      <c r="FI563" s="102"/>
      <c r="FJ563" s="102"/>
      <c r="FK563" s="102"/>
      <c r="FL563" s="102"/>
      <c r="FM563" s="102"/>
      <c r="FN563" s="102"/>
      <c r="FO563" s="102"/>
      <c r="FP563" s="102"/>
      <c r="FQ563" s="102"/>
      <c r="FR563" s="61"/>
      <c r="FS563" s="61"/>
      <c r="FT563" s="101"/>
      <c r="FU563" s="101"/>
      <c r="FV563" s="101"/>
      <c r="FW563" s="61"/>
    </row>
    <row r="564" s="148" customFormat="true" ht="15" hidden="false" customHeight="false" outlineLevel="0" collapsed="false">
      <c r="A564" s="87" t="n">
        <f aca="false">B564*L564</f>
        <v>0</v>
      </c>
      <c r="B564" s="88"/>
      <c r="C564" s="88" t="n">
        <f aca="false">B564/K564</f>
        <v>0</v>
      </c>
      <c r="D564" s="92" t="s">
        <v>26</v>
      </c>
      <c r="E564" s="92"/>
      <c r="F564" s="91" t="n">
        <v>622000960</v>
      </c>
      <c r="G564" s="91" t="s">
        <v>1783</v>
      </c>
      <c r="H564" s="92" t="s">
        <v>1784</v>
      </c>
      <c r="I564" s="92" t="s">
        <v>1754</v>
      </c>
      <c r="J564" s="92" t="s">
        <v>228</v>
      </c>
      <c r="K564" s="92" t="n">
        <v>5</v>
      </c>
      <c r="L564" s="157" t="n">
        <v>900</v>
      </c>
      <c r="M564" s="92"/>
      <c r="N564" s="93" t="n">
        <v>44678</v>
      </c>
      <c r="O564" s="91" t="s">
        <v>44</v>
      </c>
      <c r="P564" s="94" t="s">
        <v>1785</v>
      </c>
      <c r="Q564" s="95" t="n">
        <v>160</v>
      </c>
      <c r="R564" s="95" t="s">
        <v>284</v>
      </c>
      <c r="S564" s="91" t="s">
        <v>130</v>
      </c>
      <c r="T564" s="91" t="n">
        <v>9785447174446</v>
      </c>
      <c r="U564" s="91" t="n">
        <v>622000960</v>
      </c>
      <c r="V564" s="91" t="n">
        <v>10</v>
      </c>
      <c r="W564" s="96" t="s">
        <v>34</v>
      </c>
      <c r="X564" s="131" t="s">
        <v>35</v>
      </c>
      <c r="Y564" s="85"/>
      <c r="Z564" s="86"/>
      <c r="AA564" s="86"/>
      <c r="AB564" s="34"/>
      <c r="AC564" s="34"/>
      <c r="AD564" s="34"/>
      <c r="AE564" s="34"/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4"/>
      <c r="AX564" s="34"/>
      <c r="AY564" s="34"/>
      <c r="AZ564" s="34"/>
      <c r="BA564" s="34"/>
      <c r="BB564" s="34"/>
      <c r="BC564" s="34"/>
      <c r="BD564" s="34"/>
      <c r="BE564" s="34"/>
      <c r="BF564" s="34"/>
      <c r="BG564" s="34"/>
      <c r="BH564" s="34"/>
      <c r="BI564" s="34"/>
      <c r="BJ564" s="34"/>
      <c r="BK564" s="34"/>
      <c r="BL564" s="34"/>
      <c r="BM564" s="34"/>
      <c r="BN564" s="34"/>
      <c r="BO564" s="34"/>
      <c r="BP564" s="34"/>
      <c r="BQ564" s="34"/>
      <c r="BR564" s="34"/>
      <c r="BS564" s="34"/>
      <c r="BT564" s="34"/>
      <c r="BU564" s="34"/>
      <c r="BV564" s="34"/>
      <c r="BW564" s="34"/>
      <c r="BX564" s="34"/>
      <c r="BY564" s="34"/>
      <c r="BZ564" s="34"/>
      <c r="CA564" s="34"/>
      <c r="CB564" s="34"/>
      <c r="CC564" s="34"/>
      <c r="CD564" s="34"/>
      <c r="CE564" s="34"/>
      <c r="CF564" s="34"/>
      <c r="CG564" s="34"/>
      <c r="CH564" s="34"/>
      <c r="CI564" s="34"/>
      <c r="CJ564" s="34"/>
      <c r="CK564" s="34"/>
      <c r="CL564" s="34"/>
      <c r="CM564" s="34"/>
      <c r="CN564" s="34"/>
      <c r="CO564" s="34"/>
      <c r="CP564" s="34"/>
      <c r="CQ564" s="34"/>
      <c r="CR564" s="34"/>
      <c r="CS564" s="34"/>
      <c r="CT564" s="34"/>
      <c r="CU564" s="34"/>
      <c r="CV564" s="34"/>
      <c r="CW564" s="34"/>
      <c r="CX564" s="34"/>
      <c r="CY564" s="34"/>
      <c r="CZ564" s="34"/>
      <c r="DA564" s="34"/>
      <c r="DB564" s="34"/>
      <c r="DC564" s="34"/>
      <c r="DD564" s="34"/>
      <c r="DE564" s="34"/>
      <c r="DF564" s="34"/>
      <c r="DG564" s="34"/>
      <c r="DH564" s="34"/>
      <c r="DI564" s="34"/>
      <c r="DJ564" s="34"/>
      <c r="DK564" s="34"/>
      <c r="DL564" s="34"/>
      <c r="DM564" s="34"/>
      <c r="DN564" s="34"/>
      <c r="DO564" s="34"/>
      <c r="DP564" s="34"/>
      <c r="DQ564" s="34"/>
      <c r="DR564" s="34"/>
      <c r="DS564" s="34"/>
      <c r="DT564" s="34"/>
      <c r="DU564" s="34"/>
      <c r="DV564" s="34"/>
      <c r="DW564" s="34"/>
      <c r="DX564" s="34"/>
      <c r="DY564" s="34"/>
      <c r="DZ564" s="34"/>
      <c r="EA564" s="34"/>
      <c r="EB564" s="34"/>
      <c r="EC564" s="34"/>
      <c r="ED564" s="34"/>
      <c r="EE564" s="34"/>
      <c r="EF564" s="34"/>
      <c r="EG564" s="34"/>
      <c r="EH564" s="34"/>
      <c r="EI564" s="34"/>
      <c r="EJ564" s="34"/>
      <c r="EK564" s="34"/>
      <c r="EL564" s="34"/>
      <c r="EM564" s="34"/>
      <c r="EN564" s="34"/>
      <c r="EO564" s="34"/>
      <c r="EP564" s="34"/>
      <c r="EQ564" s="34"/>
      <c r="ER564" s="34"/>
      <c r="ES564" s="34"/>
      <c r="ET564" s="34"/>
      <c r="EU564" s="34"/>
      <c r="EV564" s="34"/>
      <c r="EW564" s="34"/>
      <c r="EX564" s="34"/>
      <c r="EY564" s="34"/>
      <c r="EZ564" s="34"/>
      <c r="FA564" s="34"/>
      <c r="FB564" s="34"/>
      <c r="FC564" s="34"/>
      <c r="FD564" s="34"/>
      <c r="FE564" s="34"/>
      <c r="FF564" s="34"/>
      <c r="FG564" s="34"/>
      <c r="FH564" s="34"/>
      <c r="FI564" s="34"/>
      <c r="FJ564" s="34"/>
      <c r="FK564" s="34"/>
      <c r="FL564" s="34"/>
      <c r="FM564" s="34"/>
      <c r="FN564" s="34"/>
      <c r="FO564" s="34"/>
      <c r="FP564" s="34"/>
      <c r="FQ564" s="34"/>
      <c r="FR564" s="34"/>
      <c r="FS564" s="34"/>
      <c r="FT564" s="35"/>
      <c r="FU564" s="35"/>
      <c r="FV564" s="35"/>
      <c r="FW564" s="35"/>
    </row>
    <row r="565" s="103" customFormat="true" ht="15" hidden="false" customHeight="true" outlineLevel="0" collapsed="false">
      <c r="A565" s="87" t="n">
        <f aca="false">B565*L565</f>
        <v>0</v>
      </c>
      <c r="B565" s="88"/>
      <c r="C565" s="88" t="n">
        <f aca="false">B565/K565</f>
        <v>0</v>
      </c>
      <c r="D565" s="92" t="s">
        <v>26</v>
      </c>
      <c r="E565" s="92"/>
      <c r="F565" s="91" t="n">
        <v>622003760</v>
      </c>
      <c r="G565" s="91" t="s">
        <v>1786</v>
      </c>
      <c r="H565" s="92" t="s">
        <v>1787</v>
      </c>
      <c r="I565" s="92" t="s">
        <v>1754</v>
      </c>
      <c r="J565" s="92" t="s">
        <v>806</v>
      </c>
      <c r="K565" s="92" t="n">
        <v>5</v>
      </c>
      <c r="L565" s="92" t="n">
        <v>1200</v>
      </c>
      <c r="M565" s="92"/>
      <c r="N565" s="93" t="n">
        <v>44984</v>
      </c>
      <c r="O565" s="91" t="s">
        <v>44</v>
      </c>
      <c r="P565" s="94" t="s">
        <v>1788</v>
      </c>
      <c r="Q565" s="95" t="n">
        <v>352</v>
      </c>
      <c r="R565" s="94" t="s">
        <v>284</v>
      </c>
      <c r="S565" s="91" t="s">
        <v>1789</v>
      </c>
      <c r="T565" s="91" t="n">
        <v>9785447177027</v>
      </c>
      <c r="U565" s="91" t="n">
        <v>622003760</v>
      </c>
      <c r="V565" s="91" t="n">
        <v>10</v>
      </c>
      <c r="W565" s="96" t="s">
        <v>34</v>
      </c>
      <c r="X565" s="131" t="s">
        <v>35</v>
      </c>
      <c r="Y565" s="99"/>
      <c r="Z565" s="99"/>
      <c r="AA565" s="99"/>
      <c r="AB565" s="102"/>
      <c r="AC565" s="102"/>
      <c r="AD565" s="102"/>
      <c r="AE565" s="102"/>
      <c r="AF565" s="102"/>
      <c r="AG565" s="102"/>
      <c r="AH565" s="102"/>
      <c r="AI565" s="102"/>
      <c r="AJ565" s="102"/>
      <c r="AK565" s="102"/>
      <c r="AL565" s="102"/>
      <c r="AM565" s="102"/>
      <c r="AN565" s="102"/>
      <c r="AO565" s="102"/>
      <c r="AP565" s="102"/>
      <c r="AQ565" s="102"/>
      <c r="AR565" s="102"/>
      <c r="AS565" s="102"/>
      <c r="AT565" s="102"/>
      <c r="AU565" s="102"/>
      <c r="AV565" s="102"/>
      <c r="AW565" s="102"/>
      <c r="AX565" s="102"/>
      <c r="AY565" s="102"/>
      <c r="AZ565" s="102"/>
      <c r="BA565" s="102"/>
      <c r="BB565" s="102"/>
      <c r="BC565" s="102"/>
      <c r="BD565" s="102"/>
      <c r="BE565" s="102"/>
      <c r="BF565" s="102"/>
      <c r="BG565" s="102"/>
      <c r="BH565" s="102"/>
      <c r="BI565" s="102"/>
      <c r="BJ565" s="102"/>
      <c r="BK565" s="102"/>
      <c r="BL565" s="102"/>
      <c r="BM565" s="102"/>
      <c r="BN565" s="102"/>
      <c r="BO565" s="102"/>
      <c r="BP565" s="102"/>
      <c r="BQ565" s="102"/>
      <c r="BR565" s="102"/>
      <c r="BS565" s="102"/>
      <c r="BT565" s="102"/>
      <c r="BU565" s="102"/>
      <c r="BV565" s="102"/>
      <c r="BW565" s="102"/>
      <c r="BX565" s="102"/>
      <c r="BY565" s="102"/>
      <c r="BZ565" s="102"/>
      <c r="CA565" s="102"/>
      <c r="CB565" s="102"/>
      <c r="CC565" s="102"/>
      <c r="CD565" s="102"/>
      <c r="CE565" s="102"/>
      <c r="CF565" s="102"/>
      <c r="CG565" s="102"/>
      <c r="CH565" s="102"/>
      <c r="CI565" s="102"/>
      <c r="CJ565" s="102"/>
      <c r="CK565" s="102"/>
      <c r="CL565" s="102"/>
      <c r="CM565" s="102"/>
      <c r="CN565" s="102"/>
      <c r="CO565" s="102"/>
      <c r="CP565" s="102"/>
      <c r="CQ565" s="102"/>
      <c r="CR565" s="102"/>
      <c r="CS565" s="102"/>
      <c r="CT565" s="102"/>
      <c r="CU565" s="102"/>
      <c r="CV565" s="102"/>
      <c r="CW565" s="102"/>
      <c r="CX565" s="102"/>
      <c r="CY565" s="102"/>
      <c r="CZ565" s="102"/>
      <c r="DA565" s="102"/>
      <c r="DB565" s="102"/>
      <c r="DC565" s="102"/>
      <c r="DD565" s="102"/>
      <c r="DE565" s="102"/>
      <c r="DF565" s="102"/>
      <c r="DG565" s="102"/>
      <c r="DH565" s="102"/>
      <c r="DI565" s="102"/>
      <c r="DJ565" s="102"/>
      <c r="DK565" s="102"/>
      <c r="DL565" s="102"/>
      <c r="DM565" s="102"/>
      <c r="DN565" s="102"/>
      <c r="DO565" s="102"/>
      <c r="DP565" s="102"/>
      <c r="DQ565" s="102"/>
      <c r="DR565" s="102"/>
      <c r="DS565" s="102"/>
      <c r="DT565" s="102"/>
      <c r="DU565" s="102"/>
      <c r="DV565" s="102"/>
      <c r="DW565" s="102"/>
      <c r="DX565" s="102"/>
      <c r="DY565" s="102"/>
      <c r="DZ565" s="102"/>
      <c r="EA565" s="102"/>
      <c r="EB565" s="102"/>
      <c r="EC565" s="102"/>
      <c r="ED565" s="102"/>
      <c r="EE565" s="102"/>
      <c r="EF565" s="102"/>
      <c r="EG565" s="102"/>
      <c r="EH565" s="102"/>
      <c r="EI565" s="102"/>
      <c r="EJ565" s="102"/>
      <c r="EK565" s="102"/>
      <c r="EL565" s="102"/>
      <c r="EM565" s="102"/>
      <c r="EN565" s="102"/>
      <c r="EO565" s="102"/>
      <c r="EP565" s="102"/>
      <c r="EQ565" s="102"/>
      <c r="ER565" s="102"/>
      <c r="ES565" s="102"/>
      <c r="ET565" s="102"/>
      <c r="EU565" s="102"/>
      <c r="EV565" s="102"/>
      <c r="EW565" s="102"/>
      <c r="EX565" s="102"/>
      <c r="EY565" s="102"/>
      <c r="EZ565" s="102"/>
      <c r="FA565" s="102"/>
      <c r="FB565" s="102"/>
      <c r="FC565" s="102"/>
      <c r="FD565" s="102"/>
      <c r="FE565" s="102"/>
      <c r="FF565" s="102"/>
      <c r="FG565" s="102"/>
      <c r="FH565" s="102"/>
      <c r="FI565" s="102"/>
      <c r="FJ565" s="102"/>
      <c r="FK565" s="102"/>
      <c r="FL565" s="102"/>
      <c r="FM565" s="102"/>
      <c r="FN565" s="102"/>
      <c r="FO565" s="102"/>
      <c r="FP565" s="102"/>
      <c r="FQ565" s="102"/>
      <c r="FR565" s="102"/>
      <c r="FS565" s="102"/>
    </row>
    <row r="566" s="104" customFormat="true" ht="15" hidden="false" customHeight="true" outlineLevel="0" collapsed="false">
      <c r="A566" s="87" t="n">
        <f aca="false">B566*L566</f>
        <v>0</v>
      </c>
      <c r="B566" s="87"/>
      <c r="C566" s="88" t="n">
        <f aca="false">B566/K566</f>
        <v>0</v>
      </c>
      <c r="D566" s="105" t="s">
        <v>94</v>
      </c>
      <c r="E566" s="90"/>
      <c r="F566" s="105" t="n">
        <v>623001090</v>
      </c>
      <c r="G566" s="105" t="s">
        <v>1790</v>
      </c>
      <c r="H566" s="90" t="s">
        <v>1791</v>
      </c>
      <c r="I566" s="90" t="s">
        <v>1754</v>
      </c>
      <c r="J566" s="90" t="s">
        <v>806</v>
      </c>
      <c r="K566" s="90" t="n">
        <v>5</v>
      </c>
      <c r="L566" s="90" t="n">
        <v>1290</v>
      </c>
      <c r="M566" s="90"/>
      <c r="N566" s="106" t="n">
        <v>45103</v>
      </c>
      <c r="O566" s="105" t="s">
        <v>44</v>
      </c>
      <c r="P566" s="107" t="s">
        <v>1792</v>
      </c>
      <c r="Q566" s="108" t="n">
        <v>224</v>
      </c>
      <c r="R566" s="107" t="s">
        <v>284</v>
      </c>
      <c r="S566" s="105" t="s">
        <v>1729</v>
      </c>
      <c r="T566" s="105" t="n">
        <v>9785447177003</v>
      </c>
      <c r="U566" s="105" t="n">
        <v>623001090</v>
      </c>
      <c r="V566" s="105" t="n">
        <v>10</v>
      </c>
      <c r="W566" s="109" t="s">
        <v>34</v>
      </c>
      <c r="X566" s="131" t="s">
        <v>35</v>
      </c>
      <c r="Y566" s="111"/>
      <c r="Z566" s="111"/>
      <c r="AA566" s="111"/>
      <c r="AB566" s="47"/>
      <c r="AC566" s="47"/>
      <c r="AD566" s="47"/>
      <c r="AE566" s="47"/>
      <c r="AF566" s="47"/>
      <c r="AG566" s="47"/>
      <c r="AH566" s="47"/>
      <c r="AI566" s="47"/>
      <c r="AJ566" s="47"/>
      <c r="AK566" s="47"/>
      <c r="AL566" s="47"/>
      <c r="AM566" s="47"/>
      <c r="AN566" s="47"/>
      <c r="AO566" s="47"/>
      <c r="AP566" s="47"/>
      <c r="AQ566" s="47"/>
      <c r="AR566" s="47"/>
      <c r="AS566" s="47"/>
      <c r="AT566" s="47"/>
      <c r="AU566" s="47"/>
      <c r="AV566" s="47"/>
      <c r="AW566" s="47"/>
      <c r="AX566" s="47"/>
      <c r="AY566" s="47"/>
      <c r="AZ566" s="47"/>
      <c r="BA566" s="47"/>
      <c r="BB566" s="47"/>
      <c r="BC566" s="47"/>
      <c r="BD566" s="47"/>
      <c r="BE566" s="47"/>
      <c r="BF566" s="47"/>
      <c r="BG566" s="47"/>
      <c r="BH566" s="47"/>
      <c r="BI566" s="47"/>
      <c r="BJ566" s="47"/>
      <c r="BK566" s="47"/>
      <c r="BL566" s="47"/>
      <c r="BM566" s="47"/>
      <c r="BN566" s="47"/>
      <c r="BO566" s="47"/>
      <c r="BP566" s="47"/>
      <c r="BQ566" s="47"/>
      <c r="BR566" s="47"/>
      <c r="BS566" s="47"/>
      <c r="BT566" s="47"/>
      <c r="BU566" s="47"/>
      <c r="BV566" s="47"/>
      <c r="BW566" s="47"/>
      <c r="BX566" s="47"/>
      <c r="BY566" s="47"/>
      <c r="BZ566" s="47"/>
      <c r="CA566" s="47"/>
      <c r="CB566" s="47"/>
      <c r="CC566" s="47"/>
      <c r="CD566" s="47"/>
      <c r="CE566" s="47"/>
      <c r="CF566" s="47"/>
      <c r="CG566" s="47"/>
      <c r="CH566" s="47"/>
      <c r="CI566" s="47"/>
      <c r="CJ566" s="47"/>
      <c r="CK566" s="47"/>
      <c r="CL566" s="47"/>
      <c r="CM566" s="47"/>
      <c r="CN566" s="47"/>
      <c r="CO566" s="47"/>
      <c r="CP566" s="47"/>
      <c r="CQ566" s="47"/>
      <c r="CR566" s="47"/>
      <c r="CS566" s="47"/>
      <c r="CT566" s="47"/>
      <c r="CU566" s="47"/>
      <c r="CV566" s="47"/>
      <c r="CW566" s="47"/>
      <c r="CX566" s="47"/>
      <c r="CY566" s="47"/>
      <c r="CZ566" s="47"/>
      <c r="DA566" s="47"/>
      <c r="DB566" s="47"/>
      <c r="DC566" s="47"/>
      <c r="DD566" s="47"/>
      <c r="DE566" s="47"/>
      <c r="DF566" s="47"/>
      <c r="DG566" s="47"/>
      <c r="DH566" s="47"/>
      <c r="DI566" s="47"/>
      <c r="DJ566" s="47"/>
      <c r="DK566" s="47"/>
      <c r="DL566" s="47"/>
      <c r="DM566" s="47"/>
      <c r="DN566" s="47"/>
      <c r="DO566" s="47"/>
      <c r="DP566" s="47"/>
      <c r="DQ566" s="47"/>
      <c r="DR566" s="47"/>
      <c r="DS566" s="47"/>
      <c r="DT566" s="47"/>
      <c r="DU566" s="47"/>
      <c r="DV566" s="47"/>
      <c r="DW566" s="47"/>
      <c r="DX566" s="47"/>
      <c r="DY566" s="47"/>
      <c r="DZ566" s="47"/>
      <c r="EA566" s="47"/>
      <c r="EB566" s="47"/>
      <c r="EC566" s="47"/>
      <c r="ED566" s="47"/>
      <c r="EE566" s="47"/>
      <c r="EF566" s="47"/>
      <c r="EG566" s="47"/>
      <c r="EH566" s="47"/>
      <c r="EI566" s="47"/>
      <c r="EJ566" s="47"/>
      <c r="EK566" s="47"/>
      <c r="EL566" s="47"/>
      <c r="EM566" s="47"/>
      <c r="EN566" s="47"/>
      <c r="EO566" s="47"/>
      <c r="EP566" s="47"/>
      <c r="EQ566" s="47"/>
      <c r="ER566" s="47"/>
      <c r="ES566" s="47"/>
      <c r="ET566" s="47"/>
      <c r="EU566" s="47"/>
      <c r="EV566" s="47"/>
      <c r="EW566" s="47"/>
      <c r="EX566" s="47"/>
      <c r="EY566" s="47"/>
      <c r="EZ566" s="47"/>
      <c r="FA566" s="47"/>
      <c r="FB566" s="47"/>
      <c r="FC566" s="47"/>
      <c r="FD566" s="47"/>
      <c r="FE566" s="47"/>
      <c r="FF566" s="47"/>
      <c r="FG566" s="47"/>
      <c r="FH566" s="47"/>
      <c r="FI566" s="47"/>
      <c r="FJ566" s="47"/>
      <c r="FK566" s="47"/>
      <c r="FL566" s="47"/>
      <c r="FM566" s="47"/>
      <c r="FN566" s="47"/>
      <c r="FO566" s="47"/>
      <c r="FP566" s="47"/>
      <c r="FQ566" s="47"/>
      <c r="FR566" s="47"/>
      <c r="FS566" s="47"/>
    </row>
    <row r="567" s="113" customFormat="true" ht="15" hidden="false" customHeight="true" outlineLevel="0" collapsed="false">
      <c r="A567" s="87" t="n">
        <f aca="false">B567*L567</f>
        <v>0</v>
      </c>
      <c r="B567" s="88"/>
      <c r="C567" s="88" t="n">
        <f aca="false">B567/K567</f>
        <v>0</v>
      </c>
      <c r="D567" s="151" t="s">
        <v>94</v>
      </c>
      <c r="E567" s="92"/>
      <c r="F567" s="91" t="n">
        <v>622005040</v>
      </c>
      <c r="G567" s="91" t="s">
        <v>1793</v>
      </c>
      <c r="H567" s="92" t="s">
        <v>1794</v>
      </c>
      <c r="I567" s="92" t="s">
        <v>1795</v>
      </c>
      <c r="J567" s="92" t="s">
        <v>228</v>
      </c>
      <c r="K567" s="92" t="n">
        <v>20</v>
      </c>
      <c r="L567" s="92" t="n">
        <v>39</v>
      </c>
      <c r="M567" s="92"/>
      <c r="N567" s="93" t="n">
        <v>44816</v>
      </c>
      <c r="O567" s="91" t="s">
        <v>375</v>
      </c>
      <c r="P567" s="94" t="s">
        <v>1796</v>
      </c>
      <c r="Q567" s="95" t="n">
        <v>16</v>
      </c>
      <c r="R567" s="95" t="s">
        <v>32</v>
      </c>
      <c r="S567" s="91" t="s">
        <v>700</v>
      </c>
      <c r="T567" s="91" t="n">
        <v>9785447178130</v>
      </c>
      <c r="U567" s="91" t="n">
        <v>622005040</v>
      </c>
      <c r="V567" s="91" t="n">
        <v>10</v>
      </c>
      <c r="W567" s="96" t="s">
        <v>34</v>
      </c>
      <c r="X567" s="97" t="s">
        <v>35</v>
      </c>
      <c r="Y567" s="99"/>
      <c r="Z567" s="148"/>
      <c r="AA567" s="148"/>
      <c r="AB567" s="148"/>
      <c r="AC567" s="148"/>
      <c r="AD567" s="148"/>
      <c r="AE567" s="148"/>
      <c r="AF567" s="148"/>
      <c r="AG567" s="148"/>
      <c r="AH567" s="148"/>
      <c r="AI567" s="148"/>
      <c r="AJ567" s="148"/>
      <c r="AK567" s="148"/>
      <c r="AL567" s="148"/>
      <c r="AM567" s="148"/>
      <c r="AN567" s="148"/>
      <c r="AO567" s="148"/>
      <c r="AP567" s="148"/>
      <c r="AQ567" s="148"/>
      <c r="AR567" s="148"/>
      <c r="AS567" s="148"/>
      <c r="AT567" s="148"/>
      <c r="AU567" s="148"/>
      <c r="AV567" s="148"/>
      <c r="AW567" s="148"/>
      <c r="AX567" s="148"/>
      <c r="AY567" s="148"/>
      <c r="AZ567" s="148"/>
      <c r="BA567" s="148"/>
      <c r="BB567" s="148"/>
      <c r="BC567" s="148"/>
      <c r="BD567" s="148"/>
      <c r="BE567" s="148"/>
      <c r="BF567" s="148"/>
      <c r="BG567" s="148"/>
      <c r="BH567" s="148"/>
      <c r="BI567" s="148"/>
      <c r="BJ567" s="148"/>
      <c r="BK567" s="148"/>
      <c r="BL567" s="148"/>
      <c r="BM567" s="148"/>
      <c r="BN567" s="148"/>
      <c r="BO567" s="148"/>
      <c r="BP567" s="148"/>
      <c r="BQ567" s="148"/>
      <c r="BR567" s="148"/>
      <c r="BS567" s="148"/>
      <c r="BT567" s="148"/>
      <c r="BU567" s="148"/>
      <c r="BV567" s="148"/>
      <c r="BW567" s="148"/>
      <c r="BX567" s="148"/>
      <c r="BY567" s="148"/>
      <c r="BZ567" s="148"/>
      <c r="CA567" s="148"/>
      <c r="CB567" s="148"/>
      <c r="CC567" s="148"/>
      <c r="CD567" s="148"/>
      <c r="CE567" s="148"/>
      <c r="CF567" s="148"/>
      <c r="CG567" s="148"/>
      <c r="CH567" s="148"/>
      <c r="CI567" s="148"/>
      <c r="CJ567" s="148"/>
      <c r="CK567" s="148"/>
      <c r="CL567" s="148"/>
      <c r="CM567" s="148"/>
      <c r="CN567" s="148"/>
      <c r="CO567" s="148"/>
      <c r="CP567" s="148"/>
      <c r="CQ567" s="148"/>
      <c r="CR567" s="148"/>
      <c r="CS567" s="148"/>
      <c r="CT567" s="148"/>
      <c r="CU567" s="148"/>
      <c r="CV567" s="148"/>
      <c r="CW567" s="148"/>
      <c r="CX567" s="148"/>
      <c r="CY567" s="148"/>
      <c r="CZ567" s="148"/>
      <c r="DA567" s="148"/>
      <c r="DB567" s="148"/>
      <c r="DC567" s="148"/>
      <c r="DD567" s="148"/>
      <c r="DE567" s="148"/>
      <c r="DF567" s="148"/>
      <c r="DG567" s="148"/>
      <c r="DH567" s="148"/>
      <c r="DI567" s="148"/>
      <c r="DJ567" s="148"/>
      <c r="DK567" s="148"/>
      <c r="DL567" s="148"/>
      <c r="DM567" s="148"/>
      <c r="DN567" s="148"/>
      <c r="DO567" s="148"/>
      <c r="DP567" s="148"/>
      <c r="DQ567" s="148"/>
      <c r="DR567" s="148"/>
      <c r="DS567" s="148"/>
      <c r="DT567" s="148"/>
      <c r="DU567" s="148"/>
      <c r="DV567" s="148"/>
      <c r="DW567" s="148"/>
      <c r="DX567" s="148"/>
      <c r="DY567" s="148"/>
      <c r="DZ567" s="148"/>
      <c r="EA567" s="148"/>
      <c r="EB567" s="148"/>
      <c r="EC567" s="148"/>
      <c r="ED567" s="148"/>
      <c r="EE567" s="148"/>
      <c r="EF567" s="148"/>
      <c r="EG567" s="148"/>
      <c r="EH567" s="148"/>
      <c r="EI567" s="148"/>
      <c r="EJ567" s="148"/>
      <c r="EK567" s="148"/>
      <c r="EL567" s="148"/>
      <c r="EM567" s="148"/>
      <c r="EN567" s="148"/>
      <c r="EO567" s="148"/>
      <c r="EP567" s="148"/>
      <c r="EQ567" s="148"/>
      <c r="ER567" s="148"/>
      <c r="ES567" s="148"/>
      <c r="ET567" s="148"/>
      <c r="EU567" s="148"/>
      <c r="EV567" s="148"/>
      <c r="EW567" s="148"/>
      <c r="EX567" s="148"/>
      <c r="EY567" s="148"/>
      <c r="EZ567" s="148"/>
      <c r="FA567" s="148"/>
      <c r="FB567" s="148"/>
      <c r="FC567" s="148"/>
      <c r="FD567" s="148"/>
      <c r="FE567" s="148"/>
      <c r="FF567" s="148"/>
      <c r="FG567" s="148"/>
      <c r="FH567" s="148"/>
      <c r="FI567" s="148"/>
      <c r="FJ567" s="148"/>
      <c r="FK567" s="148"/>
      <c r="FL567" s="148"/>
      <c r="FM567" s="148"/>
      <c r="FN567" s="148"/>
      <c r="FO567" s="148"/>
      <c r="FP567" s="148"/>
      <c r="FQ567" s="148"/>
      <c r="FR567" s="148"/>
      <c r="FS567" s="148"/>
      <c r="FT567" s="148"/>
      <c r="FU567" s="148"/>
      <c r="FV567" s="148"/>
      <c r="FW567" s="148"/>
    </row>
    <row r="568" s="223" customFormat="true" ht="15" hidden="false" customHeight="true" outlineLevel="0" collapsed="false">
      <c r="A568" s="87" t="n">
        <f aca="false">B568*L568</f>
        <v>0</v>
      </c>
      <c r="B568" s="141"/>
      <c r="C568" s="88" t="n">
        <f aca="false">B568/K568</f>
        <v>0</v>
      </c>
      <c r="D568" s="155" t="s">
        <v>94</v>
      </c>
      <c r="E568" s="125"/>
      <c r="F568" s="132" t="n">
        <v>622005041</v>
      </c>
      <c r="G568" s="132" t="s">
        <v>1797</v>
      </c>
      <c r="H568" s="125" t="s">
        <v>1794</v>
      </c>
      <c r="I568" s="125" t="s">
        <v>1795</v>
      </c>
      <c r="J568" s="125" t="s">
        <v>228</v>
      </c>
      <c r="K568" s="125" t="n">
        <v>20</v>
      </c>
      <c r="L568" s="125" t="n">
        <v>39</v>
      </c>
      <c r="M568" s="125" t="s">
        <v>128</v>
      </c>
      <c r="N568" s="133" t="n">
        <v>44923</v>
      </c>
      <c r="O568" s="132" t="s">
        <v>375</v>
      </c>
      <c r="P568" s="134" t="s">
        <v>1796</v>
      </c>
      <c r="Q568" s="135" t="n">
        <v>16</v>
      </c>
      <c r="R568" s="135" t="s">
        <v>32</v>
      </c>
      <c r="S568" s="132" t="s">
        <v>700</v>
      </c>
      <c r="T568" s="132" t="n">
        <v>9785447178130</v>
      </c>
      <c r="U568" s="132" t="n">
        <v>622005041</v>
      </c>
      <c r="V568" s="132" t="n">
        <v>10</v>
      </c>
      <c r="W568" s="136" t="s">
        <v>34</v>
      </c>
      <c r="X568" s="203" t="s">
        <v>35</v>
      </c>
      <c r="Y568" s="98"/>
      <c r="Z568" s="208"/>
      <c r="AA568" s="208"/>
      <c r="AB568" s="208"/>
      <c r="AC568" s="208"/>
      <c r="AD568" s="208"/>
      <c r="AE568" s="208"/>
      <c r="AF568" s="208"/>
      <c r="AG568" s="208"/>
      <c r="AH568" s="208"/>
      <c r="AI568" s="208"/>
      <c r="AJ568" s="208"/>
      <c r="AK568" s="208"/>
      <c r="AL568" s="208"/>
      <c r="AM568" s="208"/>
      <c r="AN568" s="208"/>
      <c r="AO568" s="208"/>
      <c r="AP568" s="208"/>
      <c r="AQ568" s="208"/>
      <c r="AR568" s="208"/>
      <c r="AS568" s="208"/>
      <c r="AT568" s="208"/>
      <c r="AU568" s="208"/>
      <c r="AV568" s="208"/>
      <c r="AW568" s="208"/>
      <c r="AX568" s="208"/>
      <c r="AY568" s="208"/>
      <c r="AZ568" s="208"/>
      <c r="BA568" s="208"/>
      <c r="BB568" s="208"/>
      <c r="BC568" s="208"/>
      <c r="BD568" s="208"/>
      <c r="BE568" s="208"/>
      <c r="BF568" s="208"/>
      <c r="BG568" s="208"/>
      <c r="BH568" s="208"/>
      <c r="BI568" s="208"/>
      <c r="BJ568" s="208"/>
      <c r="BK568" s="208"/>
      <c r="BL568" s="208"/>
      <c r="BM568" s="208"/>
      <c r="BN568" s="208"/>
      <c r="BO568" s="208"/>
      <c r="BP568" s="208"/>
      <c r="BQ568" s="208"/>
      <c r="BR568" s="208"/>
      <c r="BS568" s="208"/>
      <c r="BT568" s="208"/>
      <c r="BU568" s="208"/>
      <c r="BV568" s="208"/>
      <c r="BW568" s="208"/>
      <c r="BX568" s="208"/>
      <c r="BY568" s="208"/>
      <c r="BZ568" s="208"/>
      <c r="CA568" s="208"/>
      <c r="CB568" s="208"/>
      <c r="CC568" s="208"/>
      <c r="CD568" s="208"/>
      <c r="CE568" s="208"/>
      <c r="CF568" s="208"/>
      <c r="CG568" s="208"/>
      <c r="CH568" s="208"/>
      <c r="CI568" s="208"/>
      <c r="CJ568" s="208"/>
      <c r="CK568" s="208"/>
      <c r="CL568" s="208"/>
      <c r="CM568" s="208"/>
      <c r="CN568" s="208"/>
      <c r="CO568" s="208"/>
      <c r="CP568" s="208"/>
      <c r="CQ568" s="208"/>
      <c r="CR568" s="208"/>
      <c r="CS568" s="208"/>
      <c r="CT568" s="208"/>
      <c r="CU568" s="208"/>
      <c r="CV568" s="208"/>
      <c r="CW568" s="208"/>
      <c r="CX568" s="208"/>
      <c r="CY568" s="208"/>
      <c r="CZ568" s="208"/>
      <c r="DA568" s="208"/>
      <c r="DB568" s="208"/>
      <c r="DC568" s="208"/>
      <c r="DD568" s="208"/>
      <c r="DE568" s="208"/>
      <c r="DF568" s="208"/>
      <c r="DG568" s="208"/>
      <c r="DH568" s="208"/>
      <c r="DI568" s="208"/>
      <c r="DJ568" s="208"/>
      <c r="DK568" s="208"/>
      <c r="DL568" s="208"/>
      <c r="DM568" s="208"/>
      <c r="DN568" s="208"/>
      <c r="DO568" s="208"/>
      <c r="DP568" s="208"/>
      <c r="DQ568" s="208"/>
      <c r="DR568" s="208"/>
      <c r="DS568" s="208"/>
      <c r="DT568" s="208"/>
      <c r="DU568" s="208"/>
      <c r="DV568" s="208"/>
      <c r="DW568" s="208"/>
      <c r="DX568" s="208"/>
      <c r="DY568" s="208"/>
      <c r="DZ568" s="208"/>
      <c r="EA568" s="208"/>
      <c r="EB568" s="208"/>
      <c r="EC568" s="208"/>
      <c r="ED568" s="208"/>
      <c r="EE568" s="208"/>
      <c r="EF568" s="208"/>
      <c r="EG568" s="208"/>
      <c r="EH568" s="208"/>
      <c r="EI568" s="208"/>
      <c r="EJ568" s="208"/>
      <c r="EK568" s="208"/>
      <c r="EL568" s="208"/>
      <c r="EM568" s="208"/>
      <c r="EN568" s="208"/>
      <c r="EO568" s="208"/>
      <c r="EP568" s="208"/>
      <c r="EQ568" s="208"/>
      <c r="ER568" s="208"/>
      <c r="ES568" s="208"/>
      <c r="ET568" s="208"/>
      <c r="EU568" s="208"/>
      <c r="EV568" s="208"/>
      <c r="EW568" s="208"/>
      <c r="EX568" s="208"/>
      <c r="EY568" s="208"/>
      <c r="EZ568" s="208"/>
      <c r="FA568" s="208"/>
      <c r="FB568" s="208"/>
      <c r="FC568" s="208"/>
      <c r="FD568" s="208"/>
      <c r="FE568" s="208"/>
      <c r="FF568" s="208"/>
      <c r="FG568" s="208"/>
      <c r="FH568" s="208"/>
      <c r="FI568" s="208"/>
      <c r="FJ568" s="208"/>
      <c r="FK568" s="208"/>
      <c r="FL568" s="208"/>
      <c r="FM568" s="208"/>
      <c r="FN568" s="208"/>
      <c r="FO568" s="208"/>
      <c r="FP568" s="208"/>
      <c r="FQ568" s="208"/>
      <c r="FR568" s="208"/>
      <c r="FS568" s="208"/>
      <c r="FT568" s="208"/>
      <c r="FU568" s="208"/>
      <c r="FV568" s="208"/>
      <c r="FW568" s="208"/>
    </row>
    <row r="569" s="113" customFormat="true" ht="15" hidden="false" customHeight="true" outlineLevel="0" collapsed="false">
      <c r="A569" s="87" t="n">
        <f aca="false">B569*L569</f>
        <v>0</v>
      </c>
      <c r="B569" s="88"/>
      <c r="C569" s="88" t="n">
        <f aca="false">B569/K569</f>
        <v>0</v>
      </c>
      <c r="D569" s="151" t="s">
        <v>94</v>
      </c>
      <c r="E569" s="92"/>
      <c r="F569" s="91" t="n">
        <v>622005050</v>
      </c>
      <c r="G569" s="91" t="s">
        <v>1798</v>
      </c>
      <c r="H569" s="92" t="s">
        <v>1799</v>
      </c>
      <c r="I569" s="92" t="s">
        <v>1795</v>
      </c>
      <c r="J569" s="92" t="s">
        <v>228</v>
      </c>
      <c r="K569" s="92" t="n">
        <v>20</v>
      </c>
      <c r="L569" s="92" t="n">
        <v>39</v>
      </c>
      <c r="M569" s="92"/>
      <c r="N569" s="93" t="n">
        <v>44816</v>
      </c>
      <c r="O569" s="91" t="s">
        <v>209</v>
      </c>
      <c r="P569" s="94" t="s">
        <v>1800</v>
      </c>
      <c r="Q569" s="95" t="n">
        <v>16</v>
      </c>
      <c r="R569" s="95" t="s">
        <v>32</v>
      </c>
      <c r="S569" s="91" t="s">
        <v>700</v>
      </c>
      <c r="T569" s="91" t="n">
        <v>9785447178147</v>
      </c>
      <c r="U569" s="91" t="n">
        <v>622005050</v>
      </c>
      <c r="V569" s="91" t="n">
        <v>10</v>
      </c>
      <c r="W569" s="96" t="s">
        <v>34</v>
      </c>
      <c r="X569" s="97" t="s">
        <v>35</v>
      </c>
      <c r="Y569" s="99"/>
      <c r="Z569" s="148"/>
      <c r="AA569" s="148"/>
      <c r="AB569" s="148"/>
      <c r="AC569" s="148"/>
      <c r="AD569" s="148"/>
      <c r="AE569" s="148"/>
      <c r="AF569" s="148"/>
      <c r="AG569" s="148"/>
      <c r="AH569" s="148"/>
      <c r="AI569" s="148"/>
      <c r="AJ569" s="148"/>
      <c r="AK569" s="148"/>
      <c r="AL569" s="148"/>
      <c r="AM569" s="148"/>
      <c r="AN569" s="148"/>
      <c r="AO569" s="148"/>
      <c r="AP569" s="148"/>
      <c r="AQ569" s="148"/>
      <c r="AR569" s="148"/>
      <c r="AS569" s="148"/>
      <c r="AT569" s="148"/>
      <c r="AU569" s="148"/>
      <c r="AV569" s="148"/>
      <c r="AW569" s="148"/>
      <c r="AX569" s="148"/>
      <c r="AY569" s="148"/>
      <c r="AZ569" s="148"/>
      <c r="BA569" s="148"/>
      <c r="BB569" s="148"/>
      <c r="BC569" s="148"/>
      <c r="BD569" s="148"/>
      <c r="BE569" s="148"/>
      <c r="BF569" s="148"/>
      <c r="BG569" s="148"/>
      <c r="BH569" s="148"/>
      <c r="BI569" s="148"/>
      <c r="BJ569" s="148"/>
      <c r="BK569" s="148"/>
      <c r="BL569" s="148"/>
      <c r="BM569" s="148"/>
      <c r="BN569" s="148"/>
      <c r="BO569" s="148"/>
      <c r="BP569" s="148"/>
      <c r="BQ569" s="148"/>
      <c r="BR569" s="148"/>
      <c r="BS569" s="148"/>
      <c r="BT569" s="148"/>
      <c r="BU569" s="148"/>
      <c r="BV569" s="148"/>
      <c r="BW569" s="148"/>
      <c r="BX569" s="148"/>
      <c r="BY569" s="148"/>
      <c r="BZ569" s="148"/>
      <c r="CA569" s="148"/>
      <c r="CB569" s="148"/>
      <c r="CC569" s="148"/>
      <c r="CD569" s="148"/>
      <c r="CE569" s="148"/>
      <c r="CF569" s="148"/>
      <c r="CG569" s="148"/>
      <c r="CH569" s="148"/>
      <c r="CI569" s="148"/>
      <c r="CJ569" s="148"/>
      <c r="CK569" s="148"/>
      <c r="CL569" s="148"/>
      <c r="CM569" s="148"/>
      <c r="CN569" s="148"/>
      <c r="CO569" s="148"/>
      <c r="CP569" s="148"/>
      <c r="CQ569" s="148"/>
      <c r="CR569" s="148"/>
      <c r="CS569" s="148"/>
      <c r="CT569" s="148"/>
      <c r="CU569" s="148"/>
      <c r="CV569" s="148"/>
      <c r="CW569" s="148"/>
      <c r="CX569" s="148"/>
      <c r="CY569" s="148"/>
      <c r="CZ569" s="148"/>
      <c r="DA569" s="148"/>
      <c r="DB569" s="148"/>
      <c r="DC569" s="148"/>
      <c r="DD569" s="148"/>
      <c r="DE569" s="148"/>
      <c r="DF569" s="148"/>
      <c r="DG569" s="148"/>
      <c r="DH569" s="148"/>
      <c r="DI569" s="148"/>
      <c r="DJ569" s="148"/>
      <c r="DK569" s="148"/>
      <c r="DL569" s="148"/>
      <c r="DM569" s="148"/>
      <c r="DN569" s="148"/>
      <c r="DO569" s="148"/>
      <c r="DP569" s="148"/>
      <c r="DQ569" s="148"/>
      <c r="DR569" s="148"/>
      <c r="DS569" s="148"/>
      <c r="DT569" s="148"/>
      <c r="DU569" s="148"/>
      <c r="DV569" s="148"/>
      <c r="DW569" s="148"/>
      <c r="DX569" s="148"/>
      <c r="DY569" s="148"/>
      <c r="DZ569" s="148"/>
      <c r="EA569" s="148"/>
      <c r="EB569" s="148"/>
      <c r="EC569" s="148"/>
      <c r="ED569" s="148"/>
      <c r="EE569" s="148"/>
      <c r="EF569" s="148"/>
      <c r="EG569" s="148"/>
      <c r="EH569" s="148"/>
      <c r="EI569" s="148"/>
      <c r="EJ569" s="148"/>
      <c r="EK569" s="148"/>
      <c r="EL569" s="148"/>
      <c r="EM569" s="148"/>
      <c r="EN569" s="148"/>
      <c r="EO569" s="148"/>
      <c r="EP569" s="148"/>
      <c r="EQ569" s="148"/>
      <c r="ER569" s="148"/>
      <c r="ES569" s="148"/>
      <c r="ET569" s="148"/>
      <c r="EU569" s="148"/>
      <c r="EV569" s="148"/>
      <c r="EW569" s="148"/>
      <c r="EX569" s="148"/>
      <c r="EY569" s="148"/>
      <c r="EZ569" s="148"/>
      <c r="FA569" s="148"/>
      <c r="FB569" s="148"/>
      <c r="FC569" s="148"/>
      <c r="FD569" s="148"/>
      <c r="FE569" s="148"/>
      <c r="FF569" s="148"/>
      <c r="FG569" s="148"/>
      <c r="FH569" s="148"/>
      <c r="FI569" s="148"/>
      <c r="FJ569" s="148"/>
      <c r="FK569" s="148"/>
      <c r="FL569" s="148"/>
      <c r="FM569" s="148"/>
      <c r="FN569" s="148"/>
      <c r="FO569" s="148"/>
      <c r="FP569" s="148"/>
      <c r="FQ569" s="148"/>
      <c r="FR569" s="148"/>
      <c r="FS569" s="148"/>
      <c r="FT569" s="148"/>
      <c r="FU569" s="148"/>
      <c r="FV569" s="148"/>
      <c r="FW569" s="148"/>
    </row>
    <row r="570" s="223" customFormat="true" ht="15" hidden="false" customHeight="true" outlineLevel="0" collapsed="false">
      <c r="A570" s="87" t="n">
        <f aca="false">B570*L570</f>
        <v>0</v>
      </c>
      <c r="B570" s="141"/>
      <c r="C570" s="88" t="n">
        <f aca="false">B570/K570</f>
        <v>0</v>
      </c>
      <c r="D570" s="155" t="s">
        <v>94</v>
      </c>
      <c r="E570" s="125"/>
      <c r="F570" s="132" t="n">
        <v>622005051</v>
      </c>
      <c r="G570" s="132" t="s">
        <v>1801</v>
      </c>
      <c r="H570" s="125" t="s">
        <v>1799</v>
      </c>
      <c r="I570" s="125" t="s">
        <v>1795</v>
      </c>
      <c r="J570" s="125" t="s">
        <v>228</v>
      </c>
      <c r="K570" s="125" t="n">
        <v>20</v>
      </c>
      <c r="L570" s="125" t="n">
        <v>39</v>
      </c>
      <c r="M570" s="125" t="s">
        <v>128</v>
      </c>
      <c r="N570" s="133" t="n">
        <v>44923</v>
      </c>
      <c r="O570" s="132" t="s">
        <v>209</v>
      </c>
      <c r="P570" s="134" t="s">
        <v>1800</v>
      </c>
      <c r="Q570" s="135" t="n">
        <v>16</v>
      </c>
      <c r="R570" s="135" t="s">
        <v>32</v>
      </c>
      <c r="S570" s="132" t="s">
        <v>700</v>
      </c>
      <c r="T570" s="132" t="n">
        <v>9785447178147</v>
      </c>
      <c r="U570" s="132" t="n">
        <v>622005051</v>
      </c>
      <c r="V570" s="132" t="n">
        <v>10</v>
      </c>
      <c r="W570" s="136" t="s">
        <v>34</v>
      </c>
      <c r="X570" s="97" t="s">
        <v>35</v>
      </c>
      <c r="Y570" s="98"/>
      <c r="Z570" s="208"/>
      <c r="AA570" s="208"/>
      <c r="AB570" s="208"/>
      <c r="AC570" s="208"/>
      <c r="AD570" s="208"/>
      <c r="AE570" s="208"/>
      <c r="AF570" s="208"/>
      <c r="AG570" s="208"/>
      <c r="AH570" s="208"/>
      <c r="AI570" s="208"/>
      <c r="AJ570" s="208"/>
      <c r="AK570" s="208"/>
      <c r="AL570" s="208"/>
      <c r="AM570" s="208"/>
      <c r="AN570" s="208"/>
      <c r="AO570" s="208"/>
      <c r="AP570" s="208"/>
      <c r="AQ570" s="208"/>
      <c r="AR570" s="208"/>
      <c r="AS570" s="208"/>
      <c r="AT570" s="208"/>
      <c r="AU570" s="208"/>
      <c r="AV570" s="208"/>
      <c r="AW570" s="208"/>
      <c r="AX570" s="208"/>
      <c r="AY570" s="208"/>
      <c r="AZ570" s="208"/>
      <c r="BA570" s="208"/>
      <c r="BB570" s="208"/>
      <c r="BC570" s="208"/>
      <c r="BD570" s="208"/>
      <c r="BE570" s="208"/>
      <c r="BF570" s="208"/>
      <c r="BG570" s="208"/>
      <c r="BH570" s="208"/>
      <c r="BI570" s="208"/>
      <c r="BJ570" s="208"/>
      <c r="BK570" s="208"/>
      <c r="BL570" s="208"/>
      <c r="BM570" s="208"/>
      <c r="BN570" s="208"/>
      <c r="BO570" s="208"/>
      <c r="BP570" s="208"/>
      <c r="BQ570" s="208"/>
      <c r="BR570" s="208"/>
      <c r="BS570" s="208"/>
      <c r="BT570" s="208"/>
      <c r="BU570" s="208"/>
      <c r="BV570" s="208"/>
      <c r="BW570" s="208"/>
      <c r="BX570" s="208"/>
      <c r="BY570" s="208"/>
      <c r="BZ570" s="208"/>
      <c r="CA570" s="208"/>
      <c r="CB570" s="208"/>
      <c r="CC570" s="208"/>
      <c r="CD570" s="208"/>
      <c r="CE570" s="208"/>
      <c r="CF570" s="208"/>
      <c r="CG570" s="208"/>
      <c r="CH570" s="208"/>
      <c r="CI570" s="208"/>
      <c r="CJ570" s="208"/>
      <c r="CK570" s="208"/>
      <c r="CL570" s="208"/>
      <c r="CM570" s="208"/>
      <c r="CN570" s="208"/>
      <c r="CO570" s="208"/>
      <c r="CP570" s="208"/>
      <c r="CQ570" s="208"/>
      <c r="CR570" s="208"/>
      <c r="CS570" s="208"/>
      <c r="CT570" s="208"/>
      <c r="CU570" s="208"/>
      <c r="CV570" s="208"/>
      <c r="CW570" s="208"/>
      <c r="CX570" s="208"/>
      <c r="CY570" s="208"/>
      <c r="CZ570" s="208"/>
      <c r="DA570" s="208"/>
      <c r="DB570" s="208"/>
      <c r="DC570" s="208"/>
      <c r="DD570" s="208"/>
      <c r="DE570" s="208"/>
      <c r="DF570" s="208"/>
      <c r="DG570" s="208"/>
      <c r="DH570" s="208"/>
      <c r="DI570" s="208"/>
      <c r="DJ570" s="208"/>
      <c r="DK570" s="208"/>
      <c r="DL570" s="208"/>
      <c r="DM570" s="208"/>
      <c r="DN570" s="208"/>
      <c r="DO570" s="208"/>
      <c r="DP570" s="208"/>
      <c r="DQ570" s="208"/>
      <c r="DR570" s="208"/>
      <c r="DS570" s="208"/>
      <c r="DT570" s="208"/>
      <c r="DU570" s="208"/>
      <c r="DV570" s="208"/>
      <c r="DW570" s="208"/>
      <c r="DX570" s="208"/>
      <c r="DY570" s="208"/>
      <c r="DZ570" s="208"/>
      <c r="EA570" s="208"/>
      <c r="EB570" s="208"/>
      <c r="EC570" s="208"/>
      <c r="ED570" s="208"/>
      <c r="EE570" s="208"/>
      <c r="EF570" s="208"/>
      <c r="EG570" s="208"/>
      <c r="EH570" s="208"/>
      <c r="EI570" s="208"/>
      <c r="EJ570" s="208"/>
      <c r="EK570" s="208"/>
      <c r="EL570" s="208"/>
      <c r="EM570" s="208"/>
      <c r="EN570" s="208"/>
      <c r="EO570" s="208"/>
      <c r="EP570" s="208"/>
      <c r="EQ570" s="208"/>
      <c r="ER570" s="208"/>
      <c r="ES570" s="208"/>
      <c r="ET570" s="208"/>
      <c r="EU570" s="208"/>
      <c r="EV570" s="208"/>
      <c r="EW570" s="208"/>
      <c r="EX570" s="208"/>
      <c r="EY570" s="208"/>
      <c r="EZ570" s="208"/>
      <c r="FA570" s="208"/>
      <c r="FB570" s="208"/>
      <c r="FC570" s="208"/>
      <c r="FD570" s="208"/>
      <c r="FE570" s="208"/>
      <c r="FF570" s="208"/>
      <c r="FG570" s="208"/>
      <c r="FH570" s="208"/>
      <c r="FI570" s="208"/>
      <c r="FJ570" s="208"/>
      <c r="FK570" s="208"/>
      <c r="FL570" s="208"/>
      <c r="FM570" s="208"/>
      <c r="FN570" s="208"/>
      <c r="FO570" s="208"/>
      <c r="FP570" s="208"/>
      <c r="FQ570" s="208"/>
      <c r="FR570" s="208"/>
      <c r="FS570" s="208"/>
      <c r="FT570" s="208"/>
      <c r="FU570" s="208"/>
      <c r="FV570" s="208"/>
      <c r="FW570" s="208"/>
    </row>
    <row r="571" s="113" customFormat="true" ht="15" hidden="false" customHeight="false" outlineLevel="0" collapsed="false">
      <c r="A571" s="87" t="n">
        <f aca="false">B571*L571</f>
        <v>0</v>
      </c>
      <c r="B571" s="88"/>
      <c r="C571" s="88" t="n">
        <f aca="false">B571/K571</f>
        <v>0</v>
      </c>
      <c r="D571" s="151" t="s">
        <v>94</v>
      </c>
      <c r="E571" s="92"/>
      <c r="F571" s="91" t="n">
        <v>622005020</v>
      </c>
      <c r="G571" s="91" t="s">
        <v>1802</v>
      </c>
      <c r="H571" s="92" t="s">
        <v>1803</v>
      </c>
      <c r="I571" s="92" t="s">
        <v>1795</v>
      </c>
      <c r="J571" s="92" t="s">
        <v>228</v>
      </c>
      <c r="K571" s="92" t="n">
        <v>20</v>
      </c>
      <c r="L571" s="92" t="n">
        <v>39</v>
      </c>
      <c r="M571" s="92"/>
      <c r="N571" s="93" t="n">
        <v>44816</v>
      </c>
      <c r="O571" s="91" t="s">
        <v>56</v>
      </c>
      <c r="P571" s="94" t="s">
        <v>1804</v>
      </c>
      <c r="Q571" s="95" t="n">
        <v>16</v>
      </c>
      <c r="R571" s="95" t="s">
        <v>32</v>
      </c>
      <c r="S571" s="91" t="s">
        <v>700</v>
      </c>
      <c r="T571" s="91" t="n">
        <v>9785447178116</v>
      </c>
      <c r="U571" s="91" t="n">
        <v>622005020</v>
      </c>
      <c r="V571" s="91" t="n">
        <v>10</v>
      </c>
      <c r="W571" s="96" t="s">
        <v>34</v>
      </c>
      <c r="X571" s="97" t="s">
        <v>35</v>
      </c>
      <c r="Y571" s="99"/>
      <c r="Z571" s="148"/>
      <c r="AA571" s="148"/>
      <c r="AB571" s="148"/>
      <c r="AC571" s="148"/>
      <c r="AD571" s="148"/>
      <c r="AE571" s="148"/>
      <c r="AF571" s="148"/>
      <c r="AG571" s="148"/>
      <c r="AH571" s="148"/>
      <c r="AI571" s="148"/>
      <c r="AJ571" s="148"/>
      <c r="AK571" s="148"/>
      <c r="AL571" s="148"/>
      <c r="AM571" s="148"/>
      <c r="AN571" s="148"/>
      <c r="AO571" s="148"/>
      <c r="AP571" s="148"/>
      <c r="AQ571" s="148"/>
      <c r="AR571" s="148"/>
      <c r="AS571" s="148"/>
      <c r="AT571" s="148"/>
      <c r="AU571" s="148"/>
      <c r="AV571" s="148"/>
      <c r="AW571" s="148"/>
      <c r="AX571" s="148"/>
      <c r="AY571" s="148"/>
      <c r="AZ571" s="148"/>
      <c r="BA571" s="148"/>
      <c r="BB571" s="148"/>
      <c r="BC571" s="148"/>
      <c r="BD571" s="148"/>
      <c r="BE571" s="148"/>
      <c r="BF571" s="148"/>
      <c r="BG571" s="148"/>
      <c r="BH571" s="148"/>
      <c r="BI571" s="148"/>
      <c r="BJ571" s="148"/>
      <c r="BK571" s="148"/>
      <c r="BL571" s="148"/>
      <c r="BM571" s="148"/>
      <c r="BN571" s="148"/>
      <c r="BO571" s="148"/>
      <c r="BP571" s="148"/>
      <c r="BQ571" s="148"/>
      <c r="BR571" s="148"/>
      <c r="BS571" s="148"/>
      <c r="BT571" s="148"/>
      <c r="BU571" s="148"/>
      <c r="BV571" s="148"/>
      <c r="BW571" s="148"/>
      <c r="BX571" s="148"/>
      <c r="BY571" s="148"/>
      <c r="BZ571" s="148"/>
      <c r="CA571" s="148"/>
      <c r="CB571" s="148"/>
      <c r="CC571" s="148"/>
      <c r="CD571" s="148"/>
      <c r="CE571" s="148"/>
      <c r="CF571" s="148"/>
      <c r="CG571" s="148"/>
      <c r="CH571" s="148"/>
      <c r="CI571" s="148"/>
      <c r="CJ571" s="148"/>
      <c r="CK571" s="148"/>
      <c r="CL571" s="148"/>
      <c r="CM571" s="148"/>
      <c r="CN571" s="148"/>
      <c r="CO571" s="148"/>
      <c r="CP571" s="148"/>
      <c r="CQ571" s="148"/>
      <c r="CR571" s="148"/>
      <c r="CS571" s="148"/>
      <c r="CT571" s="148"/>
      <c r="CU571" s="148"/>
      <c r="CV571" s="148"/>
      <c r="CW571" s="148"/>
      <c r="CX571" s="148"/>
      <c r="CY571" s="148"/>
      <c r="CZ571" s="148"/>
      <c r="DA571" s="148"/>
      <c r="DB571" s="148"/>
      <c r="DC571" s="148"/>
      <c r="DD571" s="148"/>
      <c r="DE571" s="148"/>
      <c r="DF571" s="148"/>
      <c r="DG571" s="148"/>
      <c r="DH571" s="148"/>
      <c r="DI571" s="148"/>
      <c r="DJ571" s="148"/>
      <c r="DK571" s="148"/>
      <c r="DL571" s="148"/>
      <c r="DM571" s="148"/>
      <c r="DN571" s="148"/>
      <c r="DO571" s="148"/>
      <c r="DP571" s="148"/>
      <c r="DQ571" s="148"/>
      <c r="DR571" s="148"/>
      <c r="DS571" s="148"/>
      <c r="DT571" s="148"/>
      <c r="DU571" s="148"/>
      <c r="DV571" s="148"/>
      <c r="DW571" s="148"/>
      <c r="DX571" s="148"/>
      <c r="DY571" s="148"/>
      <c r="DZ571" s="148"/>
      <c r="EA571" s="148"/>
      <c r="EB571" s="148"/>
      <c r="EC571" s="148"/>
      <c r="ED571" s="148"/>
      <c r="EE571" s="148"/>
      <c r="EF571" s="148"/>
      <c r="EG571" s="148"/>
      <c r="EH571" s="148"/>
      <c r="EI571" s="148"/>
      <c r="EJ571" s="148"/>
      <c r="EK571" s="148"/>
      <c r="EL571" s="148"/>
      <c r="EM571" s="148"/>
      <c r="EN571" s="148"/>
      <c r="EO571" s="148"/>
      <c r="EP571" s="148"/>
      <c r="EQ571" s="148"/>
      <c r="ER571" s="148"/>
      <c r="ES571" s="148"/>
      <c r="ET571" s="148"/>
      <c r="EU571" s="148"/>
      <c r="EV571" s="148"/>
      <c r="EW571" s="148"/>
      <c r="EX571" s="148"/>
      <c r="EY571" s="148"/>
      <c r="EZ571" s="148"/>
      <c r="FA571" s="148"/>
      <c r="FB571" s="148"/>
      <c r="FC571" s="148"/>
      <c r="FD571" s="148"/>
      <c r="FE571" s="148"/>
      <c r="FF571" s="148"/>
      <c r="FG571" s="148"/>
      <c r="FH571" s="148"/>
      <c r="FI571" s="148"/>
      <c r="FJ571" s="148"/>
      <c r="FK571" s="148"/>
      <c r="FL571" s="148"/>
      <c r="FM571" s="148"/>
      <c r="FN571" s="148"/>
      <c r="FO571" s="148"/>
      <c r="FP571" s="148"/>
      <c r="FQ571" s="148"/>
      <c r="FR571" s="148"/>
      <c r="FS571" s="148"/>
      <c r="FT571" s="148"/>
      <c r="FU571" s="148"/>
      <c r="FV571" s="148"/>
      <c r="FW571" s="148"/>
    </row>
    <row r="572" s="223" customFormat="true" ht="15" hidden="false" customHeight="false" outlineLevel="0" collapsed="false">
      <c r="A572" s="87" t="n">
        <f aca="false">B572*L572</f>
        <v>0</v>
      </c>
      <c r="B572" s="141"/>
      <c r="C572" s="88" t="n">
        <f aca="false">B572/K572</f>
        <v>0</v>
      </c>
      <c r="D572" s="155" t="s">
        <v>94</v>
      </c>
      <c r="E572" s="125"/>
      <c r="F572" s="132" t="n">
        <v>622005021</v>
      </c>
      <c r="G572" s="132" t="s">
        <v>1805</v>
      </c>
      <c r="H572" s="125" t="s">
        <v>1803</v>
      </c>
      <c r="I572" s="125" t="s">
        <v>1795</v>
      </c>
      <c r="J572" s="125" t="s">
        <v>228</v>
      </c>
      <c r="K572" s="125" t="n">
        <v>20</v>
      </c>
      <c r="L572" s="125" t="n">
        <v>39</v>
      </c>
      <c r="M572" s="125" t="s">
        <v>128</v>
      </c>
      <c r="N572" s="133" t="n">
        <v>44923</v>
      </c>
      <c r="O572" s="132" t="s">
        <v>56</v>
      </c>
      <c r="P572" s="134" t="s">
        <v>1804</v>
      </c>
      <c r="Q572" s="135" t="n">
        <v>16</v>
      </c>
      <c r="R572" s="135" t="s">
        <v>32</v>
      </c>
      <c r="S572" s="132" t="s">
        <v>700</v>
      </c>
      <c r="T572" s="132" t="n">
        <v>9785447178116</v>
      </c>
      <c r="U572" s="132" t="n">
        <v>622005021</v>
      </c>
      <c r="V572" s="132" t="n">
        <v>10</v>
      </c>
      <c r="W572" s="136" t="s">
        <v>34</v>
      </c>
      <c r="X572" s="97" t="s">
        <v>35</v>
      </c>
      <c r="Y572" s="98"/>
      <c r="Z572" s="208"/>
      <c r="AA572" s="208"/>
      <c r="AB572" s="208"/>
      <c r="AC572" s="208"/>
      <c r="AD572" s="208"/>
      <c r="AE572" s="208"/>
      <c r="AF572" s="208"/>
      <c r="AG572" s="208"/>
      <c r="AH572" s="208"/>
      <c r="AI572" s="208"/>
      <c r="AJ572" s="208"/>
      <c r="AK572" s="208"/>
      <c r="AL572" s="208"/>
      <c r="AM572" s="208"/>
      <c r="AN572" s="208"/>
      <c r="AO572" s="208"/>
      <c r="AP572" s="208"/>
      <c r="AQ572" s="208"/>
      <c r="AR572" s="208"/>
      <c r="AS572" s="208"/>
      <c r="AT572" s="208"/>
      <c r="AU572" s="208"/>
      <c r="AV572" s="208"/>
      <c r="AW572" s="208"/>
      <c r="AX572" s="208"/>
      <c r="AY572" s="208"/>
      <c r="AZ572" s="208"/>
      <c r="BA572" s="208"/>
      <c r="BB572" s="208"/>
      <c r="BC572" s="208"/>
      <c r="BD572" s="208"/>
      <c r="BE572" s="208"/>
      <c r="BF572" s="208"/>
      <c r="BG572" s="208"/>
      <c r="BH572" s="208"/>
      <c r="BI572" s="208"/>
      <c r="BJ572" s="208"/>
      <c r="BK572" s="208"/>
      <c r="BL572" s="208"/>
      <c r="BM572" s="208"/>
      <c r="BN572" s="208"/>
      <c r="BO572" s="208"/>
      <c r="BP572" s="208"/>
      <c r="BQ572" s="208"/>
      <c r="BR572" s="208"/>
      <c r="BS572" s="208"/>
      <c r="BT572" s="208"/>
      <c r="BU572" s="208"/>
      <c r="BV572" s="208"/>
      <c r="BW572" s="208"/>
      <c r="BX572" s="208"/>
      <c r="BY572" s="208"/>
      <c r="BZ572" s="208"/>
      <c r="CA572" s="208"/>
      <c r="CB572" s="208"/>
      <c r="CC572" s="208"/>
      <c r="CD572" s="208"/>
      <c r="CE572" s="208"/>
      <c r="CF572" s="208"/>
      <c r="CG572" s="208"/>
      <c r="CH572" s="208"/>
      <c r="CI572" s="208"/>
      <c r="CJ572" s="208"/>
      <c r="CK572" s="208"/>
      <c r="CL572" s="208"/>
      <c r="CM572" s="208"/>
      <c r="CN572" s="208"/>
      <c r="CO572" s="208"/>
      <c r="CP572" s="208"/>
      <c r="CQ572" s="208"/>
      <c r="CR572" s="208"/>
      <c r="CS572" s="208"/>
      <c r="CT572" s="208"/>
      <c r="CU572" s="208"/>
      <c r="CV572" s="208"/>
      <c r="CW572" s="208"/>
      <c r="CX572" s="208"/>
      <c r="CY572" s="208"/>
      <c r="CZ572" s="208"/>
      <c r="DA572" s="208"/>
      <c r="DB572" s="208"/>
      <c r="DC572" s="208"/>
      <c r="DD572" s="208"/>
      <c r="DE572" s="208"/>
      <c r="DF572" s="208"/>
      <c r="DG572" s="208"/>
      <c r="DH572" s="208"/>
      <c r="DI572" s="208"/>
      <c r="DJ572" s="208"/>
      <c r="DK572" s="208"/>
      <c r="DL572" s="208"/>
      <c r="DM572" s="208"/>
      <c r="DN572" s="208"/>
      <c r="DO572" s="208"/>
      <c r="DP572" s="208"/>
      <c r="DQ572" s="208"/>
      <c r="DR572" s="208"/>
      <c r="DS572" s="208"/>
      <c r="DT572" s="208"/>
      <c r="DU572" s="208"/>
      <c r="DV572" s="208"/>
      <c r="DW572" s="208"/>
      <c r="DX572" s="208"/>
      <c r="DY572" s="208"/>
      <c r="DZ572" s="208"/>
      <c r="EA572" s="208"/>
      <c r="EB572" s="208"/>
      <c r="EC572" s="208"/>
      <c r="ED572" s="208"/>
      <c r="EE572" s="208"/>
      <c r="EF572" s="208"/>
      <c r="EG572" s="208"/>
      <c r="EH572" s="208"/>
      <c r="EI572" s="208"/>
      <c r="EJ572" s="208"/>
      <c r="EK572" s="208"/>
      <c r="EL572" s="208"/>
      <c r="EM572" s="208"/>
      <c r="EN572" s="208"/>
      <c r="EO572" s="208"/>
      <c r="EP572" s="208"/>
      <c r="EQ572" s="208"/>
      <c r="ER572" s="208"/>
      <c r="ES572" s="208"/>
      <c r="ET572" s="208"/>
      <c r="EU572" s="208"/>
      <c r="EV572" s="208"/>
      <c r="EW572" s="208"/>
      <c r="EX572" s="208"/>
      <c r="EY572" s="208"/>
      <c r="EZ572" s="208"/>
      <c r="FA572" s="208"/>
      <c r="FB572" s="208"/>
      <c r="FC572" s="208"/>
      <c r="FD572" s="208"/>
      <c r="FE572" s="208"/>
      <c r="FF572" s="208"/>
      <c r="FG572" s="208"/>
      <c r="FH572" s="208"/>
      <c r="FI572" s="208"/>
      <c r="FJ572" s="208"/>
      <c r="FK572" s="208"/>
      <c r="FL572" s="208"/>
      <c r="FM572" s="208"/>
      <c r="FN572" s="208"/>
      <c r="FO572" s="208"/>
      <c r="FP572" s="208"/>
      <c r="FQ572" s="208"/>
      <c r="FR572" s="208"/>
      <c r="FS572" s="208"/>
      <c r="FT572" s="208"/>
      <c r="FU572" s="208"/>
      <c r="FV572" s="208"/>
      <c r="FW572" s="208"/>
    </row>
    <row r="573" s="101" customFormat="true" ht="15" hidden="false" customHeight="true" outlineLevel="0" collapsed="false">
      <c r="A573" s="87" t="n">
        <f aca="false">B573*L573</f>
        <v>0</v>
      </c>
      <c r="B573" s="88"/>
      <c r="C573" s="88" t="n">
        <f aca="false">B573/K573</f>
        <v>0</v>
      </c>
      <c r="D573" s="151" t="s">
        <v>94</v>
      </c>
      <c r="E573" s="92"/>
      <c r="F573" s="91" t="n">
        <v>622005030</v>
      </c>
      <c r="G573" s="91" t="s">
        <v>1806</v>
      </c>
      <c r="H573" s="92" t="s">
        <v>1807</v>
      </c>
      <c r="I573" s="92" t="s">
        <v>1795</v>
      </c>
      <c r="J573" s="92" t="s">
        <v>228</v>
      </c>
      <c r="K573" s="92" t="n">
        <v>20</v>
      </c>
      <c r="L573" s="92" t="n">
        <v>39</v>
      </c>
      <c r="M573" s="92"/>
      <c r="N573" s="93" t="n">
        <v>44816</v>
      </c>
      <c r="O573" s="91" t="s">
        <v>107</v>
      </c>
      <c r="P573" s="94" t="s">
        <v>1808</v>
      </c>
      <c r="Q573" s="95" t="n">
        <v>16</v>
      </c>
      <c r="R573" s="95" t="s">
        <v>32</v>
      </c>
      <c r="S573" s="91" t="s">
        <v>700</v>
      </c>
      <c r="T573" s="91" t="n">
        <v>9785447178123</v>
      </c>
      <c r="U573" s="91" t="n">
        <v>622005030</v>
      </c>
      <c r="V573" s="91" t="n">
        <v>10</v>
      </c>
      <c r="W573" s="96" t="s">
        <v>34</v>
      </c>
      <c r="X573" s="97" t="s">
        <v>35</v>
      </c>
      <c r="Y573" s="99"/>
      <c r="Z573" s="148"/>
      <c r="AA573" s="148"/>
      <c r="AB573" s="148"/>
      <c r="AC573" s="148"/>
      <c r="AD573" s="148"/>
      <c r="AE573" s="148"/>
      <c r="AF573" s="148"/>
      <c r="AG573" s="148"/>
      <c r="AH573" s="148"/>
      <c r="AI573" s="148"/>
      <c r="AJ573" s="148"/>
      <c r="AK573" s="148"/>
      <c r="AL573" s="148"/>
      <c r="AM573" s="148"/>
      <c r="AN573" s="148"/>
      <c r="AO573" s="148"/>
      <c r="AP573" s="148"/>
      <c r="AQ573" s="148"/>
      <c r="AR573" s="148"/>
      <c r="AS573" s="148"/>
      <c r="AT573" s="148"/>
      <c r="AU573" s="148"/>
      <c r="AV573" s="148"/>
      <c r="AW573" s="148"/>
      <c r="AX573" s="148"/>
      <c r="AY573" s="148"/>
      <c r="AZ573" s="148"/>
      <c r="BA573" s="148"/>
      <c r="BB573" s="148"/>
      <c r="BC573" s="148"/>
      <c r="BD573" s="148"/>
      <c r="BE573" s="148"/>
      <c r="BF573" s="148"/>
      <c r="BG573" s="148"/>
      <c r="BH573" s="148"/>
      <c r="BI573" s="148"/>
      <c r="BJ573" s="148"/>
      <c r="BK573" s="148"/>
      <c r="BL573" s="148"/>
      <c r="BM573" s="148"/>
      <c r="BN573" s="148"/>
      <c r="BO573" s="148"/>
      <c r="BP573" s="148"/>
      <c r="BQ573" s="148"/>
      <c r="BR573" s="148"/>
      <c r="BS573" s="148"/>
      <c r="BT573" s="148"/>
      <c r="BU573" s="148"/>
      <c r="BV573" s="148"/>
      <c r="BW573" s="148"/>
      <c r="BX573" s="148"/>
      <c r="BY573" s="148"/>
      <c r="BZ573" s="148"/>
      <c r="CA573" s="148"/>
      <c r="CB573" s="148"/>
      <c r="CC573" s="148"/>
      <c r="CD573" s="148"/>
      <c r="CE573" s="148"/>
      <c r="CF573" s="148"/>
      <c r="CG573" s="148"/>
      <c r="CH573" s="148"/>
      <c r="CI573" s="148"/>
      <c r="CJ573" s="148"/>
      <c r="CK573" s="148"/>
      <c r="CL573" s="148"/>
      <c r="CM573" s="148"/>
      <c r="CN573" s="148"/>
      <c r="CO573" s="148"/>
      <c r="CP573" s="148"/>
      <c r="CQ573" s="148"/>
      <c r="CR573" s="148"/>
      <c r="CS573" s="148"/>
      <c r="CT573" s="148"/>
      <c r="CU573" s="148"/>
      <c r="CV573" s="148"/>
      <c r="CW573" s="148"/>
      <c r="CX573" s="148"/>
      <c r="CY573" s="148"/>
      <c r="CZ573" s="148"/>
      <c r="DA573" s="148"/>
      <c r="DB573" s="148"/>
      <c r="DC573" s="148"/>
      <c r="DD573" s="148"/>
      <c r="DE573" s="148"/>
      <c r="DF573" s="148"/>
      <c r="DG573" s="148"/>
      <c r="DH573" s="148"/>
      <c r="DI573" s="148"/>
      <c r="DJ573" s="148"/>
      <c r="DK573" s="148"/>
      <c r="DL573" s="148"/>
      <c r="DM573" s="148"/>
      <c r="DN573" s="148"/>
      <c r="DO573" s="148"/>
      <c r="DP573" s="148"/>
      <c r="DQ573" s="148"/>
      <c r="DR573" s="148"/>
      <c r="DS573" s="148"/>
      <c r="DT573" s="148"/>
      <c r="DU573" s="148"/>
      <c r="DV573" s="148"/>
      <c r="DW573" s="148"/>
      <c r="DX573" s="148"/>
      <c r="DY573" s="148"/>
      <c r="DZ573" s="148"/>
      <c r="EA573" s="148"/>
      <c r="EB573" s="148"/>
      <c r="EC573" s="148"/>
      <c r="ED573" s="148"/>
      <c r="EE573" s="148"/>
      <c r="EF573" s="148"/>
      <c r="EG573" s="148"/>
      <c r="EH573" s="148"/>
      <c r="EI573" s="148"/>
      <c r="EJ573" s="148"/>
      <c r="EK573" s="148"/>
      <c r="EL573" s="148"/>
      <c r="EM573" s="148"/>
      <c r="EN573" s="148"/>
      <c r="EO573" s="148"/>
      <c r="EP573" s="148"/>
      <c r="EQ573" s="148"/>
      <c r="ER573" s="148"/>
      <c r="ES573" s="148"/>
      <c r="ET573" s="148"/>
      <c r="EU573" s="148"/>
      <c r="EV573" s="148"/>
      <c r="EW573" s="148"/>
      <c r="EX573" s="148"/>
      <c r="EY573" s="148"/>
      <c r="EZ573" s="148"/>
      <c r="FA573" s="148"/>
      <c r="FB573" s="148"/>
      <c r="FC573" s="148"/>
      <c r="FD573" s="148"/>
      <c r="FE573" s="148"/>
      <c r="FF573" s="148"/>
      <c r="FG573" s="148"/>
      <c r="FH573" s="148"/>
      <c r="FI573" s="148"/>
      <c r="FJ573" s="148"/>
      <c r="FK573" s="148"/>
      <c r="FL573" s="148"/>
      <c r="FM573" s="148"/>
      <c r="FN573" s="148"/>
      <c r="FO573" s="148"/>
      <c r="FP573" s="148"/>
      <c r="FQ573" s="148"/>
      <c r="FR573" s="148"/>
      <c r="FS573" s="148"/>
      <c r="FT573" s="148"/>
      <c r="FU573" s="148"/>
      <c r="FV573" s="148"/>
      <c r="FW573" s="148"/>
    </row>
    <row r="574" s="140" customFormat="true" ht="15" hidden="false" customHeight="true" outlineLevel="0" collapsed="false">
      <c r="A574" s="87" t="n">
        <f aca="false">B574*L574</f>
        <v>0</v>
      </c>
      <c r="B574" s="141"/>
      <c r="C574" s="88" t="n">
        <f aca="false">B574/K574</f>
        <v>0</v>
      </c>
      <c r="D574" s="155" t="s">
        <v>94</v>
      </c>
      <c r="E574" s="125"/>
      <c r="F574" s="132" t="n">
        <v>622005031</v>
      </c>
      <c r="G574" s="132" t="s">
        <v>1809</v>
      </c>
      <c r="H574" s="125" t="s">
        <v>1807</v>
      </c>
      <c r="I574" s="125" t="s">
        <v>1795</v>
      </c>
      <c r="J574" s="125" t="s">
        <v>228</v>
      </c>
      <c r="K574" s="125" t="n">
        <v>20</v>
      </c>
      <c r="L574" s="125" t="n">
        <v>39</v>
      </c>
      <c r="M574" s="125" t="s">
        <v>128</v>
      </c>
      <c r="N574" s="133" t="n">
        <v>44923</v>
      </c>
      <c r="O574" s="132" t="s">
        <v>107</v>
      </c>
      <c r="P574" s="134" t="s">
        <v>1808</v>
      </c>
      <c r="Q574" s="135" t="n">
        <v>16</v>
      </c>
      <c r="R574" s="135" t="s">
        <v>32</v>
      </c>
      <c r="S574" s="132" t="s">
        <v>700</v>
      </c>
      <c r="T574" s="132" t="n">
        <v>9785447178123</v>
      </c>
      <c r="U574" s="132" t="n">
        <v>622005031</v>
      </c>
      <c r="V574" s="132" t="n">
        <v>10</v>
      </c>
      <c r="W574" s="136" t="s">
        <v>34</v>
      </c>
      <c r="X574" s="97" t="s">
        <v>35</v>
      </c>
      <c r="Y574" s="98"/>
      <c r="Z574" s="208"/>
      <c r="AA574" s="208"/>
      <c r="AB574" s="208"/>
      <c r="AC574" s="208"/>
      <c r="AD574" s="208"/>
      <c r="AE574" s="208"/>
      <c r="AF574" s="208"/>
      <c r="AG574" s="208"/>
      <c r="AH574" s="208"/>
      <c r="AI574" s="208"/>
      <c r="AJ574" s="208"/>
      <c r="AK574" s="208"/>
      <c r="AL574" s="208"/>
      <c r="AM574" s="208"/>
      <c r="AN574" s="208"/>
      <c r="AO574" s="208"/>
      <c r="AP574" s="208"/>
      <c r="AQ574" s="208"/>
      <c r="AR574" s="208"/>
      <c r="AS574" s="208"/>
      <c r="AT574" s="208"/>
      <c r="AU574" s="208"/>
      <c r="AV574" s="208"/>
      <c r="AW574" s="208"/>
      <c r="AX574" s="208"/>
      <c r="AY574" s="208"/>
      <c r="AZ574" s="208"/>
      <c r="BA574" s="208"/>
      <c r="BB574" s="208"/>
      <c r="BC574" s="208"/>
      <c r="BD574" s="208"/>
      <c r="BE574" s="208"/>
      <c r="BF574" s="208"/>
      <c r="BG574" s="208"/>
      <c r="BH574" s="208"/>
      <c r="BI574" s="208"/>
      <c r="BJ574" s="208"/>
      <c r="BK574" s="208"/>
      <c r="BL574" s="208"/>
      <c r="BM574" s="208"/>
      <c r="BN574" s="208"/>
      <c r="BO574" s="208"/>
      <c r="BP574" s="208"/>
      <c r="BQ574" s="208"/>
      <c r="BR574" s="208"/>
      <c r="BS574" s="208"/>
      <c r="BT574" s="208"/>
      <c r="BU574" s="208"/>
      <c r="BV574" s="208"/>
      <c r="BW574" s="208"/>
      <c r="BX574" s="208"/>
      <c r="BY574" s="208"/>
      <c r="BZ574" s="208"/>
      <c r="CA574" s="208"/>
      <c r="CB574" s="208"/>
      <c r="CC574" s="208"/>
      <c r="CD574" s="208"/>
      <c r="CE574" s="208"/>
      <c r="CF574" s="208"/>
      <c r="CG574" s="208"/>
      <c r="CH574" s="208"/>
      <c r="CI574" s="208"/>
      <c r="CJ574" s="208"/>
      <c r="CK574" s="208"/>
      <c r="CL574" s="208"/>
      <c r="CM574" s="208"/>
      <c r="CN574" s="208"/>
      <c r="CO574" s="208"/>
      <c r="CP574" s="208"/>
      <c r="CQ574" s="208"/>
      <c r="CR574" s="208"/>
      <c r="CS574" s="208"/>
      <c r="CT574" s="208"/>
      <c r="CU574" s="208"/>
      <c r="CV574" s="208"/>
      <c r="CW574" s="208"/>
      <c r="CX574" s="208"/>
      <c r="CY574" s="208"/>
      <c r="CZ574" s="208"/>
      <c r="DA574" s="208"/>
      <c r="DB574" s="208"/>
      <c r="DC574" s="208"/>
      <c r="DD574" s="208"/>
      <c r="DE574" s="208"/>
      <c r="DF574" s="208"/>
      <c r="DG574" s="208"/>
      <c r="DH574" s="208"/>
      <c r="DI574" s="208"/>
      <c r="DJ574" s="208"/>
      <c r="DK574" s="208"/>
      <c r="DL574" s="208"/>
      <c r="DM574" s="208"/>
      <c r="DN574" s="208"/>
      <c r="DO574" s="208"/>
      <c r="DP574" s="208"/>
      <c r="DQ574" s="208"/>
      <c r="DR574" s="208"/>
      <c r="DS574" s="208"/>
      <c r="DT574" s="208"/>
      <c r="DU574" s="208"/>
      <c r="DV574" s="208"/>
      <c r="DW574" s="208"/>
      <c r="DX574" s="208"/>
      <c r="DY574" s="208"/>
      <c r="DZ574" s="208"/>
      <c r="EA574" s="208"/>
      <c r="EB574" s="208"/>
      <c r="EC574" s="208"/>
      <c r="ED574" s="208"/>
      <c r="EE574" s="208"/>
      <c r="EF574" s="208"/>
      <c r="EG574" s="208"/>
      <c r="EH574" s="208"/>
      <c r="EI574" s="208"/>
      <c r="EJ574" s="208"/>
      <c r="EK574" s="208"/>
      <c r="EL574" s="208"/>
      <c r="EM574" s="208"/>
      <c r="EN574" s="208"/>
      <c r="EO574" s="208"/>
      <c r="EP574" s="208"/>
      <c r="EQ574" s="208"/>
      <c r="ER574" s="208"/>
      <c r="ES574" s="208"/>
      <c r="ET574" s="208"/>
      <c r="EU574" s="208"/>
      <c r="EV574" s="208"/>
      <c r="EW574" s="208"/>
      <c r="EX574" s="208"/>
      <c r="EY574" s="208"/>
      <c r="EZ574" s="208"/>
      <c r="FA574" s="208"/>
      <c r="FB574" s="208"/>
      <c r="FC574" s="208"/>
      <c r="FD574" s="208"/>
      <c r="FE574" s="208"/>
      <c r="FF574" s="208"/>
      <c r="FG574" s="208"/>
      <c r="FH574" s="208"/>
      <c r="FI574" s="208"/>
      <c r="FJ574" s="208"/>
      <c r="FK574" s="208"/>
      <c r="FL574" s="208"/>
      <c r="FM574" s="208"/>
      <c r="FN574" s="208"/>
      <c r="FO574" s="208"/>
      <c r="FP574" s="208"/>
      <c r="FQ574" s="208"/>
      <c r="FR574" s="208"/>
      <c r="FS574" s="208"/>
      <c r="FT574" s="208"/>
      <c r="FU574" s="208"/>
      <c r="FV574" s="208"/>
      <c r="FW574" s="208"/>
    </row>
    <row r="575" s="187" customFormat="true" ht="15" hidden="false" customHeight="true" outlineLevel="0" collapsed="false">
      <c r="A575" s="87" t="n">
        <f aca="false">B575*L575</f>
        <v>0</v>
      </c>
      <c r="B575" s="147"/>
      <c r="C575" s="147"/>
      <c r="D575" s="224" t="s">
        <v>26</v>
      </c>
      <c r="E575" s="225"/>
      <c r="F575" s="182" t="n">
        <v>624004110</v>
      </c>
      <c r="G575" s="182" t="s">
        <v>1810</v>
      </c>
      <c r="H575" s="225" t="s">
        <v>1811</v>
      </c>
      <c r="I575" s="225" t="s">
        <v>1812</v>
      </c>
      <c r="J575" s="225" t="s">
        <v>228</v>
      </c>
      <c r="K575" s="225" t="n">
        <v>20</v>
      </c>
      <c r="L575" s="226" t="n">
        <v>69</v>
      </c>
      <c r="M575" s="225" t="s">
        <v>149</v>
      </c>
      <c r="N575" s="213" t="n">
        <v>45456</v>
      </c>
      <c r="O575" s="182" t="s">
        <v>843</v>
      </c>
      <c r="P575" s="227" t="s">
        <v>1813</v>
      </c>
      <c r="Q575" s="228" t="n">
        <v>32</v>
      </c>
      <c r="R575" s="228" t="s">
        <v>32</v>
      </c>
      <c r="S575" s="182" t="s">
        <v>865</v>
      </c>
      <c r="T575" s="182" t="n">
        <v>9785447183424</v>
      </c>
      <c r="U575" s="182" t="n">
        <v>624004110</v>
      </c>
      <c r="V575" s="229" t="n">
        <v>10</v>
      </c>
      <c r="W575" s="230" t="s">
        <v>34</v>
      </c>
      <c r="X575" s="231" t="s">
        <v>35</v>
      </c>
      <c r="Y575" s="154"/>
      <c r="Z575" s="191"/>
      <c r="AA575" s="191"/>
      <c r="AB575" s="191"/>
      <c r="AC575" s="191"/>
      <c r="AD575" s="191"/>
      <c r="AE575" s="191"/>
      <c r="AF575" s="191"/>
      <c r="AG575" s="191"/>
      <c r="AH575" s="191"/>
      <c r="AI575" s="191"/>
      <c r="AJ575" s="191"/>
      <c r="AK575" s="191"/>
      <c r="AL575" s="191"/>
      <c r="AM575" s="191"/>
      <c r="AN575" s="191"/>
      <c r="AO575" s="191"/>
      <c r="AP575" s="191"/>
      <c r="AQ575" s="191"/>
      <c r="AR575" s="191"/>
      <c r="AS575" s="191"/>
      <c r="AT575" s="191"/>
      <c r="AU575" s="191"/>
      <c r="AV575" s="191"/>
      <c r="AW575" s="191"/>
      <c r="AX575" s="191"/>
      <c r="AY575" s="191"/>
      <c r="AZ575" s="191"/>
      <c r="BA575" s="191"/>
      <c r="BB575" s="191"/>
      <c r="BC575" s="191"/>
      <c r="BD575" s="191"/>
      <c r="BE575" s="191"/>
      <c r="BF575" s="191"/>
      <c r="BG575" s="191"/>
      <c r="BH575" s="191"/>
      <c r="BI575" s="191"/>
      <c r="BJ575" s="191"/>
      <c r="BK575" s="191"/>
      <c r="BL575" s="191"/>
      <c r="BM575" s="191"/>
      <c r="BN575" s="191"/>
      <c r="BO575" s="191"/>
      <c r="BP575" s="191"/>
      <c r="BQ575" s="191"/>
      <c r="BR575" s="191"/>
      <c r="BS575" s="191"/>
      <c r="BT575" s="191"/>
      <c r="BU575" s="191"/>
      <c r="BV575" s="191"/>
      <c r="BW575" s="191"/>
      <c r="BX575" s="191"/>
      <c r="BY575" s="191"/>
      <c r="BZ575" s="191"/>
      <c r="CA575" s="191"/>
      <c r="CB575" s="191"/>
      <c r="CC575" s="191"/>
      <c r="CD575" s="191"/>
      <c r="CE575" s="191"/>
      <c r="CF575" s="191"/>
      <c r="CG575" s="191"/>
      <c r="CH575" s="191"/>
      <c r="CI575" s="191"/>
      <c r="CJ575" s="191"/>
      <c r="CK575" s="191"/>
      <c r="CL575" s="191"/>
      <c r="CM575" s="191"/>
      <c r="CN575" s="191"/>
      <c r="CO575" s="191"/>
      <c r="CP575" s="191"/>
      <c r="CQ575" s="191"/>
      <c r="CR575" s="191"/>
      <c r="CS575" s="191"/>
      <c r="CT575" s="191"/>
      <c r="CU575" s="191"/>
      <c r="CV575" s="191"/>
      <c r="CW575" s="191"/>
      <c r="CX575" s="191"/>
      <c r="CY575" s="191"/>
      <c r="CZ575" s="191"/>
      <c r="DA575" s="191"/>
      <c r="DB575" s="191"/>
      <c r="DC575" s="191"/>
      <c r="DD575" s="191"/>
      <c r="DE575" s="191"/>
      <c r="DF575" s="191"/>
      <c r="DG575" s="191"/>
      <c r="DH575" s="191"/>
      <c r="DI575" s="191"/>
      <c r="DJ575" s="191"/>
      <c r="DK575" s="191"/>
      <c r="DL575" s="191"/>
      <c r="DM575" s="191"/>
      <c r="DN575" s="191"/>
      <c r="DO575" s="191"/>
      <c r="DP575" s="191"/>
      <c r="DQ575" s="191"/>
      <c r="DR575" s="191"/>
      <c r="DS575" s="191"/>
      <c r="DT575" s="191"/>
      <c r="DU575" s="191"/>
      <c r="DV575" s="191"/>
      <c r="DW575" s="191"/>
      <c r="DX575" s="191"/>
      <c r="DY575" s="191"/>
      <c r="DZ575" s="191"/>
      <c r="EA575" s="191"/>
      <c r="EB575" s="191"/>
      <c r="EC575" s="191"/>
      <c r="ED575" s="191"/>
      <c r="EE575" s="191"/>
      <c r="EF575" s="191"/>
      <c r="EG575" s="191"/>
      <c r="EH575" s="191"/>
      <c r="EI575" s="191"/>
      <c r="EJ575" s="191"/>
      <c r="EK575" s="191"/>
      <c r="EL575" s="191"/>
      <c r="EM575" s="191"/>
      <c r="EN575" s="191"/>
      <c r="EO575" s="191"/>
      <c r="EP575" s="191"/>
      <c r="EQ575" s="191"/>
      <c r="ER575" s="191"/>
      <c r="ES575" s="191"/>
      <c r="ET575" s="191"/>
      <c r="EU575" s="191"/>
      <c r="EV575" s="191"/>
      <c r="EW575" s="191"/>
      <c r="EX575" s="191"/>
      <c r="EY575" s="191"/>
      <c r="EZ575" s="191"/>
      <c r="FA575" s="191"/>
      <c r="FB575" s="191"/>
      <c r="FC575" s="191"/>
      <c r="FD575" s="191"/>
      <c r="FE575" s="191"/>
      <c r="FF575" s="191"/>
      <c r="FG575" s="191"/>
      <c r="FH575" s="191"/>
      <c r="FI575" s="191"/>
      <c r="FJ575" s="191"/>
      <c r="FK575" s="191"/>
      <c r="FL575" s="191"/>
      <c r="FM575" s="191"/>
      <c r="FN575" s="191"/>
      <c r="FO575" s="191"/>
      <c r="FP575" s="191"/>
      <c r="FQ575" s="191"/>
      <c r="FR575" s="191"/>
      <c r="FS575" s="191"/>
      <c r="FT575" s="191"/>
      <c r="FU575" s="191"/>
      <c r="FV575" s="191"/>
      <c r="FW575" s="191"/>
    </row>
    <row r="576" s="187" customFormat="true" ht="15" hidden="false" customHeight="true" outlineLevel="0" collapsed="false">
      <c r="A576" s="87" t="n">
        <f aca="false">B576*L576</f>
        <v>0</v>
      </c>
      <c r="B576" s="147"/>
      <c r="C576" s="147"/>
      <c r="D576" s="224" t="s">
        <v>26</v>
      </c>
      <c r="E576" s="225"/>
      <c r="F576" s="182" t="n">
        <v>624004090</v>
      </c>
      <c r="G576" s="182" t="s">
        <v>1814</v>
      </c>
      <c r="H576" s="225" t="s">
        <v>1815</v>
      </c>
      <c r="I576" s="225" t="s">
        <v>1812</v>
      </c>
      <c r="J576" s="225" t="s">
        <v>228</v>
      </c>
      <c r="K576" s="225" t="n">
        <v>20</v>
      </c>
      <c r="L576" s="226" t="n">
        <v>69</v>
      </c>
      <c r="M576" s="225" t="s">
        <v>149</v>
      </c>
      <c r="N576" s="213" t="n">
        <v>45456</v>
      </c>
      <c r="O576" s="180" t="s">
        <v>847</v>
      </c>
      <c r="P576" s="227" t="s">
        <v>1816</v>
      </c>
      <c r="Q576" s="228" t="n">
        <v>32</v>
      </c>
      <c r="R576" s="228" t="s">
        <v>32</v>
      </c>
      <c r="S576" s="182" t="s">
        <v>865</v>
      </c>
      <c r="T576" s="182" t="n">
        <v>9785447183400</v>
      </c>
      <c r="U576" s="182" t="n">
        <v>624004090</v>
      </c>
      <c r="V576" s="182" t="n">
        <v>10</v>
      </c>
      <c r="W576" s="232" t="s">
        <v>34</v>
      </c>
      <c r="X576" s="233" t="s">
        <v>35</v>
      </c>
      <c r="Y576" s="154"/>
      <c r="Z576" s="191"/>
      <c r="AA576" s="191"/>
      <c r="AB576" s="191"/>
      <c r="AC576" s="191"/>
      <c r="AD576" s="191"/>
      <c r="AE576" s="191"/>
      <c r="AF576" s="191"/>
      <c r="AG576" s="191"/>
      <c r="AH576" s="191"/>
      <c r="AI576" s="191"/>
      <c r="AJ576" s="191"/>
      <c r="AK576" s="191"/>
      <c r="AL576" s="191"/>
      <c r="AM576" s="191"/>
      <c r="AN576" s="191"/>
      <c r="AO576" s="191"/>
      <c r="AP576" s="191"/>
      <c r="AQ576" s="191"/>
      <c r="AR576" s="191"/>
      <c r="AS576" s="191"/>
      <c r="AT576" s="191"/>
      <c r="AU576" s="191"/>
      <c r="AV576" s="191"/>
      <c r="AW576" s="191"/>
      <c r="AX576" s="191"/>
      <c r="AY576" s="191"/>
      <c r="AZ576" s="191"/>
      <c r="BA576" s="191"/>
      <c r="BB576" s="191"/>
      <c r="BC576" s="191"/>
      <c r="BD576" s="191"/>
      <c r="BE576" s="191"/>
      <c r="BF576" s="191"/>
      <c r="BG576" s="191"/>
      <c r="BH576" s="191"/>
      <c r="BI576" s="191"/>
      <c r="BJ576" s="191"/>
      <c r="BK576" s="191"/>
      <c r="BL576" s="191"/>
      <c r="BM576" s="191"/>
      <c r="BN576" s="191"/>
      <c r="BO576" s="191"/>
      <c r="BP576" s="191"/>
      <c r="BQ576" s="191"/>
      <c r="BR576" s="191"/>
      <c r="BS576" s="191"/>
      <c r="BT576" s="191"/>
      <c r="BU576" s="191"/>
      <c r="BV576" s="191"/>
      <c r="BW576" s="191"/>
      <c r="BX576" s="191"/>
      <c r="BY576" s="191"/>
      <c r="BZ576" s="191"/>
      <c r="CA576" s="191"/>
      <c r="CB576" s="191"/>
      <c r="CC576" s="191"/>
      <c r="CD576" s="191"/>
      <c r="CE576" s="191"/>
      <c r="CF576" s="191"/>
      <c r="CG576" s="191"/>
      <c r="CH576" s="191"/>
      <c r="CI576" s="191"/>
      <c r="CJ576" s="191"/>
      <c r="CK576" s="191"/>
      <c r="CL576" s="191"/>
      <c r="CM576" s="191"/>
      <c r="CN576" s="191"/>
      <c r="CO576" s="191"/>
      <c r="CP576" s="191"/>
      <c r="CQ576" s="191"/>
      <c r="CR576" s="191"/>
      <c r="CS576" s="191"/>
      <c r="CT576" s="191"/>
      <c r="CU576" s="191"/>
      <c r="CV576" s="191"/>
      <c r="CW576" s="191"/>
      <c r="CX576" s="191"/>
      <c r="CY576" s="191"/>
      <c r="CZ576" s="191"/>
      <c r="DA576" s="191"/>
      <c r="DB576" s="191"/>
      <c r="DC576" s="191"/>
      <c r="DD576" s="191"/>
      <c r="DE576" s="191"/>
      <c r="DF576" s="191"/>
      <c r="DG576" s="191"/>
      <c r="DH576" s="191"/>
      <c r="DI576" s="191"/>
      <c r="DJ576" s="191"/>
      <c r="DK576" s="191"/>
      <c r="DL576" s="191"/>
      <c r="DM576" s="191"/>
      <c r="DN576" s="191"/>
      <c r="DO576" s="191"/>
      <c r="DP576" s="191"/>
      <c r="DQ576" s="191"/>
      <c r="DR576" s="191"/>
      <c r="DS576" s="191"/>
      <c r="DT576" s="191"/>
      <c r="DU576" s="191"/>
      <c r="DV576" s="191"/>
      <c r="DW576" s="191"/>
      <c r="DX576" s="191"/>
      <c r="DY576" s="191"/>
      <c r="DZ576" s="191"/>
      <c r="EA576" s="191"/>
      <c r="EB576" s="191"/>
      <c r="EC576" s="191"/>
      <c r="ED576" s="191"/>
      <c r="EE576" s="191"/>
      <c r="EF576" s="191"/>
      <c r="EG576" s="191"/>
      <c r="EH576" s="191"/>
      <c r="EI576" s="191"/>
      <c r="EJ576" s="191"/>
      <c r="EK576" s="191"/>
      <c r="EL576" s="191"/>
      <c r="EM576" s="191"/>
      <c r="EN576" s="191"/>
      <c r="EO576" s="191"/>
      <c r="EP576" s="191"/>
      <c r="EQ576" s="191"/>
      <c r="ER576" s="191"/>
      <c r="ES576" s="191"/>
      <c r="ET576" s="191"/>
      <c r="EU576" s="191"/>
      <c r="EV576" s="191"/>
      <c r="EW576" s="191"/>
      <c r="EX576" s="191"/>
      <c r="EY576" s="191"/>
      <c r="EZ576" s="191"/>
      <c r="FA576" s="191"/>
      <c r="FB576" s="191"/>
      <c r="FC576" s="191"/>
      <c r="FD576" s="191"/>
      <c r="FE576" s="191"/>
      <c r="FF576" s="191"/>
      <c r="FG576" s="191"/>
      <c r="FH576" s="191"/>
      <c r="FI576" s="191"/>
      <c r="FJ576" s="191"/>
      <c r="FK576" s="191"/>
      <c r="FL576" s="191"/>
      <c r="FM576" s="191"/>
      <c r="FN576" s="191"/>
      <c r="FO576" s="191"/>
      <c r="FP576" s="191"/>
      <c r="FQ576" s="191"/>
      <c r="FR576" s="191"/>
      <c r="FS576" s="191"/>
      <c r="FT576" s="191"/>
      <c r="FU576" s="191"/>
      <c r="FV576" s="191"/>
      <c r="FW576" s="191"/>
    </row>
    <row r="577" s="113" customFormat="true" ht="15" hidden="false" customHeight="true" outlineLevel="0" collapsed="false">
      <c r="A577" s="87" t="n">
        <f aca="false">B577*L577</f>
        <v>0</v>
      </c>
      <c r="B577" s="87"/>
      <c r="C577" s="88" t="n">
        <f aca="false">B577/K577</f>
        <v>0</v>
      </c>
      <c r="D577" s="159" t="s">
        <v>94</v>
      </c>
      <c r="E577" s="160"/>
      <c r="F577" s="161" t="n">
        <v>623001490</v>
      </c>
      <c r="G577" s="161" t="s">
        <v>1817</v>
      </c>
      <c r="H577" s="160" t="s">
        <v>1818</v>
      </c>
      <c r="I577" s="160" t="s">
        <v>1812</v>
      </c>
      <c r="J577" s="160" t="s">
        <v>228</v>
      </c>
      <c r="K577" s="160" t="n">
        <v>20</v>
      </c>
      <c r="L577" s="175" t="n">
        <v>95</v>
      </c>
      <c r="M577" s="160"/>
      <c r="N577" s="163" t="n">
        <v>45036</v>
      </c>
      <c r="O577" s="161" t="s">
        <v>31</v>
      </c>
      <c r="P577" s="170" t="s">
        <v>1819</v>
      </c>
      <c r="Q577" s="165" t="n">
        <v>32</v>
      </c>
      <c r="R577" s="165" t="s">
        <v>32</v>
      </c>
      <c r="S577" s="161" t="s">
        <v>865</v>
      </c>
      <c r="T577" s="161" t="n">
        <v>9785447179762</v>
      </c>
      <c r="U577" s="161" t="n">
        <v>623001490</v>
      </c>
      <c r="V577" s="161" t="n">
        <v>10</v>
      </c>
      <c r="W577" s="167" t="s">
        <v>34</v>
      </c>
      <c r="X577" s="97" t="s">
        <v>35</v>
      </c>
      <c r="Y577" s="111"/>
      <c r="Z577" s="156"/>
      <c r="AA577" s="156"/>
      <c r="AB577" s="156"/>
      <c r="AC577" s="156"/>
      <c r="AD577" s="156"/>
      <c r="AE577" s="156"/>
      <c r="AF577" s="156"/>
      <c r="AG577" s="156"/>
      <c r="AH577" s="156"/>
      <c r="AI577" s="156"/>
      <c r="AJ577" s="156"/>
      <c r="AK577" s="156"/>
      <c r="AL577" s="156"/>
      <c r="AM577" s="156"/>
      <c r="AN577" s="156"/>
      <c r="AO577" s="156"/>
      <c r="AP577" s="156"/>
      <c r="AQ577" s="156"/>
      <c r="AR577" s="156"/>
      <c r="AS577" s="156"/>
      <c r="AT577" s="156"/>
      <c r="AU577" s="156"/>
      <c r="AV577" s="156"/>
      <c r="AW577" s="156"/>
      <c r="AX577" s="156"/>
      <c r="AY577" s="156"/>
      <c r="AZ577" s="156"/>
      <c r="BA577" s="156"/>
      <c r="BB577" s="156"/>
      <c r="BC577" s="156"/>
      <c r="BD577" s="156"/>
      <c r="BE577" s="156"/>
      <c r="BF577" s="156"/>
      <c r="BG577" s="156"/>
      <c r="BH577" s="156"/>
      <c r="BI577" s="156"/>
      <c r="BJ577" s="156"/>
      <c r="BK577" s="156"/>
      <c r="BL577" s="156"/>
      <c r="BM577" s="156"/>
      <c r="BN577" s="156"/>
      <c r="BO577" s="156"/>
      <c r="BP577" s="156"/>
      <c r="BQ577" s="156"/>
      <c r="BR577" s="156"/>
      <c r="BS577" s="156"/>
      <c r="BT577" s="156"/>
      <c r="BU577" s="156"/>
      <c r="BV577" s="156"/>
      <c r="BW577" s="156"/>
      <c r="BX577" s="156"/>
      <c r="BY577" s="156"/>
      <c r="BZ577" s="156"/>
      <c r="CA577" s="156"/>
      <c r="CB577" s="156"/>
      <c r="CC577" s="156"/>
      <c r="CD577" s="156"/>
      <c r="CE577" s="156"/>
      <c r="CF577" s="156"/>
      <c r="CG577" s="156"/>
      <c r="CH577" s="156"/>
      <c r="CI577" s="156"/>
      <c r="CJ577" s="156"/>
      <c r="CK577" s="156"/>
      <c r="CL577" s="156"/>
      <c r="CM577" s="156"/>
      <c r="CN577" s="156"/>
      <c r="CO577" s="156"/>
      <c r="CP577" s="156"/>
      <c r="CQ577" s="156"/>
      <c r="CR577" s="156"/>
      <c r="CS577" s="156"/>
      <c r="CT577" s="156"/>
      <c r="CU577" s="156"/>
      <c r="CV577" s="156"/>
      <c r="CW577" s="156"/>
      <c r="CX577" s="156"/>
      <c r="CY577" s="156"/>
      <c r="CZ577" s="156"/>
      <c r="DA577" s="156"/>
      <c r="DB577" s="156"/>
      <c r="DC577" s="156"/>
      <c r="DD577" s="156"/>
      <c r="DE577" s="156"/>
      <c r="DF577" s="156"/>
      <c r="DG577" s="156"/>
      <c r="DH577" s="156"/>
      <c r="DI577" s="156"/>
      <c r="DJ577" s="156"/>
      <c r="DK577" s="156"/>
      <c r="DL577" s="156"/>
      <c r="DM577" s="156"/>
      <c r="DN577" s="156"/>
      <c r="DO577" s="156"/>
      <c r="DP577" s="156"/>
      <c r="DQ577" s="156"/>
      <c r="DR577" s="156"/>
      <c r="DS577" s="156"/>
      <c r="DT577" s="156"/>
      <c r="DU577" s="156"/>
      <c r="DV577" s="156"/>
      <c r="DW577" s="156"/>
      <c r="DX577" s="156"/>
      <c r="DY577" s="156"/>
      <c r="DZ577" s="156"/>
      <c r="EA577" s="156"/>
      <c r="EB577" s="156"/>
      <c r="EC577" s="156"/>
      <c r="ED577" s="156"/>
      <c r="EE577" s="156"/>
      <c r="EF577" s="156"/>
      <c r="EG577" s="156"/>
      <c r="EH577" s="156"/>
      <c r="EI577" s="156"/>
      <c r="EJ577" s="156"/>
      <c r="EK577" s="156"/>
      <c r="EL577" s="156"/>
      <c r="EM577" s="156"/>
      <c r="EN577" s="156"/>
      <c r="EO577" s="156"/>
      <c r="EP577" s="156"/>
      <c r="EQ577" s="156"/>
      <c r="ER577" s="156"/>
      <c r="ES577" s="156"/>
      <c r="ET577" s="156"/>
      <c r="EU577" s="156"/>
      <c r="EV577" s="156"/>
      <c r="EW577" s="156"/>
      <c r="EX577" s="156"/>
      <c r="EY577" s="156"/>
      <c r="EZ577" s="156"/>
      <c r="FA577" s="156"/>
      <c r="FB577" s="156"/>
      <c r="FC577" s="156"/>
      <c r="FD577" s="156"/>
      <c r="FE577" s="156"/>
      <c r="FF577" s="156"/>
      <c r="FG577" s="156"/>
      <c r="FH577" s="156"/>
      <c r="FI577" s="156"/>
      <c r="FJ577" s="156"/>
      <c r="FK577" s="156"/>
      <c r="FL577" s="156"/>
      <c r="FM577" s="156"/>
      <c r="FN577" s="156"/>
      <c r="FO577" s="156"/>
      <c r="FP577" s="156"/>
      <c r="FQ577" s="156"/>
      <c r="FR577" s="156"/>
      <c r="FS577" s="156"/>
      <c r="FT577" s="156"/>
      <c r="FU577" s="156"/>
      <c r="FV577" s="156"/>
      <c r="FW577" s="156"/>
    </row>
    <row r="578" s="198" customFormat="true" ht="15" hidden="false" customHeight="true" outlineLevel="0" collapsed="false">
      <c r="A578" s="87" t="n">
        <f aca="false">B578*L578</f>
        <v>0</v>
      </c>
      <c r="B578" s="147"/>
      <c r="C578" s="147" t="n">
        <f aca="false">B578/K578</f>
        <v>0</v>
      </c>
      <c r="D578" s="225" t="s">
        <v>26</v>
      </c>
      <c r="E578" s="225"/>
      <c r="F578" s="182" t="n">
        <v>624004080</v>
      </c>
      <c r="G578" s="182" t="s">
        <v>1820</v>
      </c>
      <c r="H578" s="225" t="s">
        <v>1821</v>
      </c>
      <c r="I578" s="225" t="s">
        <v>1812</v>
      </c>
      <c r="J578" s="225" t="s">
        <v>228</v>
      </c>
      <c r="K578" s="225" t="n">
        <v>20</v>
      </c>
      <c r="L578" s="226" t="n">
        <v>95</v>
      </c>
      <c r="M578" s="225" t="s">
        <v>149</v>
      </c>
      <c r="N578" s="213" t="n">
        <v>45456</v>
      </c>
      <c r="O578" s="182" t="s">
        <v>31</v>
      </c>
      <c r="P578" s="227" t="s">
        <v>1822</v>
      </c>
      <c r="Q578" s="228" t="n">
        <v>32</v>
      </c>
      <c r="R578" s="228" t="s">
        <v>32</v>
      </c>
      <c r="S578" s="182" t="s">
        <v>865</v>
      </c>
      <c r="T578" s="182" t="n">
        <v>9785447183394</v>
      </c>
      <c r="U578" s="182" t="n">
        <v>624004080</v>
      </c>
      <c r="V578" s="182" t="n">
        <v>10</v>
      </c>
      <c r="W578" s="229" t="s">
        <v>34</v>
      </c>
      <c r="X578" s="194" t="s">
        <v>35</v>
      </c>
      <c r="Y578" s="154"/>
      <c r="Z578" s="154"/>
      <c r="AA578" s="154"/>
      <c r="AB578" s="63"/>
      <c r="AC578" s="63"/>
      <c r="AD578" s="63"/>
      <c r="AE578" s="63"/>
      <c r="AF578" s="63"/>
      <c r="AG578" s="63"/>
      <c r="AH578" s="63"/>
      <c r="AI578" s="63"/>
      <c r="AJ578" s="63"/>
      <c r="AK578" s="63"/>
      <c r="AL578" s="63"/>
      <c r="AM578" s="63"/>
      <c r="AN578" s="63"/>
      <c r="AO578" s="63"/>
      <c r="AP578" s="63"/>
      <c r="AQ578" s="63"/>
      <c r="AR578" s="63"/>
      <c r="AS578" s="63"/>
      <c r="AT578" s="63"/>
      <c r="AU578" s="63"/>
      <c r="AV578" s="63"/>
      <c r="AW578" s="63"/>
      <c r="AX578" s="63"/>
      <c r="AY578" s="63"/>
      <c r="AZ578" s="63"/>
      <c r="BA578" s="63"/>
      <c r="BB578" s="63"/>
      <c r="BC578" s="63"/>
      <c r="BD578" s="63"/>
      <c r="BE578" s="63"/>
      <c r="BF578" s="63"/>
      <c r="BG578" s="63"/>
      <c r="BH578" s="63"/>
      <c r="BI578" s="63"/>
      <c r="BJ578" s="63"/>
      <c r="BK578" s="63"/>
      <c r="BL578" s="63"/>
      <c r="BM578" s="63"/>
      <c r="BN578" s="63"/>
      <c r="BO578" s="63"/>
      <c r="BP578" s="63"/>
      <c r="BQ578" s="63"/>
      <c r="BR578" s="63"/>
      <c r="BS578" s="63"/>
      <c r="BT578" s="63"/>
      <c r="BU578" s="63"/>
      <c r="BV578" s="63"/>
      <c r="BW578" s="63"/>
      <c r="BX578" s="63"/>
      <c r="BY578" s="63"/>
      <c r="BZ578" s="63"/>
      <c r="CA578" s="63"/>
      <c r="CB578" s="63"/>
      <c r="CC578" s="63"/>
      <c r="CD578" s="63"/>
      <c r="CE578" s="63"/>
      <c r="CF578" s="63"/>
      <c r="CG578" s="63"/>
      <c r="CH578" s="63"/>
      <c r="CI578" s="63"/>
      <c r="CJ578" s="63"/>
      <c r="CK578" s="63"/>
      <c r="CL578" s="63"/>
      <c r="CM578" s="63"/>
      <c r="CN578" s="63"/>
      <c r="CO578" s="63"/>
      <c r="CP578" s="63"/>
      <c r="CQ578" s="63"/>
      <c r="CR578" s="63"/>
      <c r="CS578" s="63"/>
      <c r="CT578" s="63"/>
      <c r="CU578" s="63"/>
      <c r="CV578" s="63"/>
      <c r="CW578" s="63"/>
      <c r="CX578" s="63"/>
      <c r="CY578" s="63"/>
      <c r="CZ578" s="63"/>
      <c r="DA578" s="63"/>
      <c r="DB578" s="63"/>
      <c r="DC578" s="63"/>
      <c r="DD578" s="63"/>
      <c r="DE578" s="63"/>
      <c r="DF578" s="63"/>
      <c r="DG578" s="63"/>
      <c r="DH578" s="63"/>
      <c r="DI578" s="63"/>
      <c r="DJ578" s="63"/>
      <c r="DK578" s="63"/>
      <c r="DL578" s="63"/>
      <c r="DM578" s="63"/>
      <c r="DN578" s="63"/>
      <c r="DO578" s="63"/>
      <c r="DP578" s="63"/>
      <c r="DQ578" s="63"/>
      <c r="DR578" s="63"/>
      <c r="DS578" s="63"/>
      <c r="DT578" s="63"/>
      <c r="DU578" s="63"/>
      <c r="DV578" s="63"/>
      <c r="DW578" s="63"/>
      <c r="DX578" s="63"/>
      <c r="DY578" s="63"/>
      <c r="DZ578" s="63"/>
      <c r="EA578" s="63"/>
      <c r="EB578" s="63"/>
      <c r="EC578" s="63"/>
      <c r="ED578" s="63"/>
      <c r="EE578" s="63"/>
      <c r="EF578" s="63"/>
      <c r="EG578" s="63"/>
      <c r="EH578" s="63"/>
      <c r="EI578" s="63"/>
      <c r="EJ578" s="63"/>
      <c r="EK578" s="63"/>
      <c r="EL578" s="63"/>
      <c r="EM578" s="63"/>
      <c r="EN578" s="63"/>
      <c r="EO578" s="63"/>
      <c r="EP578" s="63"/>
      <c r="EQ578" s="63"/>
      <c r="ER578" s="63"/>
      <c r="ES578" s="63"/>
      <c r="ET578" s="63"/>
      <c r="EU578" s="63"/>
      <c r="EV578" s="63"/>
      <c r="EW578" s="63"/>
      <c r="EX578" s="63"/>
      <c r="EY578" s="63"/>
      <c r="EZ578" s="63"/>
      <c r="FA578" s="63"/>
      <c r="FB578" s="63"/>
      <c r="FC578" s="63"/>
      <c r="FD578" s="63"/>
      <c r="FE578" s="63"/>
      <c r="FF578" s="63"/>
      <c r="FG578" s="63"/>
      <c r="FH578" s="63"/>
      <c r="FI578" s="63"/>
      <c r="FJ578" s="63"/>
      <c r="FK578" s="63"/>
      <c r="FL578" s="63"/>
      <c r="FM578" s="63"/>
      <c r="FN578" s="63"/>
      <c r="FO578" s="63"/>
      <c r="FP578" s="63"/>
      <c r="FQ578" s="63"/>
      <c r="FR578" s="63"/>
      <c r="FS578" s="63"/>
      <c r="FT578" s="36"/>
      <c r="FU578" s="36"/>
      <c r="FV578" s="36"/>
      <c r="FW578" s="187"/>
    </row>
    <row r="579" s="198" customFormat="true" ht="15" hidden="false" customHeight="true" outlineLevel="0" collapsed="false">
      <c r="A579" s="87" t="n">
        <f aca="false">B579*L579</f>
        <v>0</v>
      </c>
      <c r="B579" s="147"/>
      <c r="C579" s="147"/>
      <c r="D579" s="224" t="s">
        <v>94</v>
      </c>
      <c r="E579" s="225"/>
      <c r="F579" s="182" t="n">
        <v>624004050</v>
      </c>
      <c r="G579" s="182" t="s">
        <v>1823</v>
      </c>
      <c r="H579" s="225" t="s">
        <v>1824</v>
      </c>
      <c r="I579" s="225" t="s">
        <v>1812</v>
      </c>
      <c r="J579" s="225" t="s">
        <v>228</v>
      </c>
      <c r="K579" s="225" t="n">
        <v>20</v>
      </c>
      <c r="L579" s="226" t="n">
        <v>95</v>
      </c>
      <c r="M579" s="225" t="s">
        <v>149</v>
      </c>
      <c r="N579" s="213" t="n">
        <v>45456</v>
      </c>
      <c r="O579" s="182" t="s">
        <v>31</v>
      </c>
      <c r="P579" s="227" t="s">
        <v>1825</v>
      </c>
      <c r="Q579" s="228" t="n">
        <v>32</v>
      </c>
      <c r="R579" s="228" t="s">
        <v>32</v>
      </c>
      <c r="S579" s="182" t="s">
        <v>865</v>
      </c>
      <c r="T579" s="182" t="n">
        <v>9785447183363</v>
      </c>
      <c r="U579" s="182" t="n">
        <v>624004050</v>
      </c>
      <c r="V579" s="182" t="n">
        <v>10</v>
      </c>
      <c r="W579" s="229" t="s">
        <v>34</v>
      </c>
      <c r="X579" s="194" t="s">
        <v>35</v>
      </c>
      <c r="Y579" s="154"/>
      <c r="Z579" s="154"/>
      <c r="AA579" s="154"/>
      <c r="AB579" s="63"/>
      <c r="AC579" s="63"/>
      <c r="AD579" s="63"/>
      <c r="AE579" s="63"/>
      <c r="AF579" s="63"/>
      <c r="AG579" s="63"/>
      <c r="AH579" s="63"/>
      <c r="AI579" s="63"/>
      <c r="AJ579" s="63"/>
      <c r="AK579" s="63"/>
      <c r="AL579" s="63"/>
      <c r="AM579" s="63"/>
      <c r="AN579" s="63"/>
      <c r="AO579" s="63"/>
      <c r="AP579" s="63"/>
      <c r="AQ579" s="63"/>
      <c r="AR579" s="63"/>
      <c r="AS579" s="63"/>
      <c r="AT579" s="63"/>
      <c r="AU579" s="63"/>
      <c r="AV579" s="63"/>
      <c r="AW579" s="63"/>
      <c r="AX579" s="63"/>
      <c r="AY579" s="63"/>
      <c r="AZ579" s="63"/>
      <c r="BA579" s="63"/>
      <c r="BB579" s="63"/>
      <c r="BC579" s="63"/>
      <c r="BD579" s="63"/>
      <c r="BE579" s="63"/>
      <c r="BF579" s="63"/>
      <c r="BG579" s="63"/>
      <c r="BH579" s="63"/>
      <c r="BI579" s="63"/>
      <c r="BJ579" s="63"/>
      <c r="BK579" s="63"/>
      <c r="BL579" s="63"/>
      <c r="BM579" s="63"/>
      <c r="BN579" s="63"/>
      <c r="BO579" s="63"/>
      <c r="BP579" s="63"/>
      <c r="BQ579" s="63"/>
      <c r="BR579" s="63"/>
      <c r="BS579" s="63"/>
      <c r="BT579" s="63"/>
      <c r="BU579" s="63"/>
      <c r="BV579" s="63"/>
      <c r="BW579" s="63"/>
      <c r="BX579" s="63"/>
      <c r="BY579" s="63"/>
      <c r="BZ579" s="63"/>
      <c r="CA579" s="63"/>
      <c r="CB579" s="63"/>
      <c r="CC579" s="63"/>
      <c r="CD579" s="63"/>
      <c r="CE579" s="63"/>
      <c r="CF579" s="63"/>
      <c r="CG579" s="63"/>
      <c r="CH579" s="63"/>
      <c r="CI579" s="63"/>
      <c r="CJ579" s="63"/>
      <c r="CK579" s="63"/>
      <c r="CL579" s="63"/>
      <c r="CM579" s="63"/>
      <c r="CN579" s="63"/>
      <c r="CO579" s="63"/>
      <c r="CP579" s="63"/>
      <c r="CQ579" s="63"/>
      <c r="CR579" s="63"/>
      <c r="CS579" s="63"/>
      <c r="CT579" s="63"/>
      <c r="CU579" s="63"/>
      <c r="CV579" s="63"/>
      <c r="CW579" s="63"/>
      <c r="CX579" s="63"/>
      <c r="CY579" s="63"/>
      <c r="CZ579" s="63"/>
      <c r="DA579" s="63"/>
      <c r="DB579" s="63"/>
      <c r="DC579" s="63"/>
      <c r="DD579" s="63"/>
      <c r="DE579" s="63"/>
      <c r="DF579" s="63"/>
      <c r="DG579" s="63"/>
      <c r="DH579" s="63"/>
      <c r="DI579" s="63"/>
      <c r="DJ579" s="63"/>
      <c r="DK579" s="63"/>
      <c r="DL579" s="63"/>
      <c r="DM579" s="63"/>
      <c r="DN579" s="63"/>
      <c r="DO579" s="63"/>
      <c r="DP579" s="63"/>
      <c r="DQ579" s="63"/>
      <c r="DR579" s="63"/>
      <c r="DS579" s="63"/>
      <c r="DT579" s="63"/>
      <c r="DU579" s="63"/>
      <c r="DV579" s="63"/>
      <c r="DW579" s="63"/>
      <c r="DX579" s="63"/>
      <c r="DY579" s="63"/>
      <c r="DZ579" s="63"/>
      <c r="EA579" s="63"/>
      <c r="EB579" s="63"/>
      <c r="EC579" s="63"/>
      <c r="ED579" s="63"/>
      <c r="EE579" s="63"/>
      <c r="EF579" s="63"/>
      <c r="EG579" s="63"/>
      <c r="EH579" s="63"/>
      <c r="EI579" s="63"/>
      <c r="EJ579" s="63"/>
      <c r="EK579" s="63"/>
      <c r="EL579" s="63"/>
      <c r="EM579" s="63"/>
      <c r="EN579" s="63"/>
      <c r="EO579" s="63"/>
      <c r="EP579" s="63"/>
      <c r="EQ579" s="63"/>
      <c r="ER579" s="63"/>
      <c r="ES579" s="63"/>
      <c r="ET579" s="63"/>
      <c r="EU579" s="63"/>
      <c r="EV579" s="63"/>
      <c r="EW579" s="63"/>
      <c r="EX579" s="63"/>
      <c r="EY579" s="63"/>
      <c r="EZ579" s="63"/>
      <c r="FA579" s="63"/>
      <c r="FB579" s="63"/>
      <c r="FC579" s="63"/>
      <c r="FD579" s="63"/>
      <c r="FE579" s="63"/>
      <c r="FF579" s="63"/>
      <c r="FG579" s="63"/>
      <c r="FH579" s="63"/>
      <c r="FI579" s="63"/>
      <c r="FJ579" s="63"/>
      <c r="FK579" s="63"/>
      <c r="FL579" s="63"/>
      <c r="FM579" s="63"/>
      <c r="FN579" s="63"/>
      <c r="FO579" s="63"/>
      <c r="FP579" s="63"/>
      <c r="FQ579" s="63"/>
      <c r="FR579" s="63"/>
      <c r="FS579" s="63"/>
      <c r="FT579" s="36"/>
      <c r="FU579" s="36"/>
      <c r="FV579" s="36"/>
      <c r="FW579" s="187"/>
    </row>
    <row r="580" s="140" customFormat="true" ht="15" hidden="false" customHeight="true" outlineLevel="0" collapsed="false">
      <c r="A580" s="87" t="n">
        <f aca="false">B580*L580</f>
        <v>0</v>
      </c>
      <c r="B580" s="141"/>
      <c r="C580" s="88" t="n">
        <f aca="false">B580/K580</f>
        <v>0</v>
      </c>
      <c r="D580" s="121" t="s">
        <v>94</v>
      </c>
      <c r="E580" s="122" t="s">
        <v>704</v>
      </c>
      <c r="F580" s="234" t="n">
        <v>622000302</v>
      </c>
      <c r="G580" s="234" t="s">
        <v>1826</v>
      </c>
      <c r="H580" s="125" t="s">
        <v>1827</v>
      </c>
      <c r="I580" s="125" t="s">
        <v>1812</v>
      </c>
      <c r="J580" s="125" t="s">
        <v>178</v>
      </c>
      <c r="K580" s="125" t="n">
        <v>20</v>
      </c>
      <c r="L580" s="125" t="n">
        <v>95</v>
      </c>
      <c r="M580" s="125" t="s">
        <v>128</v>
      </c>
      <c r="N580" s="235" t="n">
        <v>44942</v>
      </c>
      <c r="O580" s="132" t="s">
        <v>884</v>
      </c>
      <c r="P580" s="134" t="s">
        <v>1828</v>
      </c>
      <c r="Q580" s="135" t="n">
        <v>32</v>
      </c>
      <c r="R580" s="135" t="s">
        <v>32</v>
      </c>
      <c r="S580" s="132" t="s">
        <v>1829</v>
      </c>
      <c r="T580" s="132" t="n">
        <v>9785447168063</v>
      </c>
      <c r="U580" s="234" t="n">
        <v>622000302</v>
      </c>
      <c r="V580" s="132" t="n">
        <v>10</v>
      </c>
      <c r="W580" s="136" t="s">
        <v>34</v>
      </c>
      <c r="X580" s="110" t="s">
        <v>35</v>
      </c>
      <c r="Y580" s="98"/>
      <c r="Z580" s="191"/>
      <c r="AA580" s="191"/>
      <c r="AB580" s="191"/>
      <c r="AC580" s="191"/>
      <c r="AD580" s="191"/>
      <c r="AE580" s="191"/>
      <c r="AF580" s="191"/>
      <c r="AG580" s="191"/>
      <c r="AH580" s="191"/>
      <c r="AI580" s="191"/>
      <c r="AJ580" s="191"/>
      <c r="AK580" s="191"/>
      <c r="AL580" s="191"/>
      <c r="AM580" s="191"/>
      <c r="AN580" s="191"/>
      <c r="AO580" s="191"/>
      <c r="AP580" s="191"/>
      <c r="AQ580" s="191"/>
      <c r="AR580" s="191"/>
      <c r="AS580" s="191"/>
      <c r="AT580" s="191"/>
      <c r="AU580" s="191"/>
      <c r="AV580" s="191"/>
      <c r="AW580" s="191"/>
      <c r="AX580" s="191"/>
      <c r="AY580" s="191"/>
      <c r="AZ580" s="191"/>
      <c r="BA580" s="191"/>
      <c r="BB580" s="191"/>
      <c r="BC580" s="191"/>
      <c r="BD580" s="191"/>
      <c r="BE580" s="191"/>
      <c r="BF580" s="191"/>
      <c r="BG580" s="191"/>
      <c r="BH580" s="191"/>
      <c r="BI580" s="191"/>
      <c r="BJ580" s="191"/>
      <c r="BK580" s="191"/>
      <c r="BL580" s="191"/>
      <c r="BM580" s="191"/>
      <c r="BN580" s="191"/>
      <c r="BO580" s="191"/>
      <c r="BP580" s="191"/>
      <c r="BQ580" s="191"/>
      <c r="BR580" s="191"/>
      <c r="BS580" s="191"/>
      <c r="BT580" s="191"/>
      <c r="BU580" s="191"/>
      <c r="BV580" s="191"/>
      <c r="BW580" s="191"/>
      <c r="BX580" s="191"/>
      <c r="BY580" s="191"/>
      <c r="BZ580" s="191"/>
      <c r="CA580" s="191"/>
      <c r="CB580" s="191"/>
      <c r="CC580" s="191"/>
      <c r="CD580" s="191"/>
      <c r="CE580" s="191"/>
      <c r="CF580" s="191"/>
      <c r="CG580" s="191"/>
      <c r="CH580" s="191"/>
      <c r="CI580" s="191"/>
      <c r="CJ580" s="191"/>
      <c r="CK580" s="191"/>
      <c r="CL580" s="191"/>
      <c r="CM580" s="191"/>
      <c r="CN580" s="191"/>
      <c r="CO580" s="191"/>
      <c r="CP580" s="191"/>
      <c r="CQ580" s="191"/>
      <c r="CR580" s="191"/>
      <c r="CS580" s="191"/>
      <c r="CT580" s="191"/>
      <c r="CU580" s="191"/>
      <c r="CV580" s="191"/>
      <c r="CW580" s="191"/>
      <c r="CX580" s="191"/>
      <c r="CY580" s="191"/>
      <c r="CZ580" s="191"/>
      <c r="DA580" s="191"/>
      <c r="DB580" s="191"/>
      <c r="DC580" s="191"/>
      <c r="DD580" s="191"/>
      <c r="DE580" s="191"/>
      <c r="DF580" s="191"/>
      <c r="DG580" s="191"/>
      <c r="DH580" s="191"/>
      <c r="DI580" s="191"/>
      <c r="DJ580" s="191"/>
      <c r="DK580" s="191"/>
      <c r="DL580" s="191"/>
      <c r="DM580" s="191"/>
      <c r="DN580" s="191"/>
      <c r="DO580" s="191"/>
      <c r="DP580" s="191"/>
      <c r="DQ580" s="191"/>
      <c r="DR580" s="191"/>
      <c r="DS580" s="191"/>
      <c r="DT580" s="191"/>
      <c r="DU580" s="191"/>
      <c r="DV580" s="191"/>
      <c r="DW580" s="191"/>
      <c r="DX580" s="191"/>
      <c r="DY580" s="191"/>
      <c r="DZ580" s="191"/>
      <c r="EA580" s="191"/>
      <c r="EB580" s="191"/>
      <c r="EC580" s="191"/>
      <c r="ED580" s="191"/>
      <c r="EE580" s="191"/>
      <c r="EF580" s="191"/>
      <c r="EG580" s="191"/>
      <c r="EH580" s="191"/>
      <c r="EI580" s="191"/>
      <c r="EJ580" s="191"/>
      <c r="EK580" s="191"/>
      <c r="EL580" s="191"/>
      <c r="EM580" s="191"/>
      <c r="EN580" s="191"/>
      <c r="EO580" s="191"/>
      <c r="EP580" s="191"/>
      <c r="EQ580" s="191"/>
      <c r="ER580" s="191"/>
      <c r="ES580" s="191"/>
      <c r="ET580" s="191"/>
      <c r="EU580" s="191"/>
      <c r="EV580" s="191"/>
      <c r="EW580" s="191"/>
      <c r="EX580" s="191"/>
      <c r="EY580" s="191"/>
      <c r="EZ580" s="191"/>
      <c r="FA580" s="191"/>
      <c r="FB580" s="191"/>
      <c r="FC580" s="191"/>
      <c r="FD580" s="191"/>
      <c r="FE580" s="191"/>
      <c r="FF580" s="191"/>
      <c r="FG580" s="191"/>
      <c r="FH580" s="191"/>
      <c r="FI580" s="191"/>
      <c r="FJ580" s="191"/>
      <c r="FK580" s="191"/>
      <c r="FL580" s="191"/>
      <c r="FM580" s="191"/>
      <c r="FN580" s="191"/>
      <c r="FO580" s="191"/>
      <c r="FP580" s="191"/>
      <c r="FQ580" s="191"/>
      <c r="FR580" s="191"/>
      <c r="FS580" s="191"/>
      <c r="FT580" s="191"/>
      <c r="FU580" s="191"/>
      <c r="FV580" s="191"/>
      <c r="FW580" s="191"/>
    </row>
    <row r="581" s="36" customFormat="true" ht="15" hidden="false" customHeight="true" outlineLevel="0" collapsed="false">
      <c r="A581" s="87" t="n">
        <f aca="false">B581*L581</f>
        <v>0</v>
      </c>
      <c r="B581" s="88"/>
      <c r="C581" s="88" t="n">
        <f aca="false">B581/K581</f>
        <v>0</v>
      </c>
      <c r="D581" s="160" t="s">
        <v>94</v>
      </c>
      <c r="E581" s="160"/>
      <c r="F581" s="161" t="n">
        <v>622002970</v>
      </c>
      <c r="G581" s="161" t="s">
        <v>1830</v>
      </c>
      <c r="H581" s="160" t="s">
        <v>1831</v>
      </c>
      <c r="I581" s="160" t="s">
        <v>1812</v>
      </c>
      <c r="J581" s="160" t="s">
        <v>228</v>
      </c>
      <c r="K581" s="160" t="n">
        <v>20</v>
      </c>
      <c r="L581" s="175" t="n">
        <v>69</v>
      </c>
      <c r="M581" s="160"/>
      <c r="N581" s="163" t="n">
        <v>44729</v>
      </c>
      <c r="O581" s="161" t="s">
        <v>571</v>
      </c>
      <c r="P581" s="170" t="s">
        <v>1832</v>
      </c>
      <c r="Q581" s="165" t="n">
        <v>32</v>
      </c>
      <c r="R581" s="165" t="s">
        <v>32</v>
      </c>
      <c r="S581" s="161" t="s">
        <v>865</v>
      </c>
      <c r="T581" s="161" t="n">
        <v>9785447176297</v>
      </c>
      <c r="U581" s="161" t="n">
        <v>622002970</v>
      </c>
      <c r="V581" s="161" t="n">
        <v>10</v>
      </c>
      <c r="W581" s="167" t="s">
        <v>34</v>
      </c>
      <c r="X581" s="130" t="s">
        <v>35</v>
      </c>
      <c r="Y581" s="98"/>
      <c r="Z581" s="156"/>
      <c r="AA581" s="156"/>
      <c r="AB581" s="156"/>
      <c r="AC581" s="156"/>
      <c r="AD581" s="156"/>
      <c r="AE581" s="156"/>
      <c r="AF581" s="156"/>
      <c r="AG581" s="156"/>
      <c r="AH581" s="156"/>
      <c r="AI581" s="156"/>
      <c r="AJ581" s="156"/>
      <c r="AK581" s="156"/>
      <c r="AL581" s="156"/>
      <c r="AM581" s="156"/>
      <c r="AN581" s="156"/>
      <c r="AO581" s="156"/>
      <c r="AP581" s="156"/>
      <c r="AQ581" s="156"/>
      <c r="AR581" s="156"/>
      <c r="AS581" s="156"/>
      <c r="AT581" s="156"/>
      <c r="AU581" s="156"/>
      <c r="AV581" s="156"/>
      <c r="AW581" s="156"/>
      <c r="AX581" s="156"/>
      <c r="AY581" s="156"/>
      <c r="AZ581" s="156"/>
      <c r="BA581" s="156"/>
      <c r="BB581" s="156"/>
      <c r="BC581" s="156"/>
      <c r="BD581" s="156"/>
      <c r="BE581" s="156"/>
      <c r="BF581" s="156"/>
      <c r="BG581" s="156"/>
      <c r="BH581" s="156"/>
      <c r="BI581" s="156"/>
      <c r="BJ581" s="156"/>
      <c r="BK581" s="156"/>
      <c r="BL581" s="156"/>
      <c r="BM581" s="156"/>
      <c r="BN581" s="156"/>
      <c r="BO581" s="156"/>
      <c r="BP581" s="156"/>
      <c r="BQ581" s="156"/>
      <c r="BR581" s="156"/>
      <c r="BS581" s="156"/>
      <c r="BT581" s="156"/>
      <c r="BU581" s="156"/>
      <c r="BV581" s="156"/>
      <c r="BW581" s="156"/>
      <c r="BX581" s="156"/>
      <c r="BY581" s="156"/>
      <c r="BZ581" s="156"/>
      <c r="CA581" s="156"/>
      <c r="CB581" s="156"/>
      <c r="CC581" s="156"/>
      <c r="CD581" s="156"/>
      <c r="CE581" s="156"/>
      <c r="CF581" s="156"/>
      <c r="CG581" s="156"/>
      <c r="CH581" s="156"/>
      <c r="CI581" s="156"/>
      <c r="CJ581" s="156"/>
      <c r="CK581" s="156"/>
      <c r="CL581" s="156"/>
      <c r="CM581" s="156"/>
      <c r="CN581" s="156"/>
      <c r="CO581" s="156"/>
      <c r="CP581" s="156"/>
      <c r="CQ581" s="156"/>
      <c r="CR581" s="156"/>
      <c r="CS581" s="156"/>
      <c r="CT581" s="156"/>
      <c r="CU581" s="156"/>
      <c r="CV581" s="156"/>
      <c r="CW581" s="156"/>
      <c r="CX581" s="156"/>
      <c r="CY581" s="156"/>
      <c r="CZ581" s="156"/>
      <c r="DA581" s="156"/>
      <c r="DB581" s="156"/>
      <c r="DC581" s="156"/>
      <c r="DD581" s="156"/>
      <c r="DE581" s="156"/>
      <c r="DF581" s="156"/>
      <c r="DG581" s="156"/>
      <c r="DH581" s="156"/>
      <c r="DI581" s="156"/>
      <c r="DJ581" s="156"/>
      <c r="DK581" s="156"/>
      <c r="DL581" s="156"/>
      <c r="DM581" s="156"/>
      <c r="DN581" s="156"/>
      <c r="DO581" s="156"/>
      <c r="DP581" s="156"/>
      <c r="DQ581" s="156"/>
      <c r="DR581" s="156"/>
      <c r="DS581" s="156"/>
      <c r="DT581" s="156"/>
      <c r="DU581" s="156"/>
      <c r="DV581" s="156"/>
      <c r="DW581" s="156"/>
      <c r="DX581" s="156"/>
      <c r="DY581" s="156"/>
      <c r="DZ581" s="156"/>
      <c r="EA581" s="156"/>
      <c r="EB581" s="156"/>
      <c r="EC581" s="156"/>
      <c r="ED581" s="156"/>
      <c r="EE581" s="156"/>
      <c r="EF581" s="156"/>
      <c r="EG581" s="156"/>
      <c r="EH581" s="156"/>
      <c r="EI581" s="156"/>
      <c r="EJ581" s="156"/>
      <c r="EK581" s="156"/>
      <c r="EL581" s="156"/>
      <c r="EM581" s="156"/>
      <c r="EN581" s="156"/>
      <c r="EO581" s="156"/>
      <c r="EP581" s="156"/>
      <c r="EQ581" s="156"/>
      <c r="ER581" s="156"/>
      <c r="ES581" s="156"/>
      <c r="ET581" s="156"/>
      <c r="EU581" s="156"/>
      <c r="EV581" s="156"/>
      <c r="EW581" s="156"/>
      <c r="EX581" s="156"/>
      <c r="EY581" s="156"/>
      <c r="EZ581" s="156"/>
      <c r="FA581" s="156"/>
      <c r="FB581" s="156"/>
      <c r="FC581" s="156"/>
      <c r="FD581" s="156"/>
      <c r="FE581" s="156"/>
      <c r="FF581" s="156"/>
      <c r="FG581" s="156"/>
      <c r="FH581" s="156"/>
      <c r="FI581" s="156"/>
      <c r="FJ581" s="156"/>
      <c r="FK581" s="156"/>
      <c r="FL581" s="156"/>
      <c r="FM581" s="156"/>
      <c r="FN581" s="156"/>
      <c r="FO581" s="156"/>
      <c r="FP581" s="156"/>
      <c r="FQ581" s="156"/>
      <c r="FR581" s="156"/>
      <c r="FS581" s="156"/>
      <c r="FT581" s="156"/>
      <c r="FU581" s="156"/>
      <c r="FV581" s="156"/>
      <c r="FW581" s="156"/>
    </row>
    <row r="582" s="236" customFormat="true" ht="15" hidden="false" customHeight="false" outlineLevel="0" collapsed="false">
      <c r="A582" s="87" t="n">
        <f aca="false">B582*L582</f>
        <v>0</v>
      </c>
      <c r="B582" s="88"/>
      <c r="C582" s="88" t="n">
        <f aca="false">B582/K582</f>
        <v>0</v>
      </c>
      <c r="D582" s="160" t="s">
        <v>94</v>
      </c>
      <c r="E582" s="160"/>
      <c r="F582" s="161" t="n">
        <v>622002910</v>
      </c>
      <c r="G582" s="161" t="s">
        <v>1833</v>
      </c>
      <c r="H582" s="160" t="s">
        <v>1834</v>
      </c>
      <c r="I582" s="160" t="s">
        <v>1812</v>
      </c>
      <c r="J582" s="160" t="s">
        <v>228</v>
      </c>
      <c r="K582" s="160" t="n">
        <v>20</v>
      </c>
      <c r="L582" s="175" t="n">
        <v>69</v>
      </c>
      <c r="M582" s="160"/>
      <c r="N582" s="163" t="n">
        <v>44729</v>
      </c>
      <c r="O582" s="91" t="s">
        <v>135</v>
      </c>
      <c r="P582" s="170" t="s">
        <v>1835</v>
      </c>
      <c r="Q582" s="165" t="n">
        <v>32</v>
      </c>
      <c r="R582" s="165" t="s">
        <v>32</v>
      </c>
      <c r="S582" s="161" t="s">
        <v>865</v>
      </c>
      <c r="T582" s="161" t="n">
        <v>9785447176235</v>
      </c>
      <c r="U582" s="161" t="n">
        <v>622002910</v>
      </c>
      <c r="V582" s="161" t="n">
        <v>10</v>
      </c>
      <c r="W582" s="167" t="s">
        <v>34</v>
      </c>
      <c r="X582" s="131" t="s">
        <v>35</v>
      </c>
      <c r="Y582" s="98"/>
      <c r="Z582" s="111"/>
      <c r="AA582" s="111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  <c r="AL582" s="112"/>
      <c r="AM582" s="112"/>
      <c r="AN582" s="112"/>
      <c r="AO582" s="112"/>
      <c r="AP582" s="112"/>
      <c r="AQ582" s="112"/>
      <c r="AR582" s="112"/>
      <c r="AS582" s="112"/>
      <c r="AT582" s="112"/>
      <c r="AU582" s="112"/>
      <c r="AV582" s="112"/>
      <c r="AW582" s="112"/>
      <c r="AX582" s="112"/>
      <c r="AY582" s="112"/>
      <c r="AZ582" s="112"/>
      <c r="BA582" s="112"/>
      <c r="BB582" s="112"/>
      <c r="BC582" s="112"/>
      <c r="BD582" s="112"/>
      <c r="BE582" s="112"/>
      <c r="BF582" s="112"/>
      <c r="BG582" s="112"/>
      <c r="BH582" s="112"/>
      <c r="BI582" s="112"/>
      <c r="BJ582" s="112"/>
      <c r="BK582" s="112"/>
      <c r="BL582" s="112"/>
      <c r="BM582" s="112"/>
      <c r="BN582" s="112"/>
      <c r="BO582" s="112"/>
      <c r="BP582" s="112"/>
      <c r="BQ582" s="112"/>
      <c r="BR582" s="112"/>
      <c r="BS582" s="112"/>
      <c r="BT582" s="112"/>
      <c r="BU582" s="112"/>
      <c r="BV582" s="112"/>
      <c r="BW582" s="112"/>
      <c r="BX582" s="112"/>
      <c r="BY582" s="112"/>
      <c r="BZ582" s="112"/>
      <c r="CA582" s="112"/>
      <c r="CB582" s="112"/>
      <c r="CC582" s="112"/>
      <c r="CD582" s="112"/>
      <c r="CE582" s="112"/>
      <c r="CF582" s="112"/>
      <c r="CG582" s="112"/>
      <c r="CH582" s="112"/>
      <c r="CI582" s="112"/>
      <c r="CJ582" s="112"/>
      <c r="CK582" s="112"/>
      <c r="CL582" s="112"/>
      <c r="CM582" s="112"/>
      <c r="CN582" s="112"/>
      <c r="CO582" s="112"/>
      <c r="CP582" s="112"/>
      <c r="CQ582" s="112"/>
      <c r="CR582" s="112"/>
      <c r="CS582" s="112"/>
      <c r="CT582" s="112"/>
      <c r="CU582" s="112"/>
      <c r="CV582" s="112"/>
      <c r="CW582" s="112"/>
      <c r="CX582" s="112"/>
      <c r="CY582" s="112"/>
      <c r="CZ582" s="112"/>
      <c r="DA582" s="112"/>
      <c r="DB582" s="112"/>
      <c r="DC582" s="112"/>
      <c r="DD582" s="112"/>
      <c r="DE582" s="112"/>
      <c r="DF582" s="112"/>
      <c r="DG582" s="112"/>
      <c r="DH582" s="112"/>
      <c r="DI582" s="112"/>
      <c r="DJ582" s="112"/>
      <c r="DK582" s="112"/>
      <c r="DL582" s="112"/>
      <c r="DM582" s="112"/>
      <c r="DN582" s="112"/>
      <c r="DO582" s="112"/>
      <c r="DP582" s="112"/>
      <c r="DQ582" s="112"/>
      <c r="DR582" s="112"/>
      <c r="DS582" s="112"/>
      <c r="DT582" s="112"/>
      <c r="DU582" s="112"/>
      <c r="DV582" s="112"/>
      <c r="DW582" s="112"/>
      <c r="DX582" s="112"/>
      <c r="DY582" s="112"/>
      <c r="DZ582" s="112"/>
      <c r="EA582" s="112"/>
      <c r="EB582" s="112"/>
      <c r="EC582" s="112"/>
      <c r="ED582" s="112"/>
      <c r="EE582" s="112"/>
      <c r="EF582" s="112"/>
      <c r="EG582" s="112"/>
      <c r="EH582" s="112"/>
      <c r="EI582" s="112"/>
      <c r="EJ582" s="112"/>
      <c r="EK582" s="112"/>
      <c r="EL582" s="112"/>
      <c r="EM582" s="112"/>
      <c r="EN582" s="112"/>
      <c r="EO582" s="112"/>
      <c r="EP582" s="112"/>
      <c r="EQ582" s="112"/>
      <c r="ER582" s="112"/>
      <c r="ES582" s="112"/>
      <c r="ET582" s="112"/>
      <c r="EU582" s="112"/>
      <c r="EV582" s="112"/>
      <c r="EW582" s="112"/>
      <c r="EX582" s="112"/>
      <c r="EY582" s="112"/>
      <c r="EZ582" s="112"/>
      <c r="FA582" s="112"/>
      <c r="FB582" s="112"/>
      <c r="FC582" s="112"/>
      <c r="FD582" s="112"/>
      <c r="FE582" s="112"/>
      <c r="FF582" s="112"/>
      <c r="FG582" s="112"/>
      <c r="FH582" s="112"/>
      <c r="FI582" s="112"/>
      <c r="FJ582" s="112"/>
      <c r="FK582" s="112"/>
      <c r="FL582" s="112"/>
      <c r="FM582" s="112"/>
      <c r="FN582" s="112"/>
      <c r="FO582" s="112"/>
      <c r="FP582" s="112"/>
      <c r="FQ582" s="112"/>
      <c r="FR582" s="113"/>
      <c r="FS582" s="113"/>
      <c r="FT582" s="113"/>
      <c r="FU582" s="113"/>
      <c r="FV582" s="113"/>
      <c r="FW582" s="113"/>
    </row>
    <row r="583" s="113" customFormat="true" ht="15" hidden="false" customHeight="true" outlineLevel="0" collapsed="false">
      <c r="A583" s="87" t="n">
        <f aca="false">B583*L583</f>
        <v>0</v>
      </c>
      <c r="B583" s="87"/>
      <c r="C583" s="88" t="n">
        <f aca="false">B583/K583</f>
        <v>0</v>
      </c>
      <c r="D583" s="159" t="s">
        <v>94</v>
      </c>
      <c r="E583" s="160"/>
      <c r="F583" s="161" t="n">
        <v>623001500</v>
      </c>
      <c r="G583" s="161" t="s">
        <v>1836</v>
      </c>
      <c r="H583" s="160" t="s">
        <v>1837</v>
      </c>
      <c r="I583" s="160" t="s">
        <v>1812</v>
      </c>
      <c r="J583" s="160" t="s">
        <v>228</v>
      </c>
      <c r="K583" s="160" t="n">
        <v>20</v>
      </c>
      <c r="L583" s="175" t="n">
        <v>69</v>
      </c>
      <c r="M583" s="160"/>
      <c r="N583" s="163" t="n">
        <v>45036</v>
      </c>
      <c r="O583" s="161" t="s">
        <v>135</v>
      </c>
      <c r="P583" s="170" t="s">
        <v>1838</v>
      </c>
      <c r="Q583" s="165" t="n">
        <v>32</v>
      </c>
      <c r="R583" s="165" t="s">
        <v>32</v>
      </c>
      <c r="S583" s="161" t="s">
        <v>865</v>
      </c>
      <c r="T583" s="161" t="n">
        <v>9785447179779</v>
      </c>
      <c r="U583" s="161" t="n">
        <v>623001500</v>
      </c>
      <c r="V583" s="161" t="n">
        <v>10</v>
      </c>
      <c r="W583" s="167" t="s">
        <v>34</v>
      </c>
      <c r="X583" s="110" t="s">
        <v>35</v>
      </c>
      <c r="Y583" s="111"/>
      <c r="Z583" s="156"/>
      <c r="AA583" s="156"/>
      <c r="AB583" s="156"/>
      <c r="AC583" s="156"/>
      <c r="AD583" s="156"/>
      <c r="AE583" s="156"/>
      <c r="AF583" s="156"/>
      <c r="AG583" s="156"/>
      <c r="AH583" s="156"/>
      <c r="AI583" s="156"/>
      <c r="AJ583" s="156"/>
      <c r="AK583" s="156"/>
      <c r="AL583" s="156"/>
      <c r="AM583" s="156"/>
      <c r="AN583" s="156"/>
      <c r="AO583" s="156"/>
      <c r="AP583" s="156"/>
      <c r="AQ583" s="156"/>
      <c r="AR583" s="156"/>
      <c r="AS583" s="156"/>
      <c r="AT583" s="156"/>
      <c r="AU583" s="156"/>
      <c r="AV583" s="156"/>
      <c r="AW583" s="156"/>
      <c r="AX583" s="156"/>
      <c r="AY583" s="156"/>
      <c r="AZ583" s="156"/>
      <c r="BA583" s="156"/>
      <c r="BB583" s="156"/>
      <c r="BC583" s="156"/>
      <c r="BD583" s="156"/>
      <c r="BE583" s="156"/>
      <c r="BF583" s="156"/>
      <c r="BG583" s="156"/>
      <c r="BH583" s="156"/>
      <c r="BI583" s="156"/>
      <c r="BJ583" s="156"/>
      <c r="BK583" s="156"/>
      <c r="BL583" s="156"/>
      <c r="BM583" s="156"/>
      <c r="BN583" s="156"/>
      <c r="BO583" s="156"/>
      <c r="BP583" s="156"/>
      <c r="BQ583" s="156"/>
      <c r="BR583" s="156"/>
      <c r="BS583" s="156"/>
      <c r="BT583" s="156"/>
      <c r="BU583" s="156"/>
      <c r="BV583" s="156"/>
      <c r="BW583" s="156"/>
      <c r="BX583" s="156"/>
      <c r="BY583" s="156"/>
      <c r="BZ583" s="156"/>
      <c r="CA583" s="156"/>
      <c r="CB583" s="156"/>
      <c r="CC583" s="156"/>
      <c r="CD583" s="156"/>
      <c r="CE583" s="156"/>
      <c r="CF583" s="156"/>
      <c r="CG583" s="156"/>
      <c r="CH583" s="156"/>
      <c r="CI583" s="156"/>
      <c r="CJ583" s="156"/>
      <c r="CK583" s="156"/>
      <c r="CL583" s="156"/>
      <c r="CM583" s="156"/>
      <c r="CN583" s="156"/>
      <c r="CO583" s="156"/>
      <c r="CP583" s="156"/>
      <c r="CQ583" s="156"/>
      <c r="CR583" s="156"/>
      <c r="CS583" s="156"/>
      <c r="CT583" s="156"/>
      <c r="CU583" s="156"/>
      <c r="CV583" s="156"/>
      <c r="CW583" s="156"/>
      <c r="CX583" s="156"/>
      <c r="CY583" s="156"/>
      <c r="CZ583" s="156"/>
      <c r="DA583" s="156"/>
      <c r="DB583" s="156"/>
      <c r="DC583" s="156"/>
      <c r="DD583" s="156"/>
      <c r="DE583" s="156"/>
      <c r="DF583" s="156"/>
      <c r="DG583" s="156"/>
      <c r="DH583" s="156"/>
      <c r="DI583" s="156"/>
      <c r="DJ583" s="156"/>
      <c r="DK583" s="156"/>
      <c r="DL583" s="156"/>
      <c r="DM583" s="156"/>
      <c r="DN583" s="156"/>
      <c r="DO583" s="156"/>
      <c r="DP583" s="156"/>
      <c r="DQ583" s="156"/>
      <c r="DR583" s="156"/>
      <c r="DS583" s="156"/>
      <c r="DT583" s="156"/>
      <c r="DU583" s="156"/>
      <c r="DV583" s="156"/>
      <c r="DW583" s="156"/>
      <c r="DX583" s="156"/>
      <c r="DY583" s="156"/>
      <c r="DZ583" s="156"/>
      <c r="EA583" s="156"/>
      <c r="EB583" s="156"/>
      <c r="EC583" s="156"/>
      <c r="ED583" s="156"/>
      <c r="EE583" s="156"/>
      <c r="EF583" s="156"/>
      <c r="EG583" s="156"/>
      <c r="EH583" s="156"/>
      <c r="EI583" s="156"/>
      <c r="EJ583" s="156"/>
      <c r="EK583" s="156"/>
      <c r="EL583" s="156"/>
      <c r="EM583" s="156"/>
      <c r="EN583" s="156"/>
      <c r="EO583" s="156"/>
      <c r="EP583" s="156"/>
      <c r="EQ583" s="156"/>
      <c r="ER583" s="156"/>
      <c r="ES583" s="156"/>
      <c r="ET583" s="156"/>
      <c r="EU583" s="156"/>
      <c r="EV583" s="156"/>
      <c r="EW583" s="156"/>
      <c r="EX583" s="156"/>
      <c r="EY583" s="156"/>
      <c r="EZ583" s="156"/>
      <c r="FA583" s="156"/>
      <c r="FB583" s="156"/>
      <c r="FC583" s="156"/>
      <c r="FD583" s="156"/>
      <c r="FE583" s="156"/>
      <c r="FF583" s="156"/>
      <c r="FG583" s="156"/>
      <c r="FH583" s="156"/>
      <c r="FI583" s="156"/>
      <c r="FJ583" s="156"/>
      <c r="FK583" s="156"/>
      <c r="FL583" s="156"/>
      <c r="FM583" s="156"/>
      <c r="FN583" s="156"/>
      <c r="FO583" s="156"/>
      <c r="FP583" s="156"/>
      <c r="FQ583" s="156"/>
      <c r="FR583" s="156"/>
      <c r="FS583" s="156"/>
      <c r="FT583" s="156"/>
      <c r="FU583" s="156"/>
      <c r="FV583" s="156"/>
      <c r="FW583" s="156"/>
    </row>
    <row r="584" s="238" customFormat="true" ht="15" hidden="false" customHeight="false" outlineLevel="0" collapsed="false">
      <c r="A584" s="87" t="n">
        <f aca="false">B584*L584</f>
        <v>0</v>
      </c>
      <c r="B584" s="141"/>
      <c r="C584" s="88" t="n">
        <f aca="false">B584/K584</f>
        <v>0</v>
      </c>
      <c r="D584" s="122" t="s">
        <v>94</v>
      </c>
      <c r="E584" s="122" t="s">
        <v>704</v>
      </c>
      <c r="F584" s="234" t="n">
        <v>622000292</v>
      </c>
      <c r="G584" s="234" t="s">
        <v>1839</v>
      </c>
      <c r="H584" s="125" t="s">
        <v>1840</v>
      </c>
      <c r="I584" s="125" t="s">
        <v>1812</v>
      </c>
      <c r="J584" s="125" t="s">
        <v>178</v>
      </c>
      <c r="K584" s="125" t="n">
        <v>20</v>
      </c>
      <c r="L584" s="125" t="n">
        <v>95</v>
      </c>
      <c r="M584" s="125" t="s">
        <v>128</v>
      </c>
      <c r="N584" s="235" t="n">
        <v>44942</v>
      </c>
      <c r="O584" s="132" t="s">
        <v>884</v>
      </c>
      <c r="P584" s="134" t="s">
        <v>1841</v>
      </c>
      <c r="Q584" s="135" t="n">
        <v>32</v>
      </c>
      <c r="R584" s="135" t="s">
        <v>32</v>
      </c>
      <c r="S584" s="132" t="s">
        <v>1829</v>
      </c>
      <c r="T584" s="132" t="n">
        <v>9785447168049</v>
      </c>
      <c r="U584" s="234" t="n">
        <v>622000292</v>
      </c>
      <c r="V584" s="132" t="n">
        <v>10</v>
      </c>
      <c r="W584" s="136" t="s">
        <v>34</v>
      </c>
      <c r="X584" s="110" t="s">
        <v>35</v>
      </c>
      <c r="Y584" s="98"/>
      <c r="Z584" s="8"/>
      <c r="AA584" s="8"/>
      <c r="AB584" s="237"/>
      <c r="AC584" s="237"/>
      <c r="AD584" s="237"/>
      <c r="AE584" s="237"/>
      <c r="AF584" s="237"/>
      <c r="AG584" s="237"/>
      <c r="AH584" s="237"/>
      <c r="AI584" s="237"/>
      <c r="AJ584" s="237"/>
      <c r="AK584" s="237"/>
      <c r="AL584" s="237"/>
      <c r="AM584" s="237"/>
      <c r="AN584" s="237"/>
      <c r="AO584" s="237"/>
      <c r="AP584" s="237"/>
      <c r="AQ584" s="237"/>
      <c r="AR584" s="237"/>
      <c r="AS584" s="237"/>
      <c r="AT584" s="237"/>
      <c r="AU584" s="237"/>
      <c r="AV584" s="237"/>
      <c r="AW584" s="237"/>
      <c r="AX584" s="237"/>
      <c r="AY584" s="237"/>
      <c r="AZ584" s="237"/>
      <c r="BA584" s="237"/>
      <c r="BB584" s="237"/>
      <c r="BC584" s="237"/>
      <c r="BD584" s="237"/>
      <c r="BE584" s="237"/>
      <c r="BF584" s="237"/>
      <c r="BG584" s="237"/>
      <c r="BH584" s="237"/>
      <c r="BI584" s="237"/>
      <c r="BJ584" s="237"/>
      <c r="BK584" s="237"/>
      <c r="BL584" s="237"/>
      <c r="BM584" s="237"/>
      <c r="BN584" s="237"/>
      <c r="BO584" s="237"/>
      <c r="BP584" s="237"/>
      <c r="BQ584" s="237"/>
      <c r="BR584" s="237"/>
      <c r="BS584" s="237"/>
      <c r="BT584" s="237"/>
      <c r="BU584" s="237"/>
      <c r="BV584" s="237"/>
      <c r="BW584" s="237"/>
      <c r="BX584" s="237"/>
      <c r="BY584" s="237"/>
      <c r="BZ584" s="237"/>
      <c r="CA584" s="237"/>
      <c r="CB584" s="237"/>
      <c r="CC584" s="237"/>
      <c r="CD584" s="237"/>
      <c r="CE584" s="237"/>
      <c r="CF584" s="237"/>
      <c r="CG584" s="237"/>
      <c r="CH584" s="237"/>
      <c r="CI584" s="237"/>
      <c r="CJ584" s="237"/>
      <c r="CK584" s="237"/>
      <c r="CL584" s="237"/>
      <c r="CM584" s="237"/>
      <c r="CN584" s="237"/>
      <c r="CO584" s="237"/>
      <c r="CP584" s="237"/>
      <c r="CQ584" s="237"/>
      <c r="CR584" s="237"/>
      <c r="CS584" s="237"/>
      <c r="CT584" s="237"/>
      <c r="CU584" s="237"/>
      <c r="CV584" s="237"/>
      <c r="CW584" s="237"/>
      <c r="CX584" s="237"/>
      <c r="CY584" s="237"/>
      <c r="CZ584" s="237"/>
      <c r="DA584" s="237"/>
      <c r="DB584" s="237"/>
      <c r="DC584" s="237"/>
      <c r="DD584" s="237"/>
      <c r="DE584" s="237"/>
      <c r="DF584" s="237"/>
      <c r="DG584" s="237"/>
      <c r="DH584" s="237"/>
      <c r="DI584" s="237"/>
      <c r="DJ584" s="237"/>
      <c r="DK584" s="237"/>
      <c r="DL584" s="237"/>
      <c r="DM584" s="237"/>
      <c r="DN584" s="237"/>
      <c r="DO584" s="237"/>
      <c r="DP584" s="237"/>
      <c r="DQ584" s="237"/>
      <c r="DR584" s="237"/>
      <c r="DS584" s="237"/>
      <c r="DT584" s="237"/>
      <c r="DU584" s="237"/>
      <c r="DV584" s="237"/>
      <c r="DW584" s="237"/>
      <c r="DX584" s="237"/>
      <c r="DY584" s="237"/>
      <c r="DZ584" s="237"/>
      <c r="EA584" s="237"/>
      <c r="EB584" s="237"/>
      <c r="EC584" s="237"/>
      <c r="ED584" s="237"/>
      <c r="EE584" s="237"/>
      <c r="EF584" s="237"/>
      <c r="EG584" s="237"/>
      <c r="EH584" s="237"/>
      <c r="EI584" s="237"/>
      <c r="EJ584" s="237"/>
      <c r="EK584" s="237"/>
      <c r="EL584" s="237"/>
      <c r="EM584" s="237"/>
      <c r="EN584" s="237"/>
      <c r="EO584" s="237"/>
      <c r="EP584" s="237"/>
      <c r="EQ584" s="237"/>
      <c r="ER584" s="237"/>
      <c r="ES584" s="237"/>
      <c r="ET584" s="237"/>
      <c r="EU584" s="237"/>
      <c r="EV584" s="237"/>
      <c r="EW584" s="237"/>
      <c r="EX584" s="237"/>
      <c r="EY584" s="237"/>
      <c r="EZ584" s="237"/>
      <c r="FA584" s="237"/>
      <c r="FB584" s="237"/>
      <c r="FC584" s="237"/>
      <c r="FD584" s="237"/>
      <c r="FE584" s="237"/>
      <c r="FF584" s="237"/>
      <c r="FG584" s="237"/>
      <c r="FH584" s="237"/>
      <c r="FI584" s="237"/>
      <c r="FJ584" s="237"/>
      <c r="FK584" s="237"/>
      <c r="FL584" s="237"/>
      <c r="FM584" s="237"/>
      <c r="FN584" s="237"/>
      <c r="FO584" s="237"/>
      <c r="FP584" s="237"/>
      <c r="FQ584" s="237"/>
      <c r="FR584" s="223"/>
      <c r="FS584" s="223"/>
      <c r="FT584" s="223"/>
      <c r="FU584" s="223"/>
      <c r="FV584" s="223"/>
      <c r="FW584" s="223"/>
    </row>
    <row r="585" s="104" customFormat="true" ht="15" hidden="false" customHeight="true" outlineLevel="0" collapsed="false">
      <c r="A585" s="87" t="n">
        <f aca="false">B585*L585</f>
        <v>0</v>
      </c>
      <c r="B585" s="88"/>
      <c r="C585" s="88" t="n">
        <f aca="false">B585/K585</f>
        <v>0</v>
      </c>
      <c r="D585" s="160" t="s">
        <v>94</v>
      </c>
      <c r="E585" s="160"/>
      <c r="F585" s="161" t="n">
        <v>622002940</v>
      </c>
      <c r="G585" s="161" t="s">
        <v>1842</v>
      </c>
      <c r="H585" s="160" t="s">
        <v>1843</v>
      </c>
      <c r="I585" s="160" t="s">
        <v>1812</v>
      </c>
      <c r="J585" s="160" t="s">
        <v>228</v>
      </c>
      <c r="K585" s="160" t="n">
        <v>20</v>
      </c>
      <c r="L585" s="175" t="n">
        <v>69</v>
      </c>
      <c r="M585" s="160"/>
      <c r="N585" s="163" t="n">
        <v>44729</v>
      </c>
      <c r="O585" s="161" t="s">
        <v>201</v>
      </c>
      <c r="P585" s="170" t="s">
        <v>1844</v>
      </c>
      <c r="Q585" s="165" t="n">
        <v>32</v>
      </c>
      <c r="R585" s="165" t="s">
        <v>32</v>
      </c>
      <c r="S585" s="161" t="s">
        <v>865</v>
      </c>
      <c r="T585" s="161" t="n">
        <v>9785447176266</v>
      </c>
      <c r="U585" s="161" t="n">
        <v>622002940</v>
      </c>
      <c r="V585" s="161" t="n">
        <v>10</v>
      </c>
      <c r="W585" s="167" t="s">
        <v>34</v>
      </c>
      <c r="X585" s="130" t="s">
        <v>35</v>
      </c>
      <c r="Y585" s="98"/>
      <c r="Z585" s="99"/>
      <c r="AA585" s="99"/>
      <c r="AB585" s="63"/>
      <c r="AC585" s="63"/>
      <c r="AD585" s="63"/>
      <c r="AE585" s="63"/>
      <c r="AF585" s="63"/>
      <c r="AG585" s="63"/>
      <c r="AH585" s="63"/>
      <c r="AI585" s="63"/>
      <c r="AJ585" s="63"/>
      <c r="AK585" s="63"/>
      <c r="AL585" s="63"/>
      <c r="AM585" s="63"/>
      <c r="AN585" s="63"/>
      <c r="AO585" s="63"/>
      <c r="AP585" s="63"/>
      <c r="AQ585" s="63"/>
      <c r="AR585" s="63"/>
      <c r="AS585" s="63"/>
      <c r="AT585" s="63"/>
      <c r="AU585" s="63"/>
      <c r="AV585" s="63"/>
      <c r="AW585" s="63"/>
      <c r="AX585" s="63"/>
      <c r="AY585" s="63"/>
      <c r="AZ585" s="63"/>
      <c r="BA585" s="63"/>
      <c r="BB585" s="63"/>
      <c r="BC585" s="63"/>
      <c r="BD585" s="63"/>
      <c r="BE585" s="63"/>
      <c r="BF585" s="63"/>
      <c r="BG585" s="63"/>
      <c r="BH585" s="63"/>
      <c r="BI585" s="63"/>
      <c r="BJ585" s="63"/>
      <c r="BK585" s="63"/>
      <c r="BL585" s="63"/>
      <c r="BM585" s="63"/>
      <c r="BN585" s="63"/>
      <c r="BO585" s="63"/>
      <c r="BP585" s="63"/>
      <c r="BQ585" s="63"/>
      <c r="BR585" s="63"/>
      <c r="BS585" s="63"/>
      <c r="BT585" s="63"/>
      <c r="BU585" s="63"/>
      <c r="BV585" s="63"/>
      <c r="BW585" s="63"/>
      <c r="BX585" s="63"/>
      <c r="BY585" s="63"/>
      <c r="BZ585" s="63"/>
      <c r="CA585" s="63"/>
      <c r="CB585" s="63"/>
      <c r="CC585" s="63"/>
      <c r="CD585" s="63"/>
      <c r="CE585" s="63"/>
      <c r="CF585" s="63"/>
      <c r="CG585" s="63"/>
      <c r="CH585" s="63"/>
      <c r="CI585" s="63"/>
      <c r="CJ585" s="63"/>
      <c r="CK585" s="63"/>
      <c r="CL585" s="63"/>
      <c r="CM585" s="63"/>
      <c r="CN585" s="63"/>
      <c r="CO585" s="63"/>
      <c r="CP585" s="63"/>
      <c r="CQ585" s="63"/>
      <c r="CR585" s="63"/>
      <c r="CS585" s="63"/>
      <c r="CT585" s="63"/>
      <c r="CU585" s="63"/>
      <c r="CV585" s="63"/>
      <c r="CW585" s="63"/>
      <c r="CX585" s="63"/>
      <c r="CY585" s="63"/>
      <c r="CZ585" s="63"/>
      <c r="DA585" s="63"/>
      <c r="DB585" s="63"/>
      <c r="DC585" s="63"/>
      <c r="DD585" s="63"/>
      <c r="DE585" s="63"/>
      <c r="DF585" s="63"/>
      <c r="DG585" s="63"/>
      <c r="DH585" s="63"/>
      <c r="DI585" s="63"/>
      <c r="DJ585" s="63"/>
      <c r="DK585" s="63"/>
      <c r="DL585" s="63"/>
      <c r="DM585" s="63"/>
      <c r="DN585" s="63"/>
      <c r="DO585" s="63"/>
      <c r="DP585" s="63"/>
      <c r="DQ585" s="63"/>
      <c r="DR585" s="63"/>
      <c r="DS585" s="63"/>
      <c r="DT585" s="63"/>
      <c r="DU585" s="63"/>
      <c r="DV585" s="63"/>
      <c r="DW585" s="63"/>
      <c r="DX585" s="63"/>
      <c r="DY585" s="63"/>
      <c r="DZ585" s="63"/>
      <c r="EA585" s="63"/>
      <c r="EB585" s="63"/>
      <c r="EC585" s="63"/>
      <c r="ED585" s="63"/>
      <c r="EE585" s="63"/>
      <c r="EF585" s="63"/>
      <c r="EG585" s="63"/>
      <c r="EH585" s="63"/>
      <c r="EI585" s="63"/>
      <c r="EJ585" s="63"/>
      <c r="EK585" s="63"/>
      <c r="EL585" s="63"/>
      <c r="EM585" s="63"/>
      <c r="EN585" s="63"/>
      <c r="EO585" s="63"/>
      <c r="EP585" s="63"/>
      <c r="EQ585" s="63"/>
      <c r="ER585" s="63"/>
      <c r="ES585" s="63"/>
      <c r="ET585" s="63"/>
      <c r="EU585" s="63"/>
      <c r="EV585" s="63"/>
      <c r="EW585" s="63"/>
      <c r="EX585" s="63"/>
      <c r="EY585" s="63"/>
      <c r="EZ585" s="63"/>
      <c r="FA585" s="63"/>
      <c r="FB585" s="63"/>
      <c r="FC585" s="63"/>
      <c r="FD585" s="63"/>
      <c r="FE585" s="63"/>
      <c r="FF585" s="63"/>
      <c r="FG585" s="63"/>
      <c r="FH585" s="63"/>
      <c r="FI585" s="63"/>
      <c r="FJ585" s="63"/>
      <c r="FK585" s="63"/>
      <c r="FL585" s="63"/>
      <c r="FM585" s="63"/>
      <c r="FN585" s="63"/>
      <c r="FO585" s="63"/>
      <c r="FP585" s="63"/>
      <c r="FQ585" s="63"/>
      <c r="FR585" s="63"/>
      <c r="FS585" s="63"/>
      <c r="FT585" s="137"/>
      <c r="FU585" s="137"/>
      <c r="FV585" s="137"/>
      <c r="FW585" s="101"/>
    </row>
    <row r="586" s="104" customFormat="true" ht="15" hidden="false" customHeight="true" outlineLevel="0" collapsed="false">
      <c r="A586" s="87" t="n">
        <f aca="false">B586*L586</f>
        <v>0</v>
      </c>
      <c r="B586" s="88"/>
      <c r="C586" s="88" t="n">
        <f aca="false">B586/K586</f>
        <v>0</v>
      </c>
      <c r="D586" s="160" t="s">
        <v>94</v>
      </c>
      <c r="E586" s="160"/>
      <c r="F586" s="161" t="n">
        <v>622002980</v>
      </c>
      <c r="G586" s="161" t="s">
        <v>1845</v>
      </c>
      <c r="H586" s="160" t="s">
        <v>1846</v>
      </c>
      <c r="I586" s="160" t="s">
        <v>1812</v>
      </c>
      <c r="J586" s="160" t="s">
        <v>228</v>
      </c>
      <c r="K586" s="160" t="n">
        <v>20</v>
      </c>
      <c r="L586" s="175" t="n">
        <v>69</v>
      </c>
      <c r="M586" s="160"/>
      <c r="N586" s="163" t="n">
        <v>44729</v>
      </c>
      <c r="O586" s="161" t="s">
        <v>44</v>
      </c>
      <c r="P586" s="170" t="s">
        <v>1847</v>
      </c>
      <c r="Q586" s="165" t="n">
        <v>32</v>
      </c>
      <c r="R586" s="165" t="s">
        <v>32</v>
      </c>
      <c r="S586" s="161" t="s">
        <v>865</v>
      </c>
      <c r="T586" s="161" t="n">
        <v>9785447176303</v>
      </c>
      <c r="U586" s="161" t="n">
        <v>622002980</v>
      </c>
      <c r="V586" s="161" t="n">
        <v>10</v>
      </c>
      <c r="W586" s="167" t="s">
        <v>34</v>
      </c>
      <c r="X586" s="131" t="s">
        <v>35</v>
      </c>
      <c r="Y586" s="98"/>
      <c r="Z586" s="99"/>
      <c r="AA586" s="99"/>
      <c r="AB586" s="63"/>
      <c r="AC586" s="63"/>
      <c r="AD586" s="63"/>
      <c r="AE586" s="63"/>
      <c r="AF586" s="63"/>
      <c r="AG586" s="63"/>
      <c r="AH586" s="63"/>
      <c r="AI586" s="63"/>
      <c r="AJ586" s="63"/>
      <c r="AK586" s="63"/>
      <c r="AL586" s="63"/>
      <c r="AM586" s="63"/>
      <c r="AN586" s="63"/>
      <c r="AO586" s="63"/>
      <c r="AP586" s="63"/>
      <c r="AQ586" s="63"/>
      <c r="AR586" s="63"/>
      <c r="AS586" s="63"/>
      <c r="AT586" s="63"/>
      <c r="AU586" s="63"/>
      <c r="AV586" s="63"/>
      <c r="AW586" s="63"/>
      <c r="AX586" s="63"/>
      <c r="AY586" s="63"/>
      <c r="AZ586" s="63"/>
      <c r="BA586" s="63"/>
      <c r="BB586" s="63"/>
      <c r="BC586" s="63"/>
      <c r="BD586" s="63"/>
      <c r="BE586" s="63"/>
      <c r="BF586" s="63"/>
      <c r="BG586" s="63"/>
      <c r="BH586" s="63"/>
      <c r="BI586" s="63"/>
      <c r="BJ586" s="63"/>
      <c r="BK586" s="63"/>
      <c r="BL586" s="63"/>
      <c r="BM586" s="63"/>
      <c r="BN586" s="63"/>
      <c r="BO586" s="63"/>
      <c r="BP586" s="63"/>
      <c r="BQ586" s="63"/>
      <c r="BR586" s="63"/>
      <c r="BS586" s="63"/>
      <c r="BT586" s="63"/>
      <c r="BU586" s="63"/>
      <c r="BV586" s="63"/>
      <c r="BW586" s="63"/>
      <c r="BX586" s="63"/>
      <c r="BY586" s="63"/>
      <c r="BZ586" s="63"/>
      <c r="CA586" s="63"/>
      <c r="CB586" s="63"/>
      <c r="CC586" s="63"/>
      <c r="CD586" s="63"/>
      <c r="CE586" s="63"/>
      <c r="CF586" s="63"/>
      <c r="CG586" s="63"/>
      <c r="CH586" s="63"/>
      <c r="CI586" s="63"/>
      <c r="CJ586" s="63"/>
      <c r="CK586" s="63"/>
      <c r="CL586" s="63"/>
      <c r="CM586" s="63"/>
      <c r="CN586" s="63"/>
      <c r="CO586" s="63"/>
      <c r="CP586" s="63"/>
      <c r="CQ586" s="63"/>
      <c r="CR586" s="63"/>
      <c r="CS586" s="63"/>
      <c r="CT586" s="63"/>
      <c r="CU586" s="63"/>
      <c r="CV586" s="63"/>
      <c r="CW586" s="63"/>
      <c r="CX586" s="63"/>
      <c r="CY586" s="63"/>
      <c r="CZ586" s="63"/>
      <c r="DA586" s="63"/>
      <c r="DB586" s="63"/>
      <c r="DC586" s="63"/>
      <c r="DD586" s="63"/>
      <c r="DE586" s="63"/>
      <c r="DF586" s="63"/>
      <c r="DG586" s="63"/>
      <c r="DH586" s="63"/>
      <c r="DI586" s="63"/>
      <c r="DJ586" s="63"/>
      <c r="DK586" s="63"/>
      <c r="DL586" s="63"/>
      <c r="DM586" s="63"/>
      <c r="DN586" s="63"/>
      <c r="DO586" s="63"/>
      <c r="DP586" s="63"/>
      <c r="DQ586" s="63"/>
      <c r="DR586" s="63"/>
      <c r="DS586" s="63"/>
      <c r="DT586" s="63"/>
      <c r="DU586" s="63"/>
      <c r="DV586" s="63"/>
      <c r="DW586" s="63"/>
      <c r="DX586" s="63"/>
      <c r="DY586" s="63"/>
      <c r="DZ586" s="63"/>
      <c r="EA586" s="63"/>
      <c r="EB586" s="63"/>
      <c r="EC586" s="63"/>
      <c r="ED586" s="63"/>
      <c r="EE586" s="63"/>
      <c r="EF586" s="63"/>
      <c r="EG586" s="63"/>
      <c r="EH586" s="63"/>
      <c r="EI586" s="63"/>
      <c r="EJ586" s="63"/>
      <c r="EK586" s="63"/>
      <c r="EL586" s="63"/>
      <c r="EM586" s="63"/>
      <c r="EN586" s="63"/>
      <c r="EO586" s="63"/>
      <c r="EP586" s="63"/>
      <c r="EQ586" s="63"/>
      <c r="ER586" s="63"/>
      <c r="ES586" s="63"/>
      <c r="ET586" s="63"/>
      <c r="EU586" s="63"/>
      <c r="EV586" s="63"/>
      <c r="EW586" s="63"/>
      <c r="EX586" s="63"/>
      <c r="EY586" s="63"/>
      <c r="EZ586" s="63"/>
      <c r="FA586" s="63"/>
      <c r="FB586" s="63"/>
      <c r="FC586" s="63"/>
      <c r="FD586" s="63"/>
      <c r="FE586" s="63"/>
      <c r="FF586" s="63"/>
      <c r="FG586" s="63"/>
      <c r="FH586" s="63"/>
      <c r="FI586" s="63"/>
      <c r="FJ586" s="63"/>
      <c r="FK586" s="63"/>
      <c r="FL586" s="63"/>
      <c r="FM586" s="63"/>
      <c r="FN586" s="63"/>
      <c r="FO586" s="63"/>
      <c r="FP586" s="63"/>
      <c r="FQ586" s="63"/>
      <c r="FR586" s="63"/>
      <c r="FS586" s="63"/>
      <c r="FT586" s="137"/>
      <c r="FU586" s="137"/>
      <c r="FV586" s="137"/>
      <c r="FW586" s="101"/>
    </row>
    <row r="587" s="104" customFormat="true" ht="15" hidden="false" customHeight="true" outlineLevel="0" collapsed="false">
      <c r="A587" s="87" t="n">
        <f aca="false">B587*L587</f>
        <v>0</v>
      </c>
      <c r="B587" s="87"/>
      <c r="C587" s="88" t="n">
        <f aca="false">B587/K587</f>
        <v>0</v>
      </c>
      <c r="D587" s="160" t="s">
        <v>94</v>
      </c>
      <c r="E587" s="160"/>
      <c r="F587" s="161" t="n">
        <v>623001430</v>
      </c>
      <c r="G587" s="161" t="s">
        <v>1848</v>
      </c>
      <c r="H587" s="160" t="s">
        <v>1849</v>
      </c>
      <c r="I587" s="160" t="s">
        <v>1812</v>
      </c>
      <c r="J587" s="160" t="s">
        <v>228</v>
      </c>
      <c r="K587" s="160" t="n">
        <v>20</v>
      </c>
      <c r="L587" s="175" t="n">
        <v>69</v>
      </c>
      <c r="M587" s="160"/>
      <c r="N587" s="163" t="n">
        <v>45036</v>
      </c>
      <c r="O587" s="161" t="s">
        <v>44</v>
      </c>
      <c r="P587" s="170" t="s">
        <v>1850</v>
      </c>
      <c r="Q587" s="165" t="n">
        <v>32</v>
      </c>
      <c r="R587" s="165" t="s">
        <v>32</v>
      </c>
      <c r="S587" s="161" t="s">
        <v>865</v>
      </c>
      <c r="T587" s="161" t="n">
        <v>9785447179700</v>
      </c>
      <c r="U587" s="161" t="n">
        <v>623001430</v>
      </c>
      <c r="V587" s="161" t="n">
        <v>10</v>
      </c>
      <c r="W587" s="167" t="s">
        <v>34</v>
      </c>
      <c r="X587" s="110" t="s">
        <v>35</v>
      </c>
      <c r="Y587" s="111"/>
      <c r="Z587" s="111"/>
      <c r="AA587" s="111"/>
      <c r="AB587" s="34"/>
      <c r="AC587" s="34"/>
      <c r="AD587" s="34"/>
      <c r="AE587" s="34"/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  <c r="BB587" s="34"/>
      <c r="BC587" s="34"/>
      <c r="BD587" s="34"/>
      <c r="BE587" s="34"/>
      <c r="BF587" s="34"/>
      <c r="BG587" s="34"/>
      <c r="BH587" s="34"/>
      <c r="BI587" s="34"/>
      <c r="BJ587" s="34"/>
      <c r="BK587" s="34"/>
      <c r="BL587" s="34"/>
      <c r="BM587" s="34"/>
      <c r="BN587" s="34"/>
      <c r="BO587" s="34"/>
      <c r="BP587" s="34"/>
      <c r="BQ587" s="34"/>
      <c r="BR587" s="34"/>
      <c r="BS587" s="34"/>
      <c r="BT587" s="34"/>
      <c r="BU587" s="34"/>
      <c r="BV587" s="34"/>
      <c r="BW587" s="34"/>
      <c r="BX587" s="34"/>
      <c r="BY587" s="34"/>
      <c r="BZ587" s="34"/>
      <c r="CA587" s="34"/>
      <c r="CB587" s="34"/>
      <c r="CC587" s="34"/>
      <c r="CD587" s="34"/>
      <c r="CE587" s="34"/>
      <c r="CF587" s="34"/>
      <c r="CG587" s="34"/>
      <c r="CH587" s="34"/>
      <c r="CI587" s="34"/>
      <c r="CJ587" s="34"/>
      <c r="CK587" s="34"/>
      <c r="CL587" s="34"/>
      <c r="CM587" s="34"/>
      <c r="CN587" s="34"/>
      <c r="CO587" s="34"/>
      <c r="CP587" s="34"/>
      <c r="CQ587" s="34"/>
      <c r="CR587" s="34"/>
      <c r="CS587" s="34"/>
      <c r="CT587" s="34"/>
      <c r="CU587" s="34"/>
      <c r="CV587" s="34"/>
      <c r="CW587" s="34"/>
      <c r="CX587" s="34"/>
      <c r="CY587" s="34"/>
      <c r="CZ587" s="34"/>
      <c r="DA587" s="34"/>
      <c r="DB587" s="34"/>
      <c r="DC587" s="34"/>
      <c r="DD587" s="34"/>
      <c r="DE587" s="34"/>
      <c r="DF587" s="34"/>
      <c r="DG587" s="34"/>
      <c r="DH587" s="34"/>
      <c r="DI587" s="34"/>
      <c r="DJ587" s="34"/>
      <c r="DK587" s="34"/>
      <c r="DL587" s="34"/>
      <c r="DM587" s="34"/>
      <c r="DN587" s="34"/>
      <c r="DO587" s="34"/>
      <c r="DP587" s="34"/>
      <c r="DQ587" s="34"/>
      <c r="DR587" s="34"/>
      <c r="DS587" s="34"/>
      <c r="DT587" s="34"/>
      <c r="DU587" s="34"/>
      <c r="DV587" s="34"/>
      <c r="DW587" s="34"/>
      <c r="DX587" s="34"/>
      <c r="DY587" s="34"/>
      <c r="DZ587" s="34"/>
      <c r="EA587" s="34"/>
      <c r="EB587" s="34"/>
      <c r="EC587" s="34"/>
      <c r="ED587" s="34"/>
      <c r="EE587" s="34"/>
      <c r="EF587" s="34"/>
      <c r="EG587" s="34"/>
      <c r="EH587" s="34"/>
      <c r="EI587" s="34"/>
      <c r="EJ587" s="34"/>
      <c r="EK587" s="34"/>
      <c r="EL587" s="34"/>
      <c r="EM587" s="34"/>
      <c r="EN587" s="34"/>
      <c r="EO587" s="34"/>
      <c r="EP587" s="34"/>
      <c r="EQ587" s="34"/>
      <c r="ER587" s="34"/>
      <c r="ES587" s="34"/>
      <c r="ET587" s="34"/>
      <c r="EU587" s="34"/>
      <c r="EV587" s="34"/>
      <c r="EW587" s="34"/>
      <c r="EX587" s="34"/>
      <c r="EY587" s="34"/>
      <c r="EZ587" s="34"/>
      <c r="FA587" s="34"/>
      <c r="FB587" s="34"/>
      <c r="FC587" s="34"/>
      <c r="FD587" s="34"/>
      <c r="FE587" s="34"/>
      <c r="FF587" s="34"/>
      <c r="FG587" s="34"/>
      <c r="FH587" s="34"/>
      <c r="FI587" s="34"/>
      <c r="FJ587" s="34"/>
      <c r="FK587" s="34"/>
      <c r="FL587" s="34"/>
      <c r="FM587" s="34"/>
      <c r="FN587" s="34"/>
      <c r="FO587" s="34"/>
      <c r="FP587" s="34"/>
      <c r="FQ587" s="34"/>
      <c r="FR587" s="34"/>
      <c r="FS587" s="34"/>
      <c r="FT587" s="35"/>
      <c r="FU587" s="35"/>
      <c r="FV587" s="35"/>
      <c r="FW587" s="113"/>
    </row>
    <row r="588" s="104" customFormat="true" ht="15" hidden="false" customHeight="true" outlineLevel="0" collapsed="false">
      <c r="A588" s="87" t="n">
        <f aca="false">B588*L588</f>
        <v>0</v>
      </c>
      <c r="B588" s="87"/>
      <c r="C588" s="88" t="n">
        <f aca="false">B588/K588</f>
        <v>0</v>
      </c>
      <c r="D588" s="160" t="s">
        <v>94</v>
      </c>
      <c r="E588" s="160"/>
      <c r="F588" s="161" t="n">
        <v>623001450</v>
      </c>
      <c r="G588" s="161" t="s">
        <v>1851</v>
      </c>
      <c r="H588" s="160" t="s">
        <v>1852</v>
      </c>
      <c r="I588" s="160" t="s">
        <v>1812</v>
      </c>
      <c r="J588" s="160" t="s">
        <v>228</v>
      </c>
      <c r="K588" s="160" t="n">
        <v>20</v>
      </c>
      <c r="L588" s="175" t="n">
        <v>69</v>
      </c>
      <c r="M588" s="160"/>
      <c r="N588" s="163" t="n">
        <v>45036</v>
      </c>
      <c r="O588" s="105" t="s">
        <v>47</v>
      </c>
      <c r="P588" s="170" t="s">
        <v>1853</v>
      </c>
      <c r="Q588" s="165" t="n">
        <v>32</v>
      </c>
      <c r="R588" s="165" t="s">
        <v>32</v>
      </c>
      <c r="S588" s="161" t="s">
        <v>865</v>
      </c>
      <c r="T588" s="161" t="n">
        <v>9785447179724</v>
      </c>
      <c r="U588" s="161" t="n">
        <v>623001450</v>
      </c>
      <c r="V588" s="161" t="n">
        <v>10</v>
      </c>
      <c r="W588" s="167" t="s">
        <v>34</v>
      </c>
      <c r="X588" s="110" t="s">
        <v>35</v>
      </c>
      <c r="Y588" s="111"/>
      <c r="Z588" s="111"/>
      <c r="AA588" s="111"/>
      <c r="AB588" s="34"/>
      <c r="AC588" s="34"/>
      <c r="AD588" s="34"/>
      <c r="AE588" s="34"/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  <c r="BB588" s="34"/>
      <c r="BC588" s="34"/>
      <c r="BD588" s="34"/>
      <c r="BE588" s="34"/>
      <c r="BF588" s="34"/>
      <c r="BG588" s="34"/>
      <c r="BH588" s="34"/>
      <c r="BI588" s="34"/>
      <c r="BJ588" s="34"/>
      <c r="BK588" s="34"/>
      <c r="BL588" s="34"/>
      <c r="BM588" s="34"/>
      <c r="BN588" s="34"/>
      <c r="BO588" s="34"/>
      <c r="BP588" s="34"/>
      <c r="BQ588" s="34"/>
      <c r="BR588" s="34"/>
      <c r="BS588" s="34"/>
      <c r="BT588" s="34"/>
      <c r="BU588" s="34"/>
      <c r="BV588" s="34"/>
      <c r="BW588" s="34"/>
      <c r="BX588" s="34"/>
      <c r="BY588" s="34"/>
      <c r="BZ588" s="34"/>
      <c r="CA588" s="34"/>
      <c r="CB588" s="34"/>
      <c r="CC588" s="34"/>
      <c r="CD588" s="34"/>
      <c r="CE588" s="34"/>
      <c r="CF588" s="34"/>
      <c r="CG588" s="34"/>
      <c r="CH588" s="34"/>
      <c r="CI588" s="34"/>
      <c r="CJ588" s="34"/>
      <c r="CK588" s="34"/>
      <c r="CL588" s="34"/>
      <c r="CM588" s="34"/>
      <c r="CN588" s="34"/>
      <c r="CO588" s="34"/>
      <c r="CP588" s="34"/>
      <c r="CQ588" s="34"/>
      <c r="CR588" s="34"/>
      <c r="CS588" s="34"/>
      <c r="CT588" s="34"/>
      <c r="CU588" s="34"/>
      <c r="CV588" s="34"/>
      <c r="CW588" s="34"/>
      <c r="CX588" s="34"/>
      <c r="CY588" s="34"/>
      <c r="CZ588" s="34"/>
      <c r="DA588" s="34"/>
      <c r="DB588" s="34"/>
      <c r="DC588" s="34"/>
      <c r="DD588" s="34"/>
      <c r="DE588" s="34"/>
      <c r="DF588" s="34"/>
      <c r="DG588" s="34"/>
      <c r="DH588" s="34"/>
      <c r="DI588" s="34"/>
      <c r="DJ588" s="34"/>
      <c r="DK588" s="34"/>
      <c r="DL588" s="34"/>
      <c r="DM588" s="34"/>
      <c r="DN588" s="34"/>
      <c r="DO588" s="34"/>
      <c r="DP588" s="34"/>
      <c r="DQ588" s="34"/>
      <c r="DR588" s="34"/>
      <c r="DS588" s="34"/>
      <c r="DT588" s="34"/>
      <c r="DU588" s="34"/>
      <c r="DV588" s="34"/>
      <c r="DW588" s="34"/>
      <c r="DX588" s="34"/>
      <c r="DY588" s="34"/>
      <c r="DZ588" s="34"/>
      <c r="EA588" s="34"/>
      <c r="EB588" s="34"/>
      <c r="EC588" s="34"/>
      <c r="ED588" s="34"/>
      <c r="EE588" s="34"/>
      <c r="EF588" s="34"/>
      <c r="EG588" s="34"/>
      <c r="EH588" s="34"/>
      <c r="EI588" s="34"/>
      <c r="EJ588" s="34"/>
      <c r="EK588" s="34"/>
      <c r="EL588" s="34"/>
      <c r="EM588" s="34"/>
      <c r="EN588" s="34"/>
      <c r="EO588" s="34"/>
      <c r="EP588" s="34"/>
      <c r="EQ588" s="34"/>
      <c r="ER588" s="34"/>
      <c r="ES588" s="34"/>
      <c r="ET588" s="34"/>
      <c r="EU588" s="34"/>
      <c r="EV588" s="34"/>
      <c r="EW588" s="34"/>
      <c r="EX588" s="34"/>
      <c r="EY588" s="34"/>
      <c r="EZ588" s="34"/>
      <c r="FA588" s="34"/>
      <c r="FB588" s="34"/>
      <c r="FC588" s="34"/>
      <c r="FD588" s="34"/>
      <c r="FE588" s="34"/>
      <c r="FF588" s="34"/>
      <c r="FG588" s="34"/>
      <c r="FH588" s="34"/>
      <c r="FI588" s="34"/>
      <c r="FJ588" s="34"/>
      <c r="FK588" s="34"/>
      <c r="FL588" s="34"/>
      <c r="FM588" s="34"/>
      <c r="FN588" s="34"/>
      <c r="FO588" s="34"/>
      <c r="FP588" s="34"/>
      <c r="FQ588" s="34"/>
      <c r="FR588" s="34"/>
      <c r="FS588" s="34"/>
      <c r="FT588" s="35"/>
      <c r="FU588" s="35"/>
      <c r="FV588" s="35"/>
      <c r="FW588" s="113"/>
    </row>
    <row r="589" s="104" customFormat="true" ht="15" hidden="false" customHeight="true" outlineLevel="0" collapsed="false">
      <c r="A589" s="87" t="n">
        <f aca="false">B589*L589</f>
        <v>0</v>
      </c>
      <c r="B589" s="87"/>
      <c r="C589" s="88" t="n">
        <f aca="false">B589/K589</f>
        <v>0</v>
      </c>
      <c r="D589" s="160" t="s">
        <v>94</v>
      </c>
      <c r="E589" s="160"/>
      <c r="F589" s="161" t="n">
        <v>623001460</v>
      </c>
      <c r="G589" s="161" t="s">
        <v>1854</v>
      </c>
      <c r="H589" s="160" t="s">
        <v>1855</v>
      </c>
      <c r="I589" s="160" t="s">
        <v>1812</v>
      </c>
      <c r="J589" s="160" t="s">
        <v>228</v>
      </c>
      <c r="K589" s="160" t="n">
        <v>20</v>
      </c>
      <c r="L589" s="175" t="n">
        <v>69</v>
      </c>
      <c r="M589" s="160"/>
      <c r="N589" s="163" t="n">
        <v>45036</v>
      </c>
      <c r="O589" s="105" t="s">
        <v>47</v>
      </c>
      <c r="P589" s="170" t="s">
        <v>1856</v>
      </c>
      <c r="Q589" s="165" t="n">
        <v>32</v>
      </c>
      <c r="R589" s="165" t="s">
        <v>32</v>
      </c>
      <c r="S589" s="161" t="s">
        <v>865</v>
      </c>
      <c r="T589" s="161" t="n">
        <v>9785447179731</v>
      </c>
      <c r="U589" s="161" t="n">
        <v>623001460</v>
      </c>
      <c r="V589" s="161" t="n">
        <v>10</v>
      </c>
      <c r="W589" s="167" t="s">
        <v>34</v>
      </c>
      <c r="X589" s="110" t="s">
        <v>35</v>
      </c>
      <c r="Y589" s="111"/>
      <c r="Z589" s="111"/>
      <c r="AA589" s="111"/>
      <c r="AB589" s="34"/>
      <c r="AC589" s="34"/>
      <c r="AD589" s="34"/>
      <c r="AE589" s="34"/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  <c r="BB589" s="34"/>
      <c r="BC589" s="34"/>
      <c r="BD589" s="34"/>
      <c r="BE589" s="34"/>
      <c r="BF589" s="34"/>
      <c r="BG589" s="34"/>
      <c r="BH589" s="34"/>
      <c r="BI589" s="34"/>
      <c r="BJ589" s="34"/>
      <c r="BK589" s="34"/>
      <c r="BL589" s="34"/>
      <c r="BM589" s="34"/>
      <c r="BN589" s="34"/>
      <c r="BO589" s="34"/>
      <c r="BP589" s="34"/>
      <c r="BQ589" s="34"/>
      <c r="BR589" s="34"/>
      <c r="BS589" s="34"/>
      <c r="BT589" s="34"/>
      <c r="BU589" s="34"/>
      <c r="BV589" s="34"/>
      <c r="BW589" s="34"/>
      <c r="BX589" s="34"/>
      <c r="BY589" s="34"/>
      <c r="BZ589" s="34"/>
      <c r="CA589" s="34"/>
      <c r="CB589" s="34"/>
      <c r="CC589" s="34"/>
      <c r="CD589" s="34"/>
      <c r="CE589" s="34"/>
      <c r="CF589" s="34"/>
      <c r="CG589" s="34"/>
      <c r="CH589" s="34"/>
      <c r="CI589" s="34"/>
      <c r="CJ589" s="34"/>
      <c r="CK589" s="34"/>
      <c r="CL589" s="34"/>
      <c r="CM589" s="34"/>
      <c r="CN589" s="34"/>
      <c r="CO589" s="34"/>
      <c r="CP589" s="34"/>
      <c r="CQ589" s="34"/>
      <c r="CR589" s="34"/>
      <c r="CS589" s="34"/>
      <c r="CT589" s="34"/>
      <c r="CU589" s="34"/>
      <c r="CV589" s="34"/>
      <c r="CW589" s="34"/>
      <c r="CX589" s="34"/>
      <c r="CY589" s="34"/>
      <c r="CZ589" s="34"/>
      <c r="DA589" s="34"/>
      <c r="DB589" s="34"/>
      <c r="DC589" s="34"/>
      <c r="DD589" s="34"/>
      <c r="DE589" s="34"/>
      <c r="DF589" s="34"/>
      <c r="DG589" s="34"/>
      <c r="DH589" s="34"/>
      <c r="DI589" s="34"/>
      <c r="DJ589" s="34"/>
      <c r="DK589" s="34"/>
      <c r="DL589" s="34"/>
      <c r="DM589" s="34"/>
      <c r="DN589" s="34"/>
      <c r="DO589" s="34"/>
      <c r="DP589" s="34"/>
      <c r="DQ589" s="34"/>
      <c r="DR589" s="34"/>
      <c r="DS589" s="34"/>
      <c r="DT589" s="34"/>
      <c r="DU589" s="34"/>
      <c r="DV589" s="34"/>
      <c r="DW589" s="34"/>
      <c r="DX589" s="34"/>
      <c r="DY589" s="34"/>
      <c r="DZ589" s="34"/>
      <c r="EA589" s="34"/>
      <c r="EB589" s="34"/>
      <c r="EC589" s="34"/>
      <c r="ED589" s="34"/>
      <c r="EE589" s="34"/>
      <c r="EF589" s="34"/>
      <c r="EG589" s="34"/>
      <c r="EH589" s="34"/>
      <c r="EI589" s="34"/>
      <c r="EJ589" s="34"/>
      <c r="EK589" s="34"/>
      <c r="EL589" s="34"/>
      <c r="EM589" s="34"/>
      <c r="EN589" s="34"/>
      <c r="EO589" s="34"/>
      <c r="EP589" s="34"/>
      <c r="EQ589" s="34"/>
      <c r="ER589" s="34"/>
      <c r="ES589" s="34"/>
      <c r="ET589" s="34"/>
      <c r="EU589" s="34"/>
      <c r="EV589" s="34"/>
      <c r="EW589" s="34"/>
      <c r="EX589" s="34"/>
      <c r="EY589" s="34"/>
      <c r="EZ589" s="34"/>
      <c r="FA589" s="34"/>
      <c r="FB589" s="34"/>
      <c r="FC589" s="34"/>
      <c r="FD589" s="34"/>
      <c r="FE589" s="34"/>
      <c r="FF589" s="34"/>
      <c r="FG589" s="34"/>
      <c r="FH589" s="34"/>
      <c r="FI589" s="34"/>
      <c r="FJ589" s="34"/>
      <c r="FK589" s="34"/>
      <c r="FL589" s="34"/>
      <c r="FM589" s="34"/>
      <c r="FN589" s="34"/>
      <c r="FO589" s="34"/>
      <c r="FP589" s="34"/>
      <c r="FQ589" s="34"/>
      <c r="FR589" s="34"/>
      <c r="FS589" s="34"/>
      <c r="FT589" s="35"/>
      <c r="FU589" s="35"/>
      <c r="FV589" s="35"/>
      <c r="FW589" s="113"/>
    </row>
    <row r="590" s="104" customFormat="true" ht="15" hidden="false" customHeight="true" outlineLevel="0" collapsed="false">
      <c r="A590" s="87" t="n">
        <f aca="false">B590*L590</f>
        <v>0</v>
      </c>
      <c r="B590" s="87"/>
      <c r="C590" s="88" t="n">
        <f aca="false">B590/K590</f>
        <v>0</v>
      </c>
      <c r="D590" s="160" t="s">
        <v>94</v>
      </c>
      <c r="E590" s="160"/>
      <c r="F590" s="161" t="n">
        <v>623001480</v>
      </c>
      <c r="G590" s="161" t="s">
        <v>1857</v>
      </c>
      <c r="H590" s="160" t="s">
        <v>1858</v>
      </c>
      <c r="I590" s="160" t="s">
        <v>1812</v>
      </c>
      <c r="J590" s="160" t="s">
        <v>228</v>
      </c>
      <c r="K590" s="160" t="n">
        <v>20</v>
      </c>
      <c r="L590" s="175" t="n">
        <v>69</v>
      </c>
      <c r="M590" s="160"/>
      <c r="N590" s="163" t="n">
        <v>45036</v>
      </c>
      <c r="O590" s="105" t="s">
        <v>50</v>
      </c>
      <c r="P590" s="170" t="s">
        <v>1859</v>
      </c>
      <c r="Q590" s="165" t="n">
        <v>32</v>
      </c>
      <c r="R590" s="165" t="s">
        <v>32</v>
      </c>
      <c r="S590" s="161" t="s">
        <v>865</v>
      </c>
      <c r="T590" s="161" t="n">
        <v>9785447179755</v>
      </c>
      <c r="U590" s="161" t="n">
        <v>623001480</v>
      </c>
      <c r="V590" s="161" t="n">
        <v>10</v>
      </c>
      <c r="W590" s="167" t="s">
        <v>34</v>
      </c>
      <c r="X590" s="110" t="s">
        <v>35</v>
      </c>
      <c r="Y590" s="111"/>
      <c r="Z590" s="111"/>
      <c r="AA590" s="111"/>
      <c r="AB590" s="34"/>
      <c r="AC590" s="34"/>
      <c r="AD590" s="34"/>
      <c r="AE590" s="34"/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  <c r="BB590" s="34"/>
      <c r="BC590" s="34"/>
      <c r="BD590" s="34"/>
      <c r="BE590" s="34"/>
      <c r="BF590" s="34"/>
      <c r="BG590" s="34"/>
      <c r="BH590" s="34"/>
      <c r="BI590" s="34"/>
      <c r="BJ590" s="34"/>
      <c r="BK590" s="34"/>
      <c r="BL590" s="34"/>
      <c r="BM590" s="34"/>
      <c r="BN590" s="34"/>
      <c r="BO590" s="34"/>
      <c r="BP590" s="34"/>
      <c r="BQ590" s="34"/>
      <c r="BR590" s="34"/>
      <c r="BS590" s="34"/>
      <c r="BT590" s="34"/>
      <c r="BU590" s="34"/>
      <c r="BV590" s="34"/>
      <c r="BW590" s="34"/>
      <c r="BX590" s="34"/>
      <c r="BY590" s="34"/>
      <c r="BZ590" s="34"/>
      <c r="CA590" s="34"/>
      <c r="CB590" s="34"/>
      <c r="CC590" s="34"/>
      <c r="CD590" s="34"/>
      <c r="CE590" s="34"/>
      <c r="CF590" s="34"/>
      <c r="CG590" s="34"/>
      <c r="CH590" s="34"/>
      <c r="CI590" s="34"/>
      <c r="CJ590" s="34"/>
      <c r="CK590" s="34"/>
      <c r="CL590" s="34"/>
      <c r="CM590" s="34"/>
      <c r="CN590" s="34"/>
      <c r="CO590" s="34"/>
      <c r="CP590" s="34"/>
      <c r="CQ590" s="34"/>
      <c r="CR590" s="34"/>
      <c r="CS590" s="34"/>
      <c r="CT590" s="34"/>
      <c r="CU590" s="34"/>
      <c r="CV590" s="34"/>
      <c r="CW590" s="34"/>
      <c r="CX590" s="34"/>
      <c r="CY590" s="34"/>
      <c r="CZ590" s="34"/>
      <c r="DA590" s="34"/>
      <c r="DB590" s="34"/>
      <c r="DC590" s="34"/>
      <c r="DD590" s="34"/>
      <c r="DE590" s="34"/>
      <c r="DF590" s="34"/>
      <c r="DG590" s="34"/>
      <c r="DH590" s="34"/>
      <c r="DI590" s="34"/>
      <c r="DJ590" s="34"/>
      <c r="DK590" s="34"/>
      <c r="DL590" s="34"/>
      <c r="DM590" s="34"/>
      <c r="DN590" s="34"/>
      <c r="DO590" s="34"/>
      <c r="DP590" s="34"/>
      <c r="DQ590" s="34"/>
      <c r="DR590" s="34"/>
      <c r="DS590" s="34"/>
      <c r="DT590" s="34"/>
      <c r="DU590" s="34"/>
      <c r="DV590" s="34"/>
      <c r="DW590" s="34"/>
      <c r="DX590" s="34"/>
      <c r="DY590" s="34"/>
      <c r="DZ590" s="34"/>
      <c r="EA590" s="34"/>
      <c r="EB590" s="34"/>
      <c r="EC590" s="34"/>
      <c r="ED590" s="34"/>
      <c r="EE590" s="34"/>
      <c r="EF590" s="34"/>
      <c r="EG590" s="34"/>
      <c r="EH590" s="34"/>
      <c r="EI590" s="34"/>
      <c r="EJ590" s="34"/>
      <c r="EK590" s="34"/>
      <c r="EL590" s="34"/>
      <c r="EM590" s="34"/>
      <c r="EN590" s="34"/>
      <c r="EO590" s="34"/>
      <c r="EP590" s="34"/>
      <c r="EQ590" s="34"/>
      <c r="ER590" s="34"/>
      <c r="ES590" s="34"/>
      <c r="ET590" s="34"/>
      <c r="EU590" s="34"/>
      <c r="EV590" s="34"/>
      <c r="EW590" s="34"/>
      <c r="EX590" s="34"/>
      <c r="EY590" s="34"/>
      <c r="EZ590" s="34"/>
      <c r="FA590" s="34"/>
      <c r="FB590" s="34"/>
      <c r="FC590" s="34"/>
      <c r="FD590" s="34"/>
      <c r="FE590" s="34"/>
      <c r="FF590" s="34"/>
      <c r="FG590" s="34"/>
      <c r="FH590" s="34"/>
      <c r="FI590" s="34"/>
      <c r="FJ590" s="34"/>
      <c r="FK590" s="34"/>
      <c r="FL590" s="34"/>
      <c r="FM590" s="34"/>
      <c r="FN590" s="34"/>
      <c r="FO590" s="34"/>
      <c r="FP590" s="34"/>
      <c r="FQ590" s="34"/>
      <c r="FR590" s="34"/>
      <c r="FS590" s="34"/>
      <c r="FT590" s="35"/>
      <c r="FU590" s="35"/>
      <c r="FV590" s="35"/>
      <c r="FW590" s="113"/>
    </row>
    <row r="591" s="198" customFormat="true" ht="15" hidden="false" customHeight="true" outlineLevel="0" collapsed="false">
      <c r="A591" s="87" t="n">
        <f aca="false">B591*L591</f>
        <v>0</v>
      </c>
      <c r="B591" s="147"/>
      <c r="C591" s="147"/>
      <c r="D591" s="225" t="s">
        <v>26</v>
      </c>
      <c r="E591" s="225"/>
      <c r="F591" s="182" t="n">
        <v>624004060</v>
      </c>
      <c r="G591" s="182" t="s">
        <v>1860</v>
      </c>
      <c r="H591" s="225" t="s">
        <v>1861</v>
      </c>
      <c r="I591" s="225" t="s">
        <v>1812</v>
      </c>
      <c r="J591" s="225" t="s">
        <v>228</v>
      </c>
      <c r="K591" s="225" t="n">
        <v>20</v>
      </c>
      <c r="L591" s="226" t="n">
        <v>69</v>
      </c>
      <c r="M591" s="225" t="s">
        <v>149</v>
      </c>
      <c r="N591" s="213" t="n">
        <v>45456</v>
      </c>
      <c r="O591" s="180" t="s">
        <v>835</v>
      </c>
      <c r="P591" s="227" t="s">
        <v>1862</v>
      </c>
      <c r="Q591" s="228" t="n">
        <v>32</v>
      </c>
      <c r="R591" s="228" t="s">
        <v>32</v>
      </c>
      <c r="S591" s="182" t="s">
        <v>865</v>
      </c>
      <c r="T591" s="182" t="n">
        <v>9785447183370</v>
      </c>
      <c r="U591" s="182" t="n">
        <v>624004060</v>
      </c>
      <c r="V591" s="182" t="n">
        <v>10</v>
      </c>
      <c r="W591" s="229" t="s">
        <v>34</v>
      </c>
      <c r="X591" s="194" t="s">
        <v>35</v>
      </c>
      <c r="Y591" s="154"/>
      <c r="Z591" s="154"/>
      <c r="AA591" s="154"/>
      <c r="AB591" s="63"/>
      <c r="AC591" s="63"/>
      <c r="AD591" s="63"/>
      <c r="AE591" s="63"/>
      <c r="AF591" s="63"/>
      <c r="AG591" s="63"/>
      <c r="AH591" s="63"/>
      <c r="AI591" s="63"/>
      <c r="AJ591" s="63"/>
      <c r="AK591" s="63"/>
      <c r="AL591" s="63"/>
      <c r="AM591" s="63"/>
      <c r="AN591" s="63"/>
      <c r="AO591" s="63"/>
      <c r="AP591" s="63"/>
      <c r="AQ591" s="63"/>
      <c r="AR591" s="63"/>
      <c r="AS591" s="63"/>
      <c r="AT591" s="63"/>
      <c r="AU591" s="63"/>
      <c r="AV591" s="63"/>
      <c r="AW591" s="63"/>
      <c r="AX591" s="63"/>
      <c r="AY591" s="63"/>
      <c r="AZ591" s="63"/>
      <c r="BA591" s="63"/>
      <c r="BB591" s="63"/>
      <c r="BC591" s="63"/>
      <c r="BD591" s="63"/>
      <c r="BE591" s="63"/>
      <c r="BF591" s="63"/>
      <c r="BG591" s="63"/>
      <c r="BH591" s="63"/>
      <c r="BI591" s="63"/>
      <c r="BJ591" s="63"/>
      <c r="BK591" s="63"/>
      <c r="BL591" s="63"/>
      <c r="BM591" s="63"/>
      <c r="BN591" s="63"/>
      <c r="BO591" s="63"/>
      <c r="BP591" s="63"/>
      <c r="BQ591" s="63"/>
      <c r="BR591" s="63"/>
      <c r="BS591" s="63"/>
      <c r="BT591" s="63"/>
      <c r="BU591" s="63"/>
      <c r="BV591" s="63"/>
      <c r="BW591" s="63"/>
      <c r="BX591" s="63"/>
      <c r="BY591" s="63"/>
      <c r="BZ591" s="63"/>
      <c r="CA591" s="63"/>
      <c r="CB591" s="63"/>
      <c r="CC591" s="63"/>
      <c r="CD591" s="63"/>
      <c r="CE591" s="63"/>
      <c r="CF591" s="63"/>
      <c r="CG591" s="63"/>
      <c r="CH591" s="63"/>
      <c r="CI591" s="63"/>
      <c r="CJ591" s="63"/>
      <c r="CK591" s="63"/>
      <c r="CL591" s="63"/>
      <c r="CM591" s="63"/>
      <c r="CN591" s="63"/>
      <c r="CO591" s="63"/>
      <c r="CP591" s="63"/>
      <c r="CQ591" s="63"/>
      <c r="CR591" s="63"/>
      <c r="CS591" s="63"/>
      <c r="CT591" s="63"/>
      <c r="CU591" s="63"/>
      <c r="CV591" s="63"/>
      <c r="CW591" s="63"/>
      <c r="CX591" s="63"/>
      <c r="CY591" s="63"/>
      <c r="CZ591" s="63"/>
      <c r="DA591" s="63"/>
      <c r="DB591" s="63"/>
      <c r="DC591" s="63"/>
      <c r="DD591" s="63"/>
      <c r="DE591" s="63"/>
      <c r="DF591" s="63"/>
      <c r="DG591" s="63"/>
      <c r="DH591" s="63"/>
      <c r="DI591" s="63"/>
      <c r="DJ591" s="63"/>
      <c r="DK591" s="63"/>
      <c r="DL591" s="63"/>
      <c r="DM591" s="63"/>
      <c r="DN591" s="63"/>
      <c r="DO591" s="63"/>
      <c r="DP591" s="63"/>
      <c r="DQ591" s="63"/>
      <c r="DR591" s="63"/>
      <c r="DS591" s="63"/>
      <c r="DT591" s="63"/>
      <c r="DU591" s="63"/>
      <c r="DV591" s="63"/>
      <c r="DW591" s="63"/>
      <c r="DX591" s="63"/>
      <c r="DY591" s="63"/>
      <c r="DZ591" s="63"/>
      <c r="EA591" s="63"/>
      <c r="EB591" s="63"/>
      <c r="EC591" s="63"/>
      <c r="ED591" s="63"/>
      <c r="EE591" s="63"/>
      <c r="EF591" s="63"/>
      <c r="EG591" s="63"/>
      <c r="EH591" s="63"/>
      <c r="EI591" s="63"/>
      <c r="EJ591" s="63"/>
      <c r="EK591" s="63"/>
      <c r="EL591" s="63"/>
      <c r="EM591" s="63"/>
      <c r="EN591" s="63"/>
      <c r="EO591" s="63"/>
      <c r="EP591" s="63"/>
      <c r="EQ591" s="63"/>
      <c r="ER591" s="63"/>
      <c r="ES591" s="63"/>
      <c r="ET591" s="63"/>
      <c r="EU591" s="63"/>
      <c r="EV591" s="63"/>
      <c r="EW591" s="63"/>
      <c r="EX591" s="63"/>
      <c r="EY591" s="63"/>
      <c r="EZ591" s="63"/>
      <c r="FA591" s="63"/>
      <c r="FB591" s="63"/>
      <c r="FC591" s="63"/>
      <c r="FD591" s="63"/>
      <c r="FE591" s="63"/>
      <c r="FF591" s="63"/>
      <c r="FG591" s="63"/>
      <c r="FH591" s="63"/>
      <c r="FI591" s="63"/>
      <c r="FJ591" s="63"/>
      <c r="FK591" s="63"/>
      <c r="FL591" s="63"/>
      <c r="FM591" s="63"/>
      <c r="FN591" s="63"/>
      <c r="FO591" s="63"/>
      <c r="FP591" s="63"/>
      <c r="FQ591" s="63"/>
      <c r="FR591" s="63"/>
      <c r="FS591" s="63"/>
      <c r="FT591" s="36"/>
      <c r="FU591" s="36"/>
      <c r="FV591" s="36"/>
      <c r="FW591" s="187"/>
    </row>
    <row r="592" s="104" customFormat="true" ht="15" hidden="false" customHeight="true" outlineLevel="0" collapsed="false">
      <c r="A592" s="87" t="n">
        <f aca="false">B592*L592</f>
        <v>0</v>
      </c>
      <c r="B592" s="87"/>
      <c r="C592" s="88" t="n">
        <f aca="false">B592/K592</f>
        <v>0</v>
      </c>
      <c r="D592" s="160" t="s">
        <v>94</v>
      </c>
      <c r="E592" s="160"/>
      <c r="F592" s="161" t="n">
        <v>623001440</v>
      </c>
      <c r="G592" s="161" t="s">
        <v>1863</v>
      </c>
      <c r="H592" s="160" t="s">
        <v>1864</v>
      </c>
      <c r="I592" s="160" t="s">
        <v>1812</v>
      </c>
      <c r="J592" s="160" t="s">
        <v>228</v>
      </c>
      <c r="K592" s="160" t="n">
        <v>20</v>
      </c>
      <c r="L592" s="175" t="n">
        <v>69</v>
      </c>
      <c r="M592" s="160"/>
      <c r="N592" s="163" t="n">
        <v>45036</v>
      </c>
      <c r="O592" s="161" t="s">
        <v>56</v>
      </c>
      <c r="P592" s="170" t="s">
        <v>1865</v>
      </c>
      <c r="Q592" s="165" t="n">
        <v>32</v>
      </c>
      <c r="R592" s="165" t="s">
        <v>32</v>
      </c>
      <c r="S592" s="161" t="s">
        <v>865</v>
      </c>
      <c r="T592" s="161" t="n">
        <v>9785447179717</v>
      </c>
      <c r="U592" s="161" t="n">
        <v>623001440</v>
      </c>
      <c r="V592" s="161" t="n">
        <v>10</v>
      </c>
      <c r="W592" s="167" t="s">
        <v>34</v>
      </c>
      <c r="X592" s="110" t="s">
        <v>35</v>
      </c>
      <c r="Y592" s="111"/>
      <c r="Z592" s="111"/>
      <c r="AA592" s="111"/>
      <c r="AB592" s="34"/>
      <c r="AC592" s="34"/>
      <c r="AD592" s="34"/>
      <c r="AE592" s="34"/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  <c r="BB592" s="34"/>
      <c r="BC592" s="34"/>
      <c r="BD592" s="34"/>
      <c r="BE592" s="34"/>
      <c r="BF592" s="34"/>
      <c r="BG592" s="34"/>
      <c r="BH592" s="34"/>
      <c r="BI592" s="34"/>
      <c r="BJ592" s="34"/>
      <c r="BK592" s="34"/>
      <c r="BL592" s="34"/>
      <c r="BM592" s="34"/>
      <c r="BN592" s="34"/>
      <c r="BO592" s="34"/>
      <c r="BP592" s="34"/>
      <c r="BQ592" s="34"/>
      <c r="BR592" s="34"/>
      <c r="BS592" s="34"/>
      <c r="BT592" s="34"/>
      <c r="BU592" s="34"/>
      <c r="BV592" s="34"/>
      <c r="BW592" s="34"/>
      <c r="BX592" s="34"/>
      <c r="BY592" s="34"/>
      <c r="BZ592" s="34"/>
      <c r="CA592" s="34"/>
      <c r="CB592" s="34"/>
      <c r="CC592" s="34"/>
      <c r="CD592" s="34"/>
      <c r="CE592" s="34"/>
      <c r="CF592" s="34"/>
      <c r="CG592" s="34"/>
      <c r="CH592" s="34"/>
      <c r="CI592" s="34"/>
      <c r="CJ592" s="34"/>
      <c r="CK592" s="34"/>
      <c r="CL592" s="34"/>
      <c r="CM592" s="34"/>
      <c r="CN592" s="34"/>
      <c r="CO592" s="34"/>
      <c r="CP592" s="34"/>
      <c r="CQ592" s="34"/>
      <c r="CR592" s="34"/>
      <c r="CS592" s="34"/>
      <c r="CT592" s="34"/>
      <c r="CU592" s="34"/>
      <c r="CV592" s="34"/>
      <c r="CW592" s="34"/>
      <c r="CX592" s="34"/>
      <c r="CY592" s="34"/>
      <c r="CZ592" s="34"/>
      <c r="DA592" s="34"/>
      <c r="DB592" s="34"/>
      <c r="DC592" s="34"/>
      <c r="DD592" s="34"/>
      <c r="DE592" s="34"/>
      <c r="DF592" s="34"/>
      <c r="DG592" s="34"/>
      <c r="DH592" s="34"/>
      <c r="DI592" s="34"/>
      <c r="DJ592" s="34"/>
      <c r="DK592" s="34"/>
      <c r="DL592" s="34"/>
      <c r="DM592" s="34"/>
      <c r="DN592" s="34"/>
      <c r="DO592" s="34"/>
      <c r="DP592" s="34"/>
      <c r="DQ592" s="34"/>
      <c r="DR592" s="34"/>
      <c r="DS592" s="34"/>
      <c r="DT592" s="34"/>
      <c r="DU592" s="34"/>
      <c r="DV592" s="34"/>
      <c r="DW592" s="34"/>
      <c r="DX592" s="34"/>
      <c r="DY592" s="34"/>
      <c r="DZ592" s="34"/>
      <c r="EA592" s="34"/>
      <c r="EB592" s="34"/>
      <c r="EC592" s="34"/>
      <c r="ED592" s="34"/>
      <c r="EE592" s="34"/>
      <c r="EF592" s="34"/>
      <c r="EG592" s="34"/>
      <c r="EH592" s="34"/>
      <c r="EI592" s="34"/>
      <c r="EJ592" s="34"/>
      <c r="EK592" s="34"/>
      <c r="EL592" s="34"/>
      <c r="EM592" s="34"/>
      <c r="EN592" s="34"/>
      <c r="EO592" s="34"/>
      <c r="EP592" s="34"/>
      <c r="EQ592" s="34"/>
      <c r="ER592" s="34"/>
      <c r="ES592" s="34"/>
      <c r="ET592" s="34"/>
      <c r="EU592" s="34"/>
      <c r="EV592" s="34"/>
      <c r="EW592" s="34"/>
      <c r="EX592" s="34"/>
      <c r="EY592" s="34"/>
      <c r="EZ592" s="34"/>
      <c r="FA592" s="34"/>
      <c r="FB592" s="34"/>
      <c r="FC592" s="34"/>
      <c r="FD592" s="34"/>
      <c r="FE592" s="34"/>
      <c r="FF592" s="34"/>
      <c r="FG592" s="34"/>
      <c r="FH592" s="34"/>
      <c r="FI592" s="34"/>
      <c r="FJ592" s="34"/>
      <c r="FK592" s="34"/>
      <c r="FL592" s="34"/>
      <c r="FM592" s="34"/>
      <c r="FN592" s="34"/>
      <c r="FO592" s="34"/>
      <c r="FP592" s="34"/>
      <c r="FQ592" s="34"/>
      <c r="FR592" s="34"/>
      <c r="FS592" s="34"/>
      <c r="FT592" s="35"/>
      <c r="FU592" s="35"/>
      <c r="FV592" s="35"/>
      <c r="FW592" s="113"/>
    </row>
    <row r="593" s="198" customFormat="true" ht="15" hidden="false" customHeight="true" outlineLevel="0" collapsed="false">
      <c r="A593" s="87" t="n">
        <f aca="false">B593*L593</f>
        <v>0</v>
      </c>
      <c r="B593" s="147"/>
      <c r="C593" s="147"/>
      <c r="D593" s="225" t="s">
        <v>26</v>
      </c>
      <c r="E593" s="225"/>
      <c r="F593" s="182" t="n">
        <v>624004100</v>
      </c>
      <c r="G593" s="182" t="s">
        <v>1866</v>
      </c>
      <c r="H593" s="225" t="s">
        <v>1867</v>
      </c>
      <c r="I593" s="225" t="s">
        <v>1812</v>
      </c>
      <c r="J593" s="225" t="s">
        <v>228</v>
      </c>
      <c r="K593" s="225" t="n">
        <v>20</v>
      </c>
      <c r="L593" s="226" t="n">
        <v>69</v>
      </c>
      <c r="M593" s="225" t="s">
        <v>149</v>
      </c>
      <c r="N593" s="213" t="n">
        <v>45456</v>
      </c>
      <c r="O593" s="182" t="s">
        <v>839</v>
      </c>
      <c r="P593" s="227" t="s">
        <v>1868</v>
      </c>
      <c r="Q593" s="228" t="n">
        <v>32</v>
      </c>
      <c r="R593" s="228" t="s">
        <v>32</v>
      </c>
      <c r="S593" s="182" t="s">
        <v>865</v>
      </c>
      <c r="T593" s="182" t="n">
        <v>9785447183417</v>
      </c>
      <c r="U593" s="182" t="n">
        <v>624004100</v>
      </c>
      <c r="V593" s="182" t="n">
        <v>10</v>
      </c>
      <c r="W593" s="229" t="s">
        <v>34</v>
      </c>
      <c r="X593" s="194" t="s">
        <v>35</v>
      </c>
      <c r="Y593" s="154"/>
      <c r="Z593" s="154"/>
      <c r="AA593" s="154"/>
      <c r="AB593" s="63"/>
      <c r="AC593" s="63"/>
      <c r="AD593" s="63"/>
      <c r="AE593" s="63"/>
      <c r="AF593" s="63"/>
      <c r="AG593" s="63"/>
      <c r="AH593" s="63"/>
      <c r="AI593" s="63"/>
      <c r="AJ593" s="63"/>
      <c r="AK593" s="63"/>
      <c r="AL593" s="63"/>
      <c r="AM593" s="63"/>
      <c r="AN593" s="63"/>
      <c r="AO593" s="63"/>
      <c r="AP593" s="63"/>
      <c r="AQ593" s="63"/>
      <c r="AR593" s="63"/>
      <c r="AS593" s="63"/>
      <c r="AT593" s="63"/>
      <c r="AU593" s="63"/>
      <c r="AV593" s="63"/>
      <c r="AW593" s="63"/>
      <c r="AX593" s="63"/>
      <c r="AY593" s="63"/>
      <c r="AZ593" s="63"/>
      <c r="BA593" s="63"/>
      <c r="BB593" s="63"/>
      <c r="BC593" s="63"/>
      <c r="BD593" s="63"/>
      <c r="BE593" s="63"/>
      <c r="BF593" s="63"/>
      <c r="BG593" s="63"/>
      <c r="BH593" s="63"/>
      <c r="BI593" s="63"/>
      <c r="BJ593" s="63"/>
      <c r="BK593" s="63"/>
      <c r="BL593" s="63"/>
      <c r="BM593" s="63"/>
      <c r="BN593" s="63"/>
      <c r="BO593" s="63"/>
      <c r="BP593" s="63"/>
      <c r="BQ593" s="63"/>
      <c r="BR593" s="63"/>
      <c r="BS593" s="63"/>
      <c r="BT593" s="63"/>
      <c r="BU593" s="63"/>
      <c r="BV593" s="63"/>
      <c r="BW593" s="63"/>
      <c r="BX593" s="63"/>
      <c r="BY593" s="63"/>
      <c r="BZ593" s="63"/>
      <c r="CA593" s="63"/>
      <c r="CB593" s="63"/>
      <c r="CC593" s="63"/>
      <c r="CD593" s="63"/>
      <c r="CE593" s="63"/>
      <c r="CF593" s="63"/>
      <c r="CG593" s="63"/>
      <c r="CH593" s="63"/>
      <c r="CI593" s="63"/>
      <c r="CJ593" s="63"/>
      <c r="CK593" s="63"/>
      <c r="CL593" s="63"/>
      <c r="CM593" s="63"/>
      <c r="CN593" s="63"/>
      <c r="CO593" s="63"/>
      <c r="CP593" s="63"/>
      <c r="CQ593" s="63"/>
      <c r="CR593" s="63"/>
      <c r="CS593" s="63"/>
      <c r="CT593" s="63"/>
      <c r="CU593" s="63"/>
      <c r="CV593" s="63"/>
      <c r="CW593" s="63"/>
      <c r="CX593" s="63"/>
      <c r="CY593" s="63"/>
      <c r="CZ593" s="63"/>
      <c r="DA593" s="63"/>
      <c r="DB593" s="63"/>
      <c r="DC593" s="63"/>
      <c r="DD593" s="63"/>
      <c r="DE593" s="63"/>
      <c r="DF593" s="63"/>
      <c r="DG593" s="63"/>
      <c r="DH593" s="63"/>
      <c r="DI593" s="63"/>
      <c r="DJ593" s="63"/>
      <c r="DK593" s="63"/>
      <c r="DL593" s="63"/>
      <c r="DM593" s="63"/>
      <c r="DN593" s="63"/>
      <c r="DO593" s="63"/>
      <c r="DP593" s="63"/>
      <c r="DQ593" s="63"/>
      <c r="DR593" s="63"/>
      <c r="DS593" s="63"/>
      <c r="DT593" s="63"/>
      <c r="DU593" s="63"/>
      <c r="DV593" s="63"/>
      <c r="DW593" s="63"/>
      <c r="DX593" s="63"/>
      <c r="DY593" s="63"/>
      <c r="DZ593" s="63"/>
      <c r="EA593" s="63"/>
      <c r="EB593" s="63"/>
      <c r="EC593" s="63"/>
      <c r="ED593" s="63"/>
      <c r="EE593" s="63"/>
      <c r="EF593" s="63"/>
      <c r="EG593" s="63"/>
      <c r="EH593" s="63"/>
      <c r="EI593" s="63"/>
      <c r="EJ593" s="63"/>
      <c r="EK593" s="63"/>
      <c r="EL593" s="63"/>
      <c r="EM593" s="63"/>
      <c r="EN593" s="63"/>
      <c r="EO593" s="63"/>
      <c r="EP593" s="63"/>
      <c r="EQ593" s="63"/>
      <c r="ER593" s="63"/>
      <c r="ES593" s="63"/>
      <c r="ET593" s="63"/>
      <c r="EU593" s="63"/>
      <c r="EV593" s="63"/>
      <c r="EW593" s="63"/>
      <c r="EX593" s="63"/>
      <c r="EY593" s="63"/>
      <c r="EZ593" s="63"/>
      <c r="FA593" s="63"/>
      <c r="FB593" s="63"/>
      <c r="FC593" s="63"/>
      <c r="FD593" s="63"/>
      <c r="FE593" s="63"/>
      <c r="FF593" s="63"/>
      <c r="FG593" s="63"/>
      <c r="FH593" s="63"/>
      <c r="FI593" s="63"/>
      <c r="FJ593" s="63"/>
      <c r="FK593" s="63"/>
      <c r="FL593" s="63"/>
      <c r="FM593" s="63"/>
      <c r="FN593" s="63"/>
      <c r="FO593" s="63"/>
      <c r="FP593" s="63"/>
      <c r="FQ593" s="63"/>
      <c r="FR593" s="63"/>
      <c r="FS593" s="63"/>
      <c r="FT593" s="191"/>
      <c r="FU593" s="191"/>
      <c r="FV593" s="191"/>
      <c r="FW593" s="36"/>
    </row>
    <row r="594" s="198" customFormat="true" ht="15" hidden="false" customHeight="true" outlineLevel="0" collapsed="false">
      <c r="A594" s="87" t="n">
        <f aca="false">B594*L594</f>
        <v>0</v>
      </c>
      <c r="B594" s="147"/>
      <c r="C594" s="147"/>
      <c r="D594" s="225" t="s">
        <v>26</v>
      </c>
      <c r="E594" s="225"/>
      <c r="F594" s="182" t="n">
        <v>624004070</v>
      </c>
      <c r="G594" s="182" t="s">
        <v>1869</v>
      </c>
      <c r="H594" s="225" t="s">
        <v>1870</v>
      </c>
      <c r="I594" s="225" t="s">
        <v>1812</v>
      </c>
      <c r="J594" s="225" t="s">
        <v>228</v>
      </c>
      <c r="K594" s="225" t="n">
        <v>20</v>
      </c>
      <c r="L594" s="226" t="n">
        <v>69</v>
      </c>
      <c r="M594" s="225" t="s">
        <v>149</v>
      </c>
      <c r="N594" s="213" t="n">
        <v>45456</v>
      </c>
      <c r="O594" s="182" t="s">
        <v>156</v>
      </c>
      <c r="P594" s="227" t="s">
        <v>1871</v>
      </c>
      <c r="Q594" s="228" t="n">
        <v>32</v>
      </c>
      <c r="R594" s="228" t="s">
        <v>32</v>
      </c>
      <c r="S594" s="182" t="s">
        <v>865</v>
      </c>
      <c r="T594" s="182" t="n">
        <v>9785447183387</v>
      </c>
      <c r="U594" s="182" t="n">
        <v>624004070</v>
      </c>
      <c r="V594" s="182" t="n">
        <v>10</v>
      </c>
      <c r="W594" s="229" t="s">
        <v>34</v>
      </c>
      <c r="X594" s="194" t="s">
        <v>35</v>
      </c>
      <c r="Y594" s="154"/>
      <c r="Z594" s="154"/>
      <c r="AA594" s="154"/>
      <c r="AB594" s="63"/>
      <c r="AC594" s="63"/>
      <c r="AD594" s="63"/>
      <c r="AE594" s="63"/>
      <c r="AF594" s="63"/>
      <c r="AG594" s="63"/>
      <c r="AH594" s="63"/>
      <c r="AI594" s="63"/>
      <c r="AJ594" s="63"/>
      <c r="AK594" s="63"/>
      <c r="AL594" s="63"/>
      <c r="AM594" s="63"/>
      <c r="AN594" s="63"/>
      <c r="AO594" s="63"/>
      <c r="AP594" s="63"/>
      <c r="AQ594" s="63"/>
      <c r="AR594" s="63"/>
      <c r="AS594" s="63"/>
      <c r="AT594" s="63"/>
      <c r="AU594" s="63"/>
      <c r="AV594" s="63"/>
      <c r="AW594" s="63"/>
      <c r="AX594" s="63"/>
      <c r="AY594" s="63"/>
      <c r="AZ594" s="63"/>
      <c r="BA594" s="63"/>
      <c r="BB594" s="63"/>
      <c r="BC594" s="63"/>
      <c r="BD594" s="63"/>
      <c r="BE594" s="63"/>
      <c r="BF594" s="63"/>
      <c r="BG594" s="63"/>
      <c r="BH594" s="63"/>
      <c r="BI594" s="63"/>
      <c r="BJ594" s="63"/>
      <c r="BK594" s="63"/>
      <c r="BL594" s="63"/>
      <c r="BM594" s="63"/>
      <c r="BN594" s="63"/>
      <c r="BO594" s="63"/>
      <c r="BP594" s="63"/>
      <c r="BQ594" s="63"/>
      <c r="BR594" s="63"/>
      <c r="BS594" s="63"/>
      <c r="BT594" s="63"/>
      <c r="BU594" s="63"/>
      <c r="BV594" s="63"/>
      <c r="BW594" s="63"/>
      <c r="BX594" s="63"/>
      <c r="BY594" s="63"/>
      <c r="BZ594" s="63"/>
      <c r="CA594" s="63"/>
      <c r="CB594" s="63"/>
      <c r="CC594" s="63"/>
      <c r="CD594" s="63"/>
      <c r="CE594" s="63"/>
      <c r="CF594" s="63"/>
      <c r="CG594" s="63"/>
      <c r="CH594" s="63"/>
      <c r="CI594" s="63"/>
      <c r="CJ594" s="63"/>
      <c r="CK594" s="63"/>
      <c r="CL594" s="63"/>
      <c r="CM594" s="63"/>
      <c r="CN594" s="63"/>
      <c r="CO594" s="63"/>
      <c r="CP594" s="63"/>
      <c r="CQ594" s="63"/>
      <c r="CR594" s="63"/>
      <c r="CS594" s="63"/>
      <c r="CT594" s="63"/>
      <c r="CU594" s="63"/>
      <c r="CV594" s="63"/>
      <c r="CW594" s="63"/>
      <c r="CX594" s="63"/>
      <c r="CY594" s="63"/>
      <c r="CZ594" s="63"/>
      <c r="DA594" s="63"/>
      <c r="DB594" s="63"/>
      <c r="DC594" s="63"/>
      <c r="DD594" s="63"/>
      <c r="DE594" s="63"/>
      <c r="DF594" s="63"/>
      <c r="DG594" s="63"/>
      <c r="DH594" s="63"/>
      <c r="DI594" s="63"/>
      <c r="DJ594" s="63"/>
      <c r="DK594" s="63"/>
      <c r="DL594" s="63"/>
      <c r="DM594" s="63"/>
      <c r="DN594" s="63"/>
      <c r="DO594" s="63"/>
      <c r="DP594" s="63"/>
      <c r="DQ594" s="63"/>
      <c r="DR594" s="63"/>
      <c r="DS594" s="63"/>
      <c r="DT594" s="63"/>
      <c r="DU594" s="63"/>
      <c r="DV594" s="63"/>
      <c r="DW594" s="63"/>
      <c r="DX594" s="63"/>
      <c r="DY594" s="63"/>
      <c r="DZ594" s="63"/>
      <c r="EA594" s="63"/>
      <c r="EB594" s="63"/>
      <c r="EC594" s="63"/>
      <c r="ED594" s="63"/>
      <c r="EE594" s="63"/>
      <c r="EF594" s="63"/>
      <c r="EG594" s="63"/>
      <c r="EH594" s="63"/>
      <c r="EI594" s="63"/>
      <c r="EJ594" s="63"/>
      <c r="EK594" s="63"/>
      <c r="EL594" s="63"/>
      <c r="EM594" s="63"/>
      <c r="EN594" s="63"/>
      <c r="EO594" s="63"/>
      <c r="EP594" s="63"/>
      <c r="EQ594" s="63"/>
      <c r="ER594" s="63"/>
      <c r="ES594" s="63"/>
      <c r="ET594" s="63"/>
      <c r="EU594" s="63"/>
      <c r="EV594" s="63"/>
      <c r="EW594" s="63"/>
      <c r="EX594" s="63"/>
      <c r="EY594" s="63"/>
      <c r="EZ594" s="63"/>
      <c r="FA594" s="63"/>
      <c r="FB594" s="63"/>
      <c r="FC594" s="63"/>
      <c r="FD594" s="63"/>
      <c r="FE594" s="63"/>
      <c r="FF594" s="63"/>
      <c r="FG594" s="63"/>
      <c r="FH594" s="63"/>
      <c r="FI594" s="63"/>
      <c r="FJ594" s="63"/>
      <c r="FK594" s="63"/>
      <c r="FL594" s="63"/>
      <c r="FM594" s="63"/>
      <c r="FN594" s="63"/>
      <c r="FO594" s="63"/>
      <c r="FP594" s="63"/>
      <c r="FQ594" s="63"/>
      <c r="FR594" s="63"/>
      <c r="FS594" s="63"/>
      <c r="FT594" s="191"/>
      <c r="FU594" s="191"/>
      <c r="FV594" s="191"/>
      <c r="FW594" s="36"/>
    </row>
    <row r="595" s="245" customFormat="true" ht="15" hidden="false" customHeight="true" outlineLevel="0" collapsed="false">
      <c r="A595" s="87" t="n">
        <f aca="false">B595*L595</f>
        <v>0</v>
      </c>
      <c r="B595" s="239"/>
      <c r="C595" s="239"/>
      <c r="D595" s="152" t="s">
        <v>26</v>
      </c>
      <c r="E595" s="152"/>
      <c r="F595" s="234" t="n">
        <v>622002931</v>
      </c>
      <c r="G595" s="234" t="s">
        <v>1872</v>
      </c>
      <c r="H595" s="152" t="s">
        <v>1873</v>
      </c>
      <c r="I595" s="152" t="s">
        <v>1812</v>
      </c>
      <c r="J595" s="152" t="s">
        <v>228</v>
      </c>
      <c r="K595" s="152" t="n">
        <v>20</v>
      </c>
      <c r="L595" s="240" t="n">
        <v>69</v>
      </c>
      <c r="M595" s="152" t="s">
        <v>128</v>
      </c>
      <c r="N595" s="235" t="n">
        <v>45456</v>
      </c>
      <c r="O595" s="234" t="s">
        <v>107</v>
      </c>
      <c r="P595" s="241" t="s">
        <v>1874</v>
      </c>
      <c r="Q595" s="242" t="n">
        <v>32</v>
      </c>
      <c r="R595" s="242" t="s">
        <v>32</v>
      </c>
      <c r="S595" s="234" t="s">
        <v>865</v>
      </c>
      <c r="T595" s="234" t="n">
        <v>9785447176259</v>
      </c>
      <c r="U595" s="234" t="n">
        <v>622002931</v>
      </c>
      <c r="V595" s="234" t="n">
        <v>10</v>
      </c>
      <c r="W595" s="243" t="s">
        <v>34</v>
      </c>
      <c r="X595" s="244" t="s">
        <v>35</v>
      </c>
      <c r="Y595" s="8"/>
      <c r="Z595" s="8"/>
      <c r="AA595" s="8"/>
      <c r="AB595" s="146"/>
      <c r="AC595" s="146"/>
      <c r="AD595" s="146"/>
      <c r="AE595" s="146"/>
      <c r="AF595" s="146"/>
      <c r="AG595" s="146"/>
      <c r="AH595" s="146"/>
      <c r="AI595" s="146"/>
      <c r="AJ595" s="146"/>
      <c r="AK595" s="146"/>
      <c r="AL595" s="146"/>
      <c r="AM595" s="146"/>
      <c r="AN595" s="146"/>
      <c r="AO595" s="146"/>
      <c r="AP595" s="146"/>
      <c r="AQ595" s="146"/>
      <c r="AR595" s="146"/>
      <c r="AS595" s="146"/>
      <c r="AT595" s="146"/>
      <c r="AU595" s="146"/>
      <c r="AV595" s="146"/>
      <c r="AW595" s="146"/>
      <c r="AX595" s="146"/>
      <c r="AY595" s="146"/>
      <c r="AZ595" s="146"/>
      <c r="BA595" s="146"/>
      <c r="BB595" s="146"/>
      <c r="BC595" s="146"/>
      <c r="BD595" s="146"/>
      <c r="BE595" s="146"/>
      <c r="BF595" s="146"/>
      <c r="BG595" s="146"/>
      <c r="BH595" s="146"/>
      <c r="BI595" s="146"/>
      <c r="BJ595" s="146"/>
      <c r="BK595" s="146"/>
      <c r="BL595" s="146"/>
      <c r="BM595" s="146"/>
      <c r="BN595" s="146"/>
      <c r="BO595" s="146"/>
      <c r="BP595" s="146"/>
      <c r="BQ595" s="146"/>
      <c r="BR595" s="146"/>
      <c r="BS595" s="146"/>
      <c r="BT595" s="146"/>
      <c r="BU595" s="146"/>
      <c r="BV595" s="146"/>
      <c r="BW595" s="146"/>
      <c r="BX595" s="146"/>
      <c r="BY595" s="146"/>
      <c r="BZ595" s="146"/>
      <c r="CA595" s="146"/>
      <c r="CB595" s="146"/>
      <c r="CC595" s="146"/>
      <c r="CD595" s="146"/>
      <c r="CE595" s="146"/>
      <c r="CF595" s="146"/>
      <c r="CG595" s="146"/>
      <c r="CH595" s="146"/>
      <c r="CI595" s="146"/>
      <c r="CJ595" s="146"/>
      <c r="CK595" s="146"/>
      <c r="CL595" s="146"/>
      <c r="CM595" s="146"/>
      <c r="CN595" s="146"/>
      <c r="CO595" s="146"/>
      <c r="CP595" s="146"/>
      <c r="CQ595" s="146"/>
      <c r="CR595" s="146"/>
      <c r="CS595" s="146"/>
      <c r="CT595" s="146"/>
      <c r="CU595" s="146"/>
      <c r="CV595" s="146"/>
      <c r="CW595" s="146"/>
      <c r="CX595" s="146"/>
      <c r="CY595" s="146"/>
      <c r="CZ595" s="146"/>
      <c r="DA595" s="146"/>
      <c r="DB595" s="146"/>
      <c r="DC595" s="146"/>
      <c r="DD595" s="146"/>
      <c r="DE595" s="146"/>
      <c r="DF595" s="146"/>
      <c r="DG595" s="146"/>
      <c r="DH595" s="146"/>
      <c r="DI595" s="146"/>
      <c r="DJ595" s="146"/>
      <c r="DK595" s="146"/>
      <c r="DL595" s="146"/>
      <c r="DM595" s="146"/>
      <c r="DN595" s="146"/>
      <c r="DO595" s="146"/>
      <c r="DP595" s="146"/>
      <c r="DQ595" s="146"/>
      <c r="DR595" s="146"/>
      <c r="DS595" s="146"/>
      <c r="DT595" s="146"/>
      <c r="DU595" s="146"/>
      <c r="DV595" s="146"/>
      <c r="DW595" s="146"/>
      <c r="DX595" s="146"/>
      <c r="DY595" s="146"/>
      <c r="DZ595" s="146"/>
      <c r="EA595" s="146"/>
      <c r="EB595" s="146"/>
      <c r="EC595" s="146"/>
      <c r="ED595" s="146"/>
      <c r="EE595" s="146"/>
      <c r="EF595" s="146"/>
      <c r="EG595" s="146"/>
      <c r="EH595" s="146"/>
      <c r="EI595" s="146"/>
      <c r="EJ595" s="146"/>
      <c r="EK595" s="146"/>
      <c r="EL595" s="146"/>
      <c r="EM595" s="146"/>
      <c r="EN595" s="146"/>
      <c r="EO595" s="146"/>
      <c r="EP595" s="146"/>
      <c r="EQ595" s="146"/>
      <c r="ER595" s="146"/>
      <c r="ES595" s="146"/>
      <c r="ET595" s="146"/>
      <c r="EU595" s="146"/>
      <c r="EV595" s="146"/>
      <c r="EW595" s="146"/>
      <c r="EX595" s="146"/>
      <c r="EY595" s="146"/>
      <c r="EZ595" s="146"/>
      <c r="FA595" s="146"/>
      <c r="FB595" s="146"/>
      <c r="FC595" s="146"/>
      <c r="FD595" s="146"/>
      <c r="FE595" s="146"/>
      <c r="FF595" s="146"/>
      <c r="FG595" s="146"/>
      <c r="FH595" s="146"/>
      <c r="FI595" s="146"/>
      <c r="FJ595" s="146"/>
      <c r="FK595" s="146"/>
      <c r="FL595" s="146"/>
      <c r="FM595" s="146"/>
      <c r="FN595" s="146"/>
      <c r="FO595" s="146"/>
      <c r="FP595" s="146"/>
      <c r="FQ595" s="146"/>
      <c r="FR595" s="146"/>
      <c r="FS595" s="146"/>
      <c r="FT595" s="197"/>
      <c r="FU595" s="197"/>
      <c r="FV595" s="197"/>
      <c r="FW595" s="29"/>
    </row>
    <row r="596" s="104" customFormat="true" ht="15" hidden="false" customHeight="true" outlineLevel="0" collapsed="false">
      <c r="A596" s="87" t="n">
        <f aca="false">B596*L596</f>
        <v>0</v>
      </c>
      <c r="B596" s="87"/>
      <c r="C596" s="88" t="n">
        <f aca="false">B596/K596</f>
        <v>0</v>
      </c>
      <c r="D596" s="160" t="s">
        <v>94</v>
      </c>
      <c r="E596" s="160"/>
      <c r="F596" s="161" t="n">
        <v>623001470</v>
      </c>
      <c r="G596" s="161" t="s">
        <v>1875</v>
      </c>
      <c r="H596" s="160" t="s">
        <v>1876</v>
      </c>
      <c r="I596" s="160" t="s">
        <v>1812</v>
      </c>
      <c r="J596" s="160" t="s">
        <v>228</v>
      </c>
      <c r="K596" s="160" t="n">
        <v>20</v>
      </c>
      <c r="L596" s="175" t="n">
        <v>69</v>
      </c>
      <c r="M596" s="160"/>
      <c r="N596" s="163" t="n">
        <v>45036</v>
      </c>
      <c r="O596" s="161" t="s">
        <v>107</v>
      </c>
      <c r="P596" s="170" t="s">
        <v>1877</v>
      </c>
      <c r="Q596" s="165" t="n">
        <v>32</v>
      </c>
      <c r="R596" s="165" t="s">
        <v>32</v>
      </c>
      <c r="S596" s="161" t="s">
        <v>865</v>
      </c>
      <c r="T596" s="161" t="n">
        <v>9785447179748</v>
      </c>
      <c r="U596" s="161" t="n">
        <v>623001470</v>
      </c>
      <c r="V596" s="161" t="n">
        <v>10</v>
      </c>
      <c r="W596" s="167" t="s">
        <v>34</v>
      </c>
      <c r="X596" s="110" t="s">
        <v>35</v>
      </c>
      <c r="Y596" s="111"/>
      <c r="Z596" s="111"/>
      <c r="AA596" s="111"/>
      <c r="AB596" s="34"/>
      <c r="AC596" s="34"/>
      <c r="AD596" s="34"/>
      <c r="AE596" s="34"/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  <c r="BB596" s="34"/>
      <c r="BC596" s="34"/>
      <c r="BD596" s="34"/>
      <c r="BE596" s="34"/>
      <c r="BF596" s="34"/>
      <c r="BG596" s="34"/>
      <c r="BH596" s="34"/>
      <c r="BI596" s="34"/>
      <c r="BJ596" s="34"/>
      <c r="BK596" s="34"/>
      <c r="BL596" s="34"/>
      <c r="BM596" s="34"/>
      <c r="BN596" s="34"/>
      <c r="BO596" s="34"/>
      <c r="BP596" s="34"/>
      <c r="BQ596" s="34"/>
      <c r="BR596" s="34"/>
      <c r="BS596" s="34"/>
      <c r="BT596" s="34"/>
      <c r="BU596" s="34"/>
      <c r="BV596" s="34"/>
      <c r="BW596" s="34"/>
      <c r="BX596" s="34"/>
      <c r="BY596" s="34"/>
      <c r="BZ596" s="34"/>
      <c r="CA596" s="34"/>
      <c r="CB596" s="34"/>
      <c r="CC596" s="34"/>
      <c r="CD596" s="34"/>
      <c r="CE596" s="34"/>
      <c r="CF596" s="34"/>
      <c r="CG596" s="34"/>
      <c r="CH596" s="34"/>
      <c r="CI596" s="34"/>
      <c r="CJ596" s="34"/>
      <c r="CK596" s="34"/>
      <c r="CL596" s="34"/>
      <c r="CM596" s="34"/>
      <c r="CN596" s="34"/>
      <c r="CO596" s="34"/>
      <c r="CP596" s="34"/>
      <c r="CQ596" s="34"/>
      <c r="CR596" s="34"/>
      <c r="CS596" s="34"/>
      <c r="CT596" s="34"/>
      <c r="CU596" s="34"/>
      <c r="CV596" s="34"/>
      <c r="CW596" s="34"/>
      <c r="CX596" s="34"/>
      <c r="CY596" s="34"/>
      <c r="CZ596" s="34"/>
      <c r="DA596" s="34"/>
      <c r="DB596" s="34"/>
      <c r="DC596" s="34"/>
      <c r="DD596" s="34"/>
      <c r="DE596" s="34"/>
      <c r="DF596" s="34"/>
      <c r="DG596" s="34"/>
      <c r="DH596" s="34"/>
      <c r="DI596" s="34"/>
      <c r="DJ596" s="34"/>
      <c r="DK596" s="34"/>
      <c r="DL596" s="34"/>
      <c r="DM596" s="34"/>
      <c r="DN596" s="34"/>
      <c r="DO596" s="34"/>
      <c r="DP596" s="34"/>
      <c r="DQ596" s="34"/>
      <c r="DR596" s="34"/>
      <c r="DS596" s="34"/>
      <c r="DT596" s="34"/>
      <c r="DU596" s="34"/>
      <c r="DV596" s="34"/>
      <c r="DW596" s="34"/>
      <c r="DX596" s="34"/>
      <c r="DY596" s="34"/>
      <c r="DZ596" s="34"/>
      <c r="EA596" s="34"/>
      <c r="EB596" s="34"/>
      <c r="EC596" s="34"/>
      <c r="ED596" s="34"/>
      <c r="EE596" s="34"/>
      <c r="EF596" s="34"/>
      <c r="EG596" s="34"/>
      <c r="EH596" s="34"/>
      <c r="EI596" s="34"/>
      <c r="EJ596" s="34"/>
      <c r="EK596" s="34"/>
      <c r="EL596" s="34"/>
      <c r="EM596" s="34"/>
      <c r="EN596" s="34"/>
      <c r="EO596" s="34"/>
      <c r="EP596" s="34"/>
      <c r="EQ596" s="34"/>
      <c r="ER596" s="34"/>
      <c r="ES596" s="34"/>
      <c r="ET596" s="34"/>
      <c r="EU596" s="34"/>
      <c r="EV596" s="34"/>
      <c r="EW596" s="34"/>
      <c r="EX596" s="34"/>
      <c r="EY596" s="34"/>
      <c r="EZ596" s="34"/>
      <c r="FA596" s="34"/>
      <c r="FB596" s="34"/>
      <c r="FC596" s="34"/>
      <c r="FD596" s="34"/>
      <c r="FE596" s="34"/>
      <c r="FF596" s="34"/>
      <c r="FG596" s="34"/>
      <c r="FH596" s="34"/>
      <c r="FI596" s="34"/>
      <c r="FJ596" s="34"/>
      <c r="FK596" s="34"/>
      <c r="FL596" s="34"/>
      <c r="FM596" s="34"/>
      <c r="FN596" s="34"/>
      <c r="FO596" s="34"/>
      <c r="FP596" s="34"/>
      <c r="FQ596" s="34"/>
      <c r="FR596" s="34"/>
      <c r="FS596" s="34"/>
      <c r="FT596" s="156"/>
      <c r="FU596" s="156"/>
      <c r="FV596" s="156"/>
      <c r="FW596" s="35"/>
    </row>
    <row r="597" s="104" customFormat="true" ht="15" hidden="false" customHeight="true" outlineLevel="0" collapsed="false">
      <c r="A597" s="87" t="n">
        <f aca="false">B597*L597</f>
        <v>0</v>
      </c>
      <c r="B597" s="88"/>
      <c r="C597" s="88" t="n">
        <f aca="false">B597/K597</f>
        <v>0</v>
      </c>
      <c r="D597" s="90" t="s">
        <v>94</v>
      </c>
      <c r="E597" s="90" t="s">
        <v>704</v>
      </c>
      <c r="F597" s="91" t="n">
        <v>619005932</v>
      </c>
      <c r="G597" s="91" t="s">
        <v>1878</v>
      </c>
      <c r="H597" s="92" t="s">
        <v>1879</v>
      </c>
      <c r="I597" s="92" t="s">
        <v>1880</v>
      </c>
      <c r="J597" s="92" t="s">
        <v>178</v>
      </c>
      <c r="K597" s="92" t="n">
        <v>16</v>
      </c>
      <c r="L597" s="92" t="n">
        <v>396</v>
      </c>
      <c r="M597" s="92"/>
      <c r="N597" s="93" t="n">
        <v>43935</v>
      </c>
      <c r="O597" s="91" t="s">
        <v>884</v>
      </c>
      <c r="P597" s="94" t="s">
        <v>1881</v>
      </c>
      <c r="Q597" s="95" t="n">
        <v>140</v>
      </c>
      <c r="R597" s="95" t="s">
        <v>284</v>
      </c>
      <c r="S597" s="91" t="s">
        <v>1508</v>
      </c>
      <c r="T597" s="91" t="n">
        <v>9785447162726</v>
      </c>
      <c r="U597" s="91" t="n">
        <v>619005932</v>
      </c>
      <c r="V597" s="91" t="n">
        <v>10</v>
      </c>
      <c r="W597" s="96" t="s">
        <v>34</v>
      </c>
      <c r="X597" s="110" t="s">
        <v>35</v>
      </c>
      <c r="Y597" s="98"/>
      <c r="Z597" s="99"/>
      <c r="AA597" s="99"/>
      <c r="AB597" s="102"/>
      <c r="AC597" s="102"/>
      <c r="AD597" s="102"/>
      <c r="AE597" s="102"/>
      <c r="AF597" s="102"/>
      <c r="AG597" s="102"/>
      <c r="AH597" s="102"/>
      <c r="AI597" s="102"/>
      <c r="AJ597" s="102"/>
      <c r="AK597" s="102"/>
      <c r="AL597" s="102"/>
      <c r="AM597" s="102"/>
      <c r="AN597" s="102"/>
      <c r="AO597" s="102"/>
      <c r="AP597" s="102"/>
      <c r="AQ597" s="102"/>
      <c r="AR597" s="102"/>
      <c r="AS597" s="102"/>
      <c r="AT597" s="102"/>
      <c r="AU597" s="102"/>
      <c r="AV597" s="102"/>
      <c r="AW597" s="102"/>
      <c r="AX597" s="102"/>
      <c r="AY597" s="102"/>
      <c r="AZ597" s="102"/>
      <c r="BA597" s="102"/>
      <c r="BB597" s="102"/>
      <c r="BC597" s="102"/>
      <c r="BD597" s="102"/>
      <c r="BE597" s="102"/>
      <c r="BF597" s="102"/>
      <c r="BG597" s="102"/>
      <c r="BH597" s="102"/>
      <c r="BI597" s="102"/>
      <c r="BJ597" s="102"/>
      <c r="BK597" s="102"/>
      <c r="BL597" s="102"/>
      <c r="BM597" s="102"/>
      <c r="BN597" s="102"/>
      <c r="BO597" s="102"/>
      <c r="BP597" s="102"/>
      <c r="BQ597" s="102"/>
      <c r="BR597" s="102"/>
      <c r="BS597" s="102"/>
      <c r="BT597" s="102"/>
      <c r="BU597" s="102"/>
      <c r="BV597" s="102"/>
      <c r="BW597" s="102"/>
      <c r="BX597" s="102"/>
      <c r="BY597" s="102"/>
      <c r="BZ597" s="102"/>
      <c r="CA597" s="102"/>
      <c r="CB597" s="102"/>
      <c r="CC597" s="102"/>
      <c r="CD597" s="102"/>
      <c r="CE597" s="102"/>
      <c r="CF597" s="102"/>
      <c r="CG597" s="102"/>
      <c r="CH597" s="102"/>
      <c r="CI597" s="102"/>
      <c r="CJ597" s="102"/>
      <c r="CK597" s="102"/>
      <c r="CL597" s="102"/>
      <c r="CM597" s="102"/>
      <c r="CN597" s="102"/>
      <c r="CO597" s="102"/>
      <c r="CP597" s="102"/>
      <c r="CQ597" s="102"/>
      <c r="CR597" s="102"/>
      <c r="CS597" s="102"/>
      <c r="CT597" s="102"/>
      <c r="CU597" s="102"/>
      <c r="CV597" s="102"/>
      <c r="CW597" s="102"/>
      <c r="CX597" s="102"/>
      <c r="CY597" s="102"/>
      <c r="CZ597" s="102"/>
      <c r="DA597" s="102"/>
      <c r="DB597" s="102"/>
      <c r="DC597" s="102"/>
      <c r="DD597" s="102"/>
      <c r="DE597" s="102"/>
      <c r="DF597" s="102"/>
      <c r="DG597" s="102"/>
      <c r="DH597" s="102"/>
      <c r="DI597" s="102"/>
      <c r="DJ597" s="102"/>
      <c r="DK597" s="102"/>
      <c r="DL597" s="102"/>
      <c r="DM597" s="102"/>
      <c r="DN597" s="102"/>
      <c r="DO597" s="102"/>
      <c r="DP597" s="102"/>
      <c r="DQ597" s="102"/>
      <c r="DR597" s="102"/>
      <c r="DS597" s="102"/>
      <c r="DT597" s="102"/>
      <c r="DU597" s="102"/>
      <c r="DV597" s="102"/>
      <c r="DW597" s="102"/>
      <c r="DX597" s="102"/>
      <c r="DY597" s="102"/>
      <c r="DZ597" s="102"/>
      <c r="EA597" s="102"/>
      <c r="EB597" s="102"/>
      <c r="EC597" s="102"/>
      <c r="ED597" s="102"/>
      <c r="EE597" s="102"/>
      <c r="EF597" s="102"/>
      <c r="EG597" s="102"/>
      <c r="EH597" s="102"/>
      <c r="EI597" s="102"/>
      <c r="EJ597" s="102"/>
      <c r="EK597" s="102"/>
      <c r="EL597" s="102"/>
      <c r="EM597" s="102"/>
      <c r="EN597" s="102"/>
      <c r="EO597" s="102"/>
      <c r="EP597" s="102"/>
      <c r="EQ597" s="102"/>
      <c r="ER597" s="102"/>
      <c r="ES597" s="102"/>
      <c r="ET597" s="102"/>
      <c r="EU597" s="102"/>
      <c r="EV597" s="102"/>
      <c r="EW597" s="102"/>
      <c r="EX597" s="102"/>
      <c r="EY597" s="102"/>
      <c r="EZ597" s="102"/>
      <c r="FA597" s="102"/>
      <c r="FB597" s="102"/>
      <c r="FC597" s="102"/>
      <c r="FD597" s="102"/>
      <c r="FE597" s="102"/>
      <c r="FF597" s="102"/>
      <c r="FG597" s="102"/>
      <c r="FH597" s="102"/>
      <c r="FI597" s="102"/>
      <c r="FJ597" s="102"/>
      <c r="FK597" s="102"/>
      <c r="FL597" s="102"/>
      <c r="FM597" s="102"/>
      <c r="FN597" s="102"/>
      <c r="FO597" s="102"/>
      <c r="FP597" s="102"/>
      <c r="FQ597" s="102"/>
      <c r="FR597" s="61"/>
      <c r="FS597" s="61"/>
      <c r="FW597" s="236"/>
    </row>
    <row r="598" s="104" customFormat="true" ht="15" hidden="false" customHeight="true" outlineLevel="0" collapsed="false">
      <c r="A598" s="87" t="n">
        <f aca="false">B598*L598</f>
        <v>0</v>
      </c>
      <c r="B598" s="88"/>
      <c r="C598" s="88" t="n">
        <f aca="false">B598/K598</f>
        <v>0</v>
      </c>
      <c r="D598" s="90" t="s">
        <v>94</v>
      </c>
      <c r="E598" s="90" t="s">
        <v>704</v>
      </c>
      <c r="F598" s="132" t="n">
        <v>619005934</v>
      </c>
      <c r="G598" s="132" t="s">
        <v>1882</v>
      </c>
      <c r="H598" s="125" t="s">
        <v>1879</v>
      </c>
      <c r="I598" s="125" t="s">
        <v>1880</v>
      </c>
      <c r="J598" s="125" t="s">
        <v>806</v>
      </c>
      <c r="K598" s="125" t="n">
        <v>20</v>
      </c>
      <c r="L598" s="125" t="n">
        <v>396</v>
      </c>
      <c r="M598" s="125" t="s">
        <v>128</v>
      </c>
      <c r="N598" s="133" t="n">
        <v>44781</v>
      </c>
      <c r="O598" s="132" t="s">
        <v>884</v>
      </c>
      <c r="P598" s="134" t="s">
        <v>1881</v>
      </c>
      <c r="Q598" s="135" t="n">
        <v>144</v>
      </c>
      <c r="R598" s="135" t="s">
        <v>284</v>
      </c>
      <c r="S598" s="132" t="s">
        <v>1508</v>
      </c>
      <c r="T598" s="132" t="n">
        <v>9785447162726</v>
      </c>
      <c r="U598" s="132" t="n">
        <v>619005934</v>
      </c>
      <c r="V598" s="132" t="n">
        <v>10</v>
      </c>
      <c r="W598" s="136" t="s">
        <v>34</v>
      </c>
      <c r="X598" s="110" t="s">
        <v>35</v>
      </c>
      <c r="Y598" s="98"/>
      <c r="Z598" s="99"/>
      <c r="AA598" s="99"/>
      <c r="AB598" s="32"/>
      <c r="AC598" s="32"/>
      <c r="AD598" s="32"/>
      <c r="AE598" s="32"/>
      <c r="AF598" s="32"/>
      <c r="AG598" s="32"/>
      <c r="AH598" s="32"/>
      <c r="AI598" s="32"/>
      <c r="AJ598" s="32"/>
      <c r="AK598" s="32"/>
      <c r="AL598" s="32"/>
      <c r="AM598" s="32"/>
      <c r="AN598" s="32"/>
      <c r="AO598" s="32"/>
      <c r="AP598" s="32"/>
      <c r="AQ598" s="32"/>
      <c r="AR598" s="32"/>
      <c r="AS598" s="32"/>
      <c r="AT598" s="32"/>
      <c r="AU598" s="32"/>
      <c r="AV598" s="32"/>
      <c r="AW598" s="32"/>
      <c r="AX598" s="32"/>
      <c r="AY598" s="32"/>
      <c r="AZ598" s="32"/>
      <c r="BA598" s="32"/>
      <c r="BB598" s="32"/>
      <c r="BC598" s="32"/>
      <c r="BD598" s="32"/>
      <c r="BE598" s="32"/>
      <c r="BF598" s="32"/>
      <c r="BG598" s="32"/>
      <c r="BH598" s="32"/>
      <c r="BI598" s="32"/>
      <c r="BJ598" s="32"/>
      <c r="BK598" s="32"/>
      <c r="BL598" s="32"/>
      <c r="BM598" s="32"/>
      <c r="BN598" s="32"/>
      <c r="BO598" s="32"/>
      <c r="BP598" s="32"/>
      <c r="BQ598" s="32"/>
      <c r="BR598" s="32"/>
      <c r="BS598" s="32"/>
      <c r="BT598" s="32"/>
      <c r="BU598" s="32"/>
      <c r="BV598" s="32"/>
      <c r="BW598" s="32"/>
      <c r="BX598" s="32"/>
      <c r="BY598" s="32"/>
      <c r="BZ598" s="32"/>
      <c r="CA598" s="32"/>
      <c r="CB598" s="32"/>
      <c r="CC598" s="32"/>
      <c r="CD598" s="32"/>
      <c r="CE598" s="32"/>
      <c r="CF598" s="32"/>
      <c r="CG598" s="32"/>
      <c r="CH598" s="32"/>
      <c r="CI598" s="32"/>
      <c r="CJ598" s="32"/>
      <c r="CK598" s="32"/>
      <c r="CL598" s="32"/>
      <c r="CM598" s="32"/>
      <c r="CN598" s="32"/>
      <c r="CO598" s="32"/>
      <c r="CP598" s="32"/>
      <c r="CQ598" s="32"/>
      <c r="CR598" s="32"/>
      <c r="CS598" s="32"/>
      <c r="CT598" s="32"/>
      <c r="CU598" s="32"/>
      <c r="CV598" s="32"/>
      <c r="CW598" s="32"/>
      <c r="CX598" s="32"/>
      <c r="CY598" s="32"/>
      <c r="CZ598" s="32"/>
      <c r="DA598" s="32"/>
      <c r="DB598" s="32"/>
      <c r="DC598" s="32"/>
      <c r="DD598" s="32"/>
      <c r="DE598" s="32"/>
      <c r="DF598" s="32"/>
      <c r="DG598" s="32"/>
      <c r="DH598" s="32"/>
      <c r="DI598" s="32"/>
      <c r="DJ598" s="32"/>
      <c r="DK598" s="32"/>
      <c r="DL598" s="32"/>
      <c r="DM598" s="32"/>
      <c r="DN598" s="32"/>
      <c r="DO598" s="32"/>
      <c r="DP598" s="32"/>
      <c r="DQ598" s="32"/>
      <c r="DR598" s="32"/>
      <c r="DS598" s="32"/>
      <c r="DT598" s="32"/>
      <c r="DU598" s="32"/>
      <c r="DV598" s="32"/>
      <c r="DW598" s="32"/>
      <c r="DX598" s="32"/>
      <c r="DY598" s="32"/>
      <c r="DZ598" s="32"/>
      <c r="EA598" s="32"/>
      <c r="EB598" s="32"/>
      <c r="EC598" s="32"/>
      <c r="ED598" s="32"/>
      <c r="EE598" s="32"/>
      <c r="EF598" s="32"/>
      <c r="EG598" s="32"/>
      <c r="EH598" s="32"/>
      <c r="EI598" s="32"/>
      <c r="EJ598" s="32"/>
      <c r="EK598" s="32"/>
      <c r="EL598" s="32"/>
      <c r="EM598" s="32"/>
      <c r="EN598" s="32"/>
      <c r="EO598" s="32"/>
      <c r="EP598" s="32"/>
      <c r="EQ598" s="32"/>
      <c r="ER598" s="32"/>
      <c r="ES598" s="32"/>
      <c r="ET598" s="32"/>
      <c r="EU598" s="32"/>
      <c r="EV598" s="32"/>
      <c r="EW598" s="32"/>
      <c r="EX598" s="32"/>
      <c r="EY598" s="32"/>
      <c r="EZ598" s="32"/>
      <c r="FA598" s="32"/>
      <c r="FB598" s="32"/>
      <c r="FC598" s="32"/>
      <c r="FD598" s="32"/>
      <c r="FE598" s="32"/>
      <c r="FF598" s="32"/>
      <c r="FG598" s="32"/>
      <c r="FH598" s="32"/>
      <c r="FI598" s="32"/>
      <c r="FJ598" s="32"/>
      <c r="FK598" s="32"/>
      <c r="FL598" s="32"/>
      <c r="FM598" s="32"/>
      <c r="FN598" s="32"/>
      <c r="FO598" s="32"/>
      <c r="FP598" s="32"/>
      <c r="FQ598" s="32"/>
      <c r="FR598" s="32"/>
      <c r="FS598" s="32"/>
      <c r="FT598" s="103"/>
      <c r="FU598" s="103"/>
      <c r="FV598" s="103"/>
      <c r="FW598" s="103"/>
    </row>
    <row r="599" s="104" customFormat="true" ht="15" hidden="false" customHeight="true" outlineLevel="0" collapsed="false">
      <c r="A599" s="87" t="n">
        <f aca="false">B599*L599</f>
        <v>0</v>
      </c>
      <c r="B599" s="88"/>
      <c r="C599" s="88" t="n">
        <f aca="false">B599/K599</f>
        <v>0</v>
      </c>
      <c r="D599" s="90" t="s">
        <v>94</v>
      </c>
      <c r="E599" s="90"/>
      <c r="F599" s="91" t="n">
        <v>622002870</v>
      </c>
      <c r="G599" s="91" t="s">
        <v>1883</v>
      </c>
      <c r="H599" s="92" t="s">
        <v>1884</v>
      </c>
      <c r="I599" s="92" t="s">
        <v>1880</v>
      </c>
      <c r="J599" s="92" t="s">
        <v>806</v>
      </c>
      <c r="K599" s="92" t="n">
        <v>10</v>
      </c>
      <c r="L599" s="92" t="n">
        <v>396</v>
      </c>
      <c r="M599" s="92"/>
      <c r="N599" s="93" t="n">
        <v>44900</v>
      </c>
      <c r="O599" s="91" t="s">
        <v>31</v>
      </c>
      <c r="P599" s="94" t="s">
        <v>1885</v>
      </c>
      <c r="Q599" s="95" t="n">
        <v>144</v>
      </c>
      <c r="R599" s="95" t="s">
        <v>284</v>
      </c>
      <c r="S599" s="91" t="s">
        <v>1886</v>
      </c>
      <c r="T599" s="91" t="n">
        <v>9785604813607</v>
      </c>
      <c r="U599" s="91" t="n">
        <v>622002870</v>
      </c>
      <c r="V599" s="91" t="n">
        <v>10</v>
      </c>
      <c r="W599" s="96" t="s">
        <v>34</v>
      </c>
      <c r="X599" s="97" t="s">
        <v>35</v>
      </c>
      <c r="Y599" s="98"/>
      <c r="Z599" s="99"/>
      <c r="AA599" s="99"/>
      <c r="AB599" s="102"/>
      <c r="AC599" s="102"/>
      <c r="AD599" s="102"/>
      <c r="AE599" s="102"/>
      <c r="AF599" s="102"/>
      <c r="AG599" s="102"/>
      <c r="AH599" s="102"/>
      <c r="AI599" s="102"/>
      <c r="AJ599" s="102"/>
      <c r="AK599" s="102"/>
      <c r="AL599" s="102"/>
      <c r="AM599" s="102"/>
      <c r="AN599" s="102"/>
      <c r="AO599" s="102"/>
      <c r="AP599" s="102"/>
      <c r="AQ599" s="102"/>
      <c r="AR599" s="102"/>
      <c r="AS599" s="102"/>
      <c r="AT599" s="102"/>
      <c r="AU599" s="102"/>
      <c r="AV599" s="102"/>
      <c r="AW599" s="102"/>
      <c r="AX599" s="102"/>
      <c r="AY599" s="102"/>
      <c r="AZ599" s="102"/>
      <c r="BA599" s="102"/>
      <c r="BB599" s="102"/>
      <c r="BC599" s="102"/>
      <c r="BD599" s="102"/>
      <c r="BE599" s="102"/>
      <c r="BF599" s="102"/>
      <c r="BG599" s="102"/>
      <c r="BH599" s="102"/>
      <c r="BI599" s="102"/>
      <c r="BJ599" s="102"/>
      <c r="BK599" s="102"/>
      <c r="BL599" s="102"/>
      <c r="BM599" s="102"/>
      <c r="BN599" s="102"/>
      <c r="BO599" s="102"/>
      <c r="BP599" s="102"/>
      <c r="BQ599" s="102"/>
      <c r="BR599" s="102"/>
      <c r="BS599" s="102"/>
      <c r="BT599" s="102"/>
      <c r="BU599" s="102"/>
      <c r="BV599" s="102"/>
      <c r="BW599" s="102"/>
      <c r="BX599" s="102"/>
      <c r="BY599" s="102"/>
      <c r="BZ599" s="102"/>
      <c r="CA599" s="102"/>
      <c r="CB599" s="102"/>
      <c r="CC599" s="102"/>
      <c r="CD599" s="102"/>
      <c r="CE599" s="102"/>
      <c r="CF599" s="102"/>
      <c r="CG599" s="102"/>
      <c r="CH599" s="102"/>
      <c r="CI599" s="102"/>
      <c r="CJ599" s="102"/>
      <c r="CK599" s="102"/>
      <c r="CL599" s="102"/>
      <c r="CM599" s="102"/>
      <c r="CN599" s="102"/>
      <c r="CO599" s="102"/>
      <c r="CP599" s="102"/>
      <c r="CQ599" s="102"/>
      <c r="CR599" s="102"/>
      <c r="CS599" s="102"/>
      <c r="CT599" s="102"/>
      <c r="CU599" s="102"/>
      <c r="CV599" s="102"/>
      <c r="CW599" s="102"/>
      <c r="CX599" s="102"/>
      <c r="CY599" s="102"/>
      <c r="CZ599" s="102"/>
      <c r="DA599" s="102"/>
      <c r="DB599" s="102"/>
      <c r="DC599" s="102"/>
      <c r="DD599" s="102"/>
      <c r="DE599" s="102"/>
      <c r="DF599" s="102"/>
      <c r="DG599" s="102"/>
      <c r="DH599" s="102"/>
      <c r="DI599" s="102"/>
      <c r="DJ599" s="102"/>
      <c r="DK599" s="102"/>
      <c r="DL599" s="102"/>
      <c r="DM599" s="102"/>
      <c r="DN599" s="102"/>
      <c r="DO599" s="102"/>
      <c r="DP599" s="102"/>
      <c r="DQ599" s="102"/>
      <c r="DR599" s="102"/>
      <c r="DS599" s="102"/>
      <c r="DT599" s="102"/>
      <c r="DU599" s="102"/>
      <c r="DV599" s="102"/>
      <c r="DW599" s="102"/>
      <c r="DX599" s="102"/>
      <c r="DY599" s="102"/>
      <c r="DZ599" s="102"/>
      <c r="EA599" s="102"/>
      <c r="EB599" s="102"/>
      <c r="EC599" s="102"/>
      <c r="ED599" s="102"/>
      <c r="EE599" s="102"/>
      <c r="EF599" s="102"/>
      <c r="EG599" s="102"/>
      <c r="EH599" s="102"/>
      <c r="EI599" s="102"/>
      <c r="EJ599" s="102"/>
      <c r="EK599" s="102"/>
      <c r="EL599" s="102"/>
      <c r="EM599" s="102"/>
      <c r="EN599" s="102"/>
      <c r="EO599" s="102"/>
      <c r="EP599" s="102"/>
      <c r="EQ599" s="102"/>
      <c r="ER599" s="102"/>
      <c r="ES599" s="102"/>
      <c r="ET599" s="102"/>
      <c r="EU599" s="102"/>
      <c r="EV599" s="102"/>
      <c r="EW599" s="102"/>
      <c r="EX599" s="102"/>
      <c r="EY599" s="102"/>
      <c r="EZ599" s="102"/>
      <c r="FA599" s="102"/>
      <c r="FB599" s="102"/>
      <c r="FC599" s="102"/>
      <c r="FD599" s="102"/>
      <c r="FE599" s="102"/>
      <c r="FF599" s="102"/>
      <c r="FG599" s="102"/>
      <c r="FH599" s="102"/>
      <c r="FI599" s="102"/>
      <c r="FJ599" s="102"/>
      <c r="FK599" s="102"/>
      <c r="FL599" s="102"/>
      <c r="FM599" s="102"/>
      <c r="FN599" s="102"/>
      <c r="FO599" s="102"/>
      <c r="FP599" s="102"/>
      <c r="FQ599" s="102"/>
      <c r="FR599" s="61"/>
      <c r="FS599" s="61"/>
      <c r="FW599" s="236"/>
    </row>
    <row r="600" s="198" customFormat="true" ht="15" hidden="false" customHeight="true" outlineLevel="0" collapsed="false">
      <c r="A600" s="87" t="n">
        <f aca="false">B600*L600</f>
        <v>0</v>
      </c>
      <c r="B600" s="88"/>
      <c r="C600" s="88" t="n">
        <f aca="false">B600/K600</f>
        <v>0</v>
      </c>
      <c r="D600" s="90" t="s">
        <v>94</v>
      </c>
      <c r="E600" s="90"/>
      <c r="F600" s="132" t="n">
        <v>621001471</v>
      </c>
      <c r="G600" s="132" t="s">
        <v>1887</v>
      </c>
      <c r="H600" s="125" t="s">
        <v>1888</v>
      </c>
      <c r="I600" s="125" t="s">
        <v>1880</v>
      </c>
      <c r="J600" s="125" t="s">
        <v>806</v>
      </c>
      <c r="K600" s="125" t="n">
        <v>20</v>
      </c>
      <c r="L600" s="125" t="n">
        <v>396</v>
      </c>
      <c r="M600" s="125" t="s">
        <v>128</v>
      </c>
      <c r="N600" s="133" t="n">
        <v>44781</v>
      </c>
      <c r="O600" s="132" t="s">
        <v>884</v>
      </c>
      <c r="P600" s="134" t="s">
        <v>1889</v>
      </c>
      <c r="Q600" s="135" t="n">
        <v>144</v>
      </c>
      <c r="R600" s="135" t="s">
        <v>284</v>
      </c>
      <c r="S600" s="132" t="s">
        <v>1508</v>
      </c>
      <c r="T600" s="132" t="n">
        <v>9785447170059</v>
      </c>
      <c r="U600" s="132" t="n">
        <v>621001471</v>
      </c>
      <c r="V600" s="132" t="n">
        <v>10</v>
      </c>
      <c r="W600" s="136" t="s">
        <v>34</v>
      </c>
      <c r="X600" s="203" t="s">
        <v>35</v>
      </c>
      <c r="Y600" s="98"/>
      <c r="Z600" s="99"/>
      <c r="AA600" s="99"/>
      <c r="AB600" s="102"/>
      <c r="AC600" s="102"/>
      <c r="AD600" s="102"/>
      <c r="AE600" s="102"/>
      <c r="AF600" s="102"/>
      <c r="AG600" s="102"/>
      <c r="AH600" s="102"/>
      <c r="AI600" s="102"/>
      <c r="AJ600" s="102"/>
      <c r="AK600" s="102"/>
      <c r="AL600" s="102"/>
      <c r="AM600" s="102"/>
      <c r="AN600" s="102"/>
      <c r="AO600" s="102"/>
      <c r="AP600" s="102"/>
      <c r="AQ600" s="102"/>
      <c r="AR600" s="102"/>
      <c r="AS600" s="102"/>
      <c r="AT600" s="102"/>
      <c r="AU600" s="102"/>
      <c r="AV600" s="102"/>
      <c r="AW600" s="102"/>
      <c r="AX600" s="102"/>
      <c r="AY600" s="102"/>
      <c r="AZ600" s="102"/>
      <c r="BA600" s="102"/>
      <c r="BB600" s="102"/>
      <c r="BC600" s="102"/>
      <c r="BD600" s="102"/>
      <c r="BE600" s="102"/>
      <c r="BF600" s="102"/>
      <c r="BG600" s="102"/>
      <c r="BH600" s="102"/>
      <c r="BI600" s="102"/>
      <c r="BJ600" s="102"/>
      <c r="BK600" s="102"/>
      <c r="BL600" s="102"/>
      <c r="BM600" s="102"/>
      <c r="BN600" s="102"/>
      <c r="BO600" s="102"/>
      <c r="BP600" s="102"/>
      <c r="BQ600" s="102"/>
      <c r="BR600" s="102"/>
      <c r="BS600" s="102"/>
      <c r="BT600" s="102"/>
      <c r="BU600" s="102"/>
      <c r="BV600" s="102"/>
      <c r="BW600" s="102"/>
      <c r="BX600" s="102"/>
      <c r="BY600" s="102"/>
      <c r="BZ600" s="102"/>
      <c r="CA600" s="102"/>
      <c r="CB600" s="102"/>
      <c r="CC600" s="102"/>
      <c r="CD600" s="102"/>
      <c r="CE600" s="102"/>
      <c r="CF600" s="102"/>
      <c r="CG600" s="102"/>
      <c r="CH600" s="102"/>
      <c r="CI600" s="102"/>
      <c r="CJ600" s="102"/>
      <c r="CK600" s="102"/>
      <c r="CL600" s="102"/>
      <c r="CM600" s="102"/>
      <c r="CN600" s="102"/>
      <c r="CO600" s="102"/>
      <c r="CP600" s="102"/>
      <c r="CQ600" s="102"/>
      <c r="CR600" s="102"/>
      <c r="CS600" s="102"/>
      <c r="CT600" s="102"/>
      <c r="CU600" s="102"/>
      <c r="CV600" s="102"/>
      <c r="CW600" s="102"/>
      <c r="CX600" s="102"/>
      <c r="CY600" s="102"/>
      <c r="CZ600" s="102"/>
      <c r="DA600" s="102"/>
      <c r="DB600" s="102"/>
      <c r="DC600" s="102"/>
      <c r="DD600" s="102"/>
      <c r="DE600" s="102"/>
      <c r="DF600" s="102"/>
      <c r="DG600" s="102"/>
      <c r="DH600" s="102"/>
      <c r="DI600" s="102"/>
      <c r="DJ600" s="102"/>
      <c r="DK600" s="102"/>
      <c r="DL600" s="102"/>
      <c r="DM600" s="102"/>
      <c r="DN600" s="102"/>
      <c r="DO600" s="102"/>
      <c r="DP600" s="102"/>
      <c r="DQ600" s="102"/>
      <c r="DR600" s="102"/>
      <c r="DS600" s="102"/>
      <c r="DT600" s="102"/>
      <c r="DU600" s="102"/>
      <c r="DV600" s="102"/>
      <c r="DW600" s="102"/>
      <c r="DX600" s="102"/>
      <c r="DY600" s="102"/>
      <c r="DZ600" s="102"/>
      <c r="EA600" s="102"/>
      <c r="EB600" s="102"/>
      <c r="EC600" s="102"/>
      <c r="ED600" s="102"/>
      <c r="EE600" s="102"/>
      <c r="EF600" s="102"/>
      <c r="EG600" s="102"/>
      <c r="EH600" s="102"/>
      <c r="EI600" s="102"/>
      <c r="EJ600" s="102"/>
      <c r="EK600" s="102"/>
      <c r="EL600" s="102"/>
      <c r="EM600" s="102"/>
      <c r="EN600" s="102"/>
      <c r="EO600" s="102"/>
      <c r="EP600" s="102"/>
      <c r="EQ600" s="102"/>
      <c r="ER600" s="102"/>
      <c r="ES600" s="102"/>
      <c r="ET600" s="102"/>
      <c r="EU600" s="102"/>
      <c r="EV600" s="102"/>
      <c r="EW600" s="102"/>
      <c r="EX600" s="102"/>
      <c r="EY600" s="102"/>
      <c r="EZ600" s="102"/>
      <c r="FA600" s="102"/>
      <c r="FB600" s="102"/>
      <c r="FC600" s="102"/>
      <c r="FD600" s="102"/>
      <c r="FE600" s="102"/>
      <c r="FF600" s="102"/>
      <c r="FG600" s="102"/>
      <c r="FH600" s="102"/>
      <c r="FI600" s="102"/>
      <c r="FJ600" s="102"/>
      <c r="FK600" s="102"/>
      <c r="FL600" s="102"/>
      <c r="FM600" s="102"/>
      <c r="FN600" s="102"/>
      <c r="FO600" s="102"/>
      <c r="FP600" s="102"/>
      <c r="FQ600" s="102"/>
      <c r="FR600" s="61"/>
      <c r="FS600" s="61"/>
      <c r="FT600" s="104"/>
      <c r="FU600" s="104"/>
      <c r="FV600" s="104"/>
      <c r="FW600" s="104"/>
    </row>
    <row r="601" s="198" customFormat="true" ht="15" hidden="false" customHeight="true" outlineLevel="0" collapsed="false">
      <c r="A601" s="87" t="n">
        <f aca="false">B601*L601</f>
        <v>0</v>
      </c>
      <c r="B601" s="88"/>
      <c r="C601" s="88" t="n">
        <f aca="false">B601/K601</f>
        <v>0</v>
      </c>
      <c r="D601" s="122" t="s">
        <v>94</v>
      </c>
      <c r="E601" s="122" t="s">
        <v>704</v>
      </c>
      <c r="F601" s="132" t="n">
        <v>621001481</v>
      </c>
      <c r="G601" s="132" t="s">
        <v>1890</v>
      </c>
      <c r="H601" s="125" t="s">
        <v>1891</v>
      </c>
      <c r="I601" s="125" t="s">
        <v>1880</v>
      </c>
      <c r="J601" s="125" t="s">
        <v>806</v>
      </c>
      <c r="K601" s="125" t="n">
        <v>20</v>
      </c>
      <c r="L601" s="125" t="n">
        <v>396</v>
      </c>
      <c r="M601" s="125" t="s">
        <v>128</v>
      </c>
      <c r="N601" s="133" t="n">
        <v>44585</v>
      </c>
      <c r="O601" s="132" t="s">
        <v>884</v>
      </c>
      <c r="P601" s="134" t="s">
        <v>1892</v>
      </c>
      <c r="Q601" s="135" t="n">
        <v>152</v>
      </c>
      <c r="R601" s="135" t="s">
        <v>284</v>
      </c>
      <c r="S601" s="132" t="s">
        <v>1508</v>
      </c>
      <c r="T601" s="132" t="n">
        <v>9785447161651</v>
      </c>
      <c r="U601" s="132" t="n">
        <v>621001481</v>
      </c>
      <c r="V601" s="132" t="n">
        <v>10</v>
      </c>
      <c r="W601" s="136" t="s">
        <v>34</v>
      </c>
      <c r="X601" s="203" t="s">
        <v>35</v>
      </c>
      <c r="Y601" s="98"/>
      <c r="Z601" s="99"/>
      <c r="AA601" s="99"/>
      <c r="AB601" s="62"/>
      <c r="AC601" s="62"/>
      <c r="AD601" s="62"/>
      <c r="AE601" s="62"/>
      <c r="AF601" s="62"/>
      <c r="AG601" s="62"/>
      <c r="AH601" s="62"/>
      <c r="AI601" s="62"/>
      <c r="AJ601" s="62"/>
      <c r="AK601" s="62"/>
      <c r="AL601" s="62"/>
      <c r="AM601" s="62"/>
      <c r="AN601" s="62"/>
      <c r="AO601" s="62"/>
      <c r="AP601" s="62"/>
      <c r="AQ601" s="62"/>
      <c r="AR601" s="62"/>
      <c r="AS601" s="62"/>
      <c r="AT601" s="62"/>
      <c r="AU601" s="62"/>
      <c r="AV601" s="62"/>
      <c r="AW601" s="62"/>
      <c r="AX601" s="62"/>
      <c r="AY601" s="62"/>
      <c r="AZ601" s="62"/>
      <c r="BA601" s="62"/>
      <c r="BB601" s="62"/>
      <c r="BC601" s="62"/>
      <c r="BD601" s="62"/>
      <c r="BE601" s="62"/>
      <c r="BF601" s="62"/>
      <c r="BG601" s="62"/>
      <c r="BH601" s="62"/>
      <c r="BI601" s="62"/>
      <c r="BJ601" s="62"/>
      <c r="BK601" s="62"/>
      <c r="BL601" s="62"/>
      <c r="BM601" s="62"/>
      <c r="BN601" s="62"/>
      <c r="BO601" s="62"/>
      <c r="BP601" s="62"/>
      <c r="BQ601" s="62"/>
      <c r="BR601" s="62"/>
      <c r="BS601" s="62"/>
      <c r="BT601" s="62"/>
      <c r="BU601" s="62"/>
      <c r="BV601" s="62"/>
      <c r="BW601" s="62"/>
      <c r="BX601" s="62"/>
      <c r="BY601" s="62"/>
      <c r="BZ601" s="62"/>
      <c r="CA601" s="62"/>
      <c r="CB601" s="62"/>
      <c r="CC601" s="62"/>
      <c r="CD601" s="62"/>
      <c r="CE601" s="62"/>
      <c r="CF601" s="62"/>
      <c r="CG601" s="62"/>
      <c r="CH601" s="62"/>
      <c r="CI601" s="62"/>
      <c r="CJ601" s="62"/>
      <c r="CK601" s="62"/>
      <c r="CL601" s="62"/>
      <c r="CM601" s="62"/>
      <c r="CN601" s="62"/>
      <c r="CO601" s="62"/>
      <c r="CP601" s="62"/>
      <c r="CQ601" s="62"/>
      <c r="CR601" s="62"/>
      <c r="CS601" s="62"/>
      <c r="CT601" s="62"/>
      <c r="CU601" s="62"/>
      <c r="CV601" s="62"/>
      <c r="CW601" s="62"/>
      <c r="CX601" s="62"/>
      <c r="CY601" s="62"/>
      <c r="CZ601" s="62"/>
      <c r="DA601" s="62"/>
      <c r="DB601" s="62"/>
      <c r="DC601" s="62"/>
      <c r="DD601" s="62"/>
      <c r="DE601" s="62"/>
      <c r="DF601" s="62"/>
      <c r="DG601" s="62"/>
      <c r="DH601" s="62"/>
      <c r="DI601" s="62"/>
      <c r="DJ601" s="62"/>
      <c r="DK601" s="62"/>
      <c r="DL601" s="62"/>
      <c r="DM601" s="62"/>
      <c r="DN601" s="62"/>
      <c r="DO601" s="62"/>
      <c r="DP601" s="62"/>
      <c r="DQ601" s="62"/>
      <c r="DR601" s="62"/>
      <c r="DS601" s="62"/>
      <c r="DT601" s="62"/>
      <c r="DU601" s="62"/>
      <c r="DV601" s="62"/>
      <c r="DW601" s="62"/>
      <c r="DX601" s="62"/>
      <c r="DY601" s="62"/>
      <c r="DZ601" s="62"/>
      <c r="EA601" s="62"/>
      <c r="EB601" s="62"/>
      <c r="EC601" s="62"/>
      <c r="ED601" s="62"/>
      <c r="EE601" s="62"/>
      <c r="EF601" s="62"/>
      <c r="EG601" s="62"/>
      <c r="EH601" s="62"/>
      <c r="EI601" s="62"/>
      <c r="EJ601" s="62"/>
      <c r="EK601" s="62"/>
      <c r="EL601" s="62"/>
      <c r="EM601" s="62"/>
      <c r="EN601" s="62"/>
      <c r="EO601" s="62"/>
      <c r="EP601" s="62"/>
      <c r="EQ601" s="62"/>
      <c r="ER601" s="62"/>
      <c r="ES601" s="62"/>
      <c r="ET601" s="62"/>
      <c r="EU601" s="62"/>
      <c r="EV601" s="62"/>
      <c r="EW601" s="62"/>
      <c r="EX601" s="62"/>
      <c r="EY601" s="62"/>
      <c r="EZ601" s="62"/>
      <c r="FA601" s="62"/>
      <c r="FB601" s="62"/>
      <c r="FC601" s="62"/>
      <c r="FD601" s="62"/>
      <c r="FE601" s="62"/>
      <c r="FF601" s="62"/>
      <c r="FG601" s="62"/>
      <c r="FH601" s="62"/>
      <c r="FI601" s="62"/>
      <c r="FJ601" s="62"/>
      <c r="FK601" s="62"/>
      <c r="FL601" s="62"/>
      <c r="FM601" s="62"/>
      <c r="FN601" s="62"/>
      <c r="FO601" s="62"/>
      <c r="FP601" s="62"/>
      <c r="FQ601" s="62"/>
      <c r="FR601" s="62"/>
      <c r="FS601" s="62"/>
      <c r="FT601" s="236"/>
      <c r="FU601" s="236"/>
      <c r="FV601" s="236"/>
      <c r="FW601" s="104"/>
    </row>
    <row r="602" s="198" customFormat="true" ht="15" hidden="false" customHeight="true" outlineLevel="0" collapsed="false">
      <c r="A602" s="87" t="n">
        <f aca="false">B602*L602</f>
        <v>0</v>
      </c>
      <c r="B602" s="88"/>
      <c r="C602" s="88" t="n">
        <f aca="false">B602/K602</f>
        <v>0</v>
      </c>
      <c r="D602" s="122" t="s">
        <v>94</v>
      </c>
      <c r="E602" s="122" t="s">
        <v>704</v>
      </c>
      <c r="F602" s="132" t="n">
        <v>620006241</v>
      </c>
      <c r="G602" s="132" t="s">
        <v>1893</v>
      </c>
      <c r="H602" s="125" t="s">
        <v>1894</v>
      </c>
      <c r="I602" s="125" t="s">
        <v>1880</v>
      </c>
      <c r="J602" s="125" t="s">
        <v>806</v>
      </c>
      <c r="K602" s="125" t="n">
        <v>20</v>
      </c>
      <c r="L602" s="125" t="n">
        <v>396</v>
      </c>
      <c r="M602" s="125" t="s">
        <v>128</v>
      </c>
      <c r="N602" s="133" t="n">
        <v>44417</v>
      </c>
      <c r="O602" s="132" t="s">
        <v>884</v>
      </c>
      <c r="P602" s="134" t="s">
        <v>1895</v>
      </c>
      <c r="Q602" s="135" t="n">
        <v>144</v>
      </c>
      <c r="R602" s="135" t="s">
        <v>284</v>
      </c>
      <c r="S602" s="132" t="s">
        <v>1508</v>
      </c>
      <c r="T602" s="132" t="n">
        <v>9785447167752</v>
      </c>
      <c r="U602" s="132" t="n">
        <v>620006241</v>
      </c>
      <c r="V602" s="132" t="n">
        <v>10</v>
      </c>
      <c r="W602" s="136" t="s">
        <v>34</v>
      </c>
      <c r="X602" s="203" t="s">
        <v>35</v>
      </c>
      <c r="Y602" s="98"/>
      <c r="Z602" s="99"/>
      <c r="AA602" s="99"/>
      <c r="AB602" s="102"/>
      <c r="AC602" s="102"/>
      <c r="AD602" s="102"/>
      <c r="AE602" s="102"/>
      <c r="AF602" s="102"/>
      <c r="AG602" s="102"/>
      <c r="AH602" s="102"/>
      <c r="AI602" s="102"/>
      <c r="AJ602" s="102"/>
      <c r="AK602" s="102"/>
      <c r="AL602" s="102"/>
      <c r="AM602" s="102"/>
      <c r="AN602" s="102"/>
      <c r="AO602" s="102"/>
      <c r="AP602" s="102"/>
      <c r="AQ602" s="102"/>
      <c r="AR602" s="102"/>
      <c r="AS602" s="102"/>
      <c r="AT602" s="102"/>
      <c r="AU602" s="102"/>
      <c r="AV602" s="102"/>
      <c r="AW602" s="102"/>
      <c r="AX602" s="102"/>
      <c r="AY602" s="102"/>
      <c r="AZ602" s="102"/>
      <c r="BA602" s="102"/>
      <c r="BB602" s="102"/>
      <c r="BC602" s="102"/>
      <c r="BD602" s="102"/>
      <c r="BE602" s="102"/>
      <c r="BF602" s="102"/>
      <c r="BG602" s="102"/>
      <c r="BH602" s="102"/>
      <c r="BI602" s="102"/>
      <c r="BJ602" s="102"/>
      <c r="BK602" s="102"/>
      <c r="BL602" s="102"/>
      <c r="BM602" s="102"/>
      <c r="BN602" s="102"/>
      <c r="BO602" s="102"/>
      <c r="BP602" s="102"/>
      <c r="BQ602" s="102"/>
      <c r="BR602" s="102"/>
      <c r="BS602" s="102"/>
      <c r="BT602" s="102"/>
      <c r="BU602" s="102"/>
      <c r="BV602" s="102"/>
      <c r="BW602" s="102"/>
      <c r="BX602" s="102"/>
      <c r="BY602" s="102"/>
      <c r="BZ602" s="102"/>
      <c r="CA602" s="102"/>
      <c r="CB602" s="102"/>
      <c r="CC602" s="102"/>
      <c r="CD602" s="102"/>
      <c r="CE602" s="102"/>
      <c r="CF602" s="102"/>
      <c r="CG602" s="102"/>
      <c r="CH602" s="102"/>
      <c r="CI602" s="102"/>
      <c r="CJ602" s="102"/>
      <c r="CK602" s="102"/>
      <c r="CL602" s="102"/>
      <c r="CM602" s="102"/>
      <c r="CN602" s="102"/>
      <c r="CO602" s="102"/>
      <c r="CP602" s="102"/>
      <c r="CQ602" s="102"/>
      <c r="CR602" s="102"/>
      <c r="CS602" s="102"/>
      <c r="CT602" s="102"/>
      <c r="CU602" s="102"/>
      <c r="CV602" s="102"/>
      <c r="CW602" s="102"/>
      <c r="CX602" s="102"/>
      <c r="CY602" s="102"/>
      <c r="CZ602" s="102"/>
      <c r="DA602" s="102"/>
      <c r="DB602" s="102"/>
      <c r="DC602" s="102"/>
      <c r="DD602" s="102"/>
      <c r="DE602" s="102"/>
      <c r="DF602" s="102"/>
      <c r="DG602" s="102"/>
      <c r="DH602" s="102"/>
      <c r="DI602" s="102"/>
      <c r="DJ602" s="102"/>
      <c r="DK602" s="102"/>
      <c r="DL602" s="102"/>
      <c r="DM602" s="102"/>
      <c r="DN602" s="102"/>
      <c r="DO602" s="102"/>
      <c r="DP602" s="102"/>
      <c r="DQ602" s="102"/>
      <c r="DR602" s="102"/>
      <c r="DS602" s="102"/>
      <c r="DT602" s="102"/>
      <c r="DU602" s="102"/>
      <c r="DV602" s="102"/>
      <c r="DW602" s="102"/>
      <c r="DX602" s="102"/>
      <c r="DY602" s="102"/>
      <c r="DZ602" s="102"/>
      <c r="EA602" s="102"/>
      <c r="EB602" s="102"/>
      <c r="EC602" s="102"/>
      <c r="ED602" s="102"/>
      <c r="EE602" s="102"/>
      <c r="EF602" s="102"/>
      <c r="EG602" s="102"/>
      <c r="EH602" s="102"/>
      <c r="EI602" s="102"/>
      <c r="EJ602" s="102"/>
      <c r="EK602" s="102"/>
      <c r="EL602" s="102"/>
      <c r="EM602" s="102"/>
      <c r="EN602" s="102"/>
      <c r="EO602" s="102"/>
      <c r="EP602" s="102"/>
      <c r="EQ602" s="102"/>
      <c r="ER602" s="102"/>
      <c r="ES602" s="102"/>
      <c r="ET602" s="102"/>
      <c r="EU602" s="102"/>
      <c r="EV602" s="102"/>
      <c r="EW602" s="102"/>
      <c r="EX602" s="102"/>
      <c r="EY602" s="102"/>
      <c r="EZ602" s="102"/>
      <c r="FA602" s="102"/>
      <c r="FB602" s="102"/>
      <c r="FC602" s="102"/>
      <c r="FD602" s="102"/>
      <c r="FE602" s="102"/>
      <c r="FF602" s="102"/>
      <c r="FG602" s="102"/>
      <c r="FH602" s="102"/>
      <c r="FI602" s="102"/>
      <c r="FJ602" s="102"/>
      <c r="FK602" s="102"/>
      <c r="FL602" s="102"/>
      <c r="FM602" s="102"/>
      <c r="FN602" s="102"/>
      <c r="FO602" s="102"/>
      <c r="FP602" s="102"/>
      <c r="FQ602" s="102"/>
      <c r="FR602" s="61"/>
      <c r="FS602" s="61"/>
      <c r="FT602" s="104"/>
      <c r="FU602" s="104"/>
      <c r="FV602" s="104"/>
      <c r="FW602" s="35"/>
    </row>
    <row r="603" s="198" customFormat="true" ht="15" hidden="false" customHeight="true" outlineLevel="0" collapsed="false">
      <c r="A603" s="87" t="n">
        <f aca="false">B603*L603</f>
        <v>0</v>
      </c>
      <c r="B603" s="88"/>
      <c r="C603" s="88" t="n">
        <f aca="false">B603/K603</f>
        <v>0</v>
      </c>
      <c r="D603" s="122" t="s">
        <v>94</v>
      </c>
      <c r="E603" s="122" t="s">
        <v>704</v>
      </c>
      <c r="F603" s="132" t="n">
        <v>620006242</v>
      </c>
      <c r="G603" s="132" t="s">
        <v>1896</v>
      </c>
      <c r="H603" s="125" t="s">
        <v>1894</v>
      </c>
      <c r="I603" s="125" t="s">
        <v>1880</v>
      </c>
      <c r="J603" s="125" t="s">
        <v>806</v>
      </c>
      <c r="K603" s="125" t="n">
        <v>20</v>
      </c>
      <c r="L603" s="125" t="n">
        <v>396</v>
      </c>
      <c r="M603" s="125" t="s">
        <v>128</v>
      </c>
      <c r="N603" s="133" t="n">
        <v>44998</v>
      </c>
      <c r="O603" s="132" t="s">
        <v>884</v>
      </c>
      <c r="P603" s="134" t="s">
        <v>1895</v>
      </c>
      <c r="Q603" s="135" t="n">
        <v>144</v>
      </c>
      <c r="R603" s="135" t="s">
        <v>284</v>
      </c>
      <c r="S603" s="132" t="s">
        <v>1508</v>
      </c>
      <c r="T603" s="132" t="n">
        <v>9785447167752</v>
      </c>
      <c r="U603" s="132" t="n">
        <v>620006242</v>
      </c>
      <c r="V603" s="132" t="n">
        <v>10</v>
      </c>
      <c r="W603" s="136" t="s">
        <v>34</v>
      </c>
      <c r="X603" s="203" t="s">
        <v>35</v>
      </c>
      <c r="Y603" s="98"/>
      <c r="Z603" s="99"/>
      <c r="AA603" s="99"/>
      <c r="AB603" s="102"/>
      <c r="AC603" s="102"/>
      <c r="AD603" s="102"/>
      <c r="AE603" s="102"/>
      <c r="AF603" s="102"/>
      <c r="AG603" s="102"/>
      <c r="AH603" s="102"/>
      <c r="AI603" s="102"/>
      <c r="AJ603" s="102"/>
      <c r="AK603" s="102"/>
      <c r="AL603" s="102"/>
      <c r="AM603" s="102"/>
      <c r="AN603" s="102"/>
      <c r="AO603" s="102"/>
      <c r="AP603" s="102"/>
      <c r="AQ603" s="102"/>
      <c r="AR603" s="102"/>
      <c r="AS603" s="102"/>
      <c r="AT603" s="102"/>
      <c r="AU603" s="102"/>
      <c r="AV603" s="102"/>
      <c r="AW603" s="102"/>
      <c r="AX603" s="102"/>
      <c r="AY603" s="102"/>
      <c r="AZ603" s="102"/>
      <c r="BA603" s="102"/>
      <c r="BB603" s="102"/>
      <c r="BC603" s="102"/>
      <c r="BD603" s="102"/>
      <c r="BE603" s="102"/>
      <c r="BF603" s="102"/>
      <c r="BG603" s="102"/>
      <c r="BH603" s="102"/>
      <c r="BI603" s="102"/>
      <c r="BJ603" s="102"/>
      <c r="BK603" s="102"/>
      <c r="BL603" s="102"/>
      <c r="BM603" s="102"/>
      <c r="BN603" s="102"/>
      <c r="BO603" s="102"/>
      <c r="BP603" s="102"/>
      <c r="BQ603" s="102"/>
      <c r="BR603" s="102"/>
      <c r="BS603" s="102"/>
      <c r="BT603" s="102"/>
      <c r="BU603" s="102"/>
      <c r="BV603" s="102"/>
      <c r="BW603" s="102"/>
      <c r="BX603" s="102"/>
      <c r="BY603" s="102"/>
      <c r="BZ603" s="102"/>
      <c r="CA603" s="102"/>
      <c r="CB603" s="102"/>
      <c r="CC603" s="102"/>
      <c r="CD603" s="102"/>
      <c r="CE603" s="102"/>
      <c r="CF603" s="102"/>
      <c r="CG603" s="102"/>
      <c r="CH603" s="102"/>
      <c r="CI603" s="102"/>
      <c r="CJ603" s="102"/>
      <c r="CK603" s="102"/>
      <c r="CL603" s="102"/>
      <c r="CM603" s="102"/>
      <c r="CN603" s="102"/>
      <c r="CO603" s="102"/>
      <c r="CP603" s="102"/>
      <c r="CQ603" s="102"/>
      <c r="CR603" s="102"/>
      <c r="CS603" s="102"/>
      <c r="CT603" s="102"/>
      <c r="CU603" s="102"/>
      <c r="CV603" s="102"/>
      <c r="CW603" s="102"/>
      <c r="CX603" s="102"/>
      <c r="CY603" s="102"/>
      <c r="CZ603" s="102"/>
      <c r="DA603" s="102"/>
      <c r="DB603" s="102"/>
      <c r="DC603" s="102"/>
      <c r="DD603" s="102"/>
      <c r="DE603" s="102"/>
      <c r="DF603" s="102"/>
      <c r="DG603" s="102"/>
      <c r="DH603" s="102"/>
      <c r="DI603" s="102"/>
      <c r="DJ603" s="102"/>
      <c r="DK603" s="102"/>
      <c r="DL603" s="102"/>
      <c r="DM603" s="102"/>
      <c r="DN603" s="102"/>
      <c r="DO603" s="102"/>
      <c r="DP603" s="102"/>
      <c r="DQ603" s="102"/>
      <c r="DR603" s="102"/>
      <c r="DS603" s="102"/>
      <c r="DT603" s="102"/>
      <c r="DU603" s="102"/>
      <c r="DV603" s="102"/>
      <c r="DW603" s="102"/>
      <c r="DX603" s="102"/>
      <c r="DY603" s="102"/>
      <c r="DZ603" s="102"/>
      <c r="EA603" s="102"/>
      <c r="EB603" s="102"/>
      <c r="EC603" s="102"/>
      <c r="ED603" s="102"/>
      <c r="EE603" s="102"/>
      <c r="EF603" s="102"/>
      <c r="EG603" s="102"/>
      <c r="EH603" s="102"/>
      <c r="EI603" s="102"/>
      <c r="EJ603" s="102"/>
      <c r="EK603" s="102"/>
      <c r="EL603" s="102"/>
      <c r="EM603" s="102"/>
      <c r="EN603" s="102"/>
      <c r="EO603" s="102"/>
      <c r="EP603" s="102"/>
      <c r="EQ603" s="102"/>
      <c r="ER603" s="102"/>
      <c r="ES603" s="102"/>
      <c r="ET603" s="102"/>
      <c r="EU603" s="102"/>
      <c r="EV603" s="102"/>
      <c r="EW603" s="102"/>
      <c r="EX603" s="102"/>
      <c r="EY603" s="102"/>
      <c r="EZ603" s="102"/>
      <c r="FA603" s="102"/>
      <c r="FB603" s="102"/>
      <c r="FC603" s="102"/>
      <c r="FD603" s="102"/>
      <c r="FE603" s="102"/>
      <c r="FF603" s="102"/>
      <c r="FG603" s="102"/>
      <c r="FH603" s="102"/>
      <c r="FI603" s="102"/>
      <c r="FJ603" s="102"/>
      <c r="FK603" s="102"/>
      <c r="FL603" s="102"/>
      <c r="FM603" s="102"/>
      <c r="FN603" s="102"/>
      <c r="FO603" s="102"/>
      <c r="FP603" s="102"/>
      <c r="FQ603" s="102"/>
      <c r="FR603" s="61"/>
      <c r="FS603" s="61"/>
      <c r="FT603" s="104"/>
      <c r="FU603" s="104"/>
      <c r="FV603" s="104"/>
      <c r="FW603" s="35"/>
    </row>
    <row r="604" s="198" customFormat="true" ht="15" hidden="false" customHeight="true" outlineLevel="0" collapsed="false">
      <c r="A604" s="87" t="n">
        <f aca="false">B604*L604</f>
        <v>0</v>
      </c>
      <c r="B604" s="88"/>
      <c r="C604" s="88" t="n">
        <f aca="false">B604/K604</f>
        <v>0</v>
      </c>
      <c r="D604" s="122" t="s">
        <v>94</v>
      </c>
      <c r="E604" s="122" t="s">
        <v>704</v>
      </c>
      <c r="F604" s="132" t="n">
        <v>621006380</v>
      </c>
      <c r="G604" s="132" t="s">
        <v>1897</v>
      </c>
      <c r="H604" s="125" t="s">
        <v>1898</v>
      </c>
      <c r="I604" s="125" t="s">
        <v>1880</v>
      </c>
      <c r="J604" s="125" t="s">
        <v>806</v>
      </c>
      <c r="K604" s="125" t="n">
        <v>20</v>
      </c>
      <c r="L604" s="125" t="n">
        <v>396</v>
      </c>
      <c r="M604" s="125" t="s">
        <v>128</v>
      </c>
      <c r="N604" s="133" t="n">
        <v>44585</v>
      </c>
      <c r="O604" s="132" t="s">
        <v>884</v>
      </c>
      <c r="P604" s="134" t="s">
        <v>1899</v>
      </c>
      <c r="Q604" s="135" t="n">
        <v>144</v>
      </c>
      <c r="R604" s="135" t="s">
        <v>284</v>
      </c>
      <c r="S604" s="132" t="s">
        <v>1508</v>
      </c>
      <c r="T604" s="132" t="n">
        <v>9785447173265</v>
      </c>
      <c r="U604" s="132" t="n">
        <v>621006380</v>
      </c>
      <c r="V604" s="132" t="n">
        <v>10</v>
      </c>
      <c r="W604" s="136" t="s">
        <v>34</v>
      </c>
      <c r="X604" s="97" t="s">
        <v>35</v>
      </c>
      <c r="Y604" s="98"/>
      <c r="Z604" s="99"/>
      <c r="AA604" s="99"/>
      <c r="AB604" s="102"/>
      <c r="AC604" s="102"/>
      <c r="AD604" s="102"/>
      <c r="AE604" s="102"/>
      <c r="AF604" s="102"/>
      <c r="AG604" s="102"/>
      <c r="AH604" s="102"/>
      <c r="AI604" s="102"/>
      <c r="AJ604" s="102"/>
      <c r="AK604" s="102"/>
      <c r="AL604" s="102"/>
      <c r="AM604" s="102"/>
      <c r="AN604" s="102"/>
      <c r="AO604" s="102"/>
      <c r="AP604" s="102"/>
      <c r="AQ604" s="102"/>
      <c r="AR604" s="102"/>
      <c r="AS604" s="102"/>
      <c r="AT604" s="102"/>
      <c r="AU604" s="102"/>
      <c r="AV604" s="102"/>
      <c r="AW604" s="102"/>
      <c r="AX604" s="102"/>
      <c r="AY604" s="102"/>
      <c r="AZ604" s="102"/>
      <c r="BA604" s="102"/>
      <c r="BB604" s="102"/>
      <c r="BC604" s="102"/>
      <c r="BD604" s="102"/>
      <c r="BE604" s="102"/>
      <c r="BF604" s="102"/>
      <c r="BG604" s="102"/>
      <c r="BH604" s="102"/>
      <c r="BI604" s="102"/>
      <c r="BJ604" s="102"/>
      <c r="BK604" s="102"/>
      <c r="BL604" s="102"/>
      <c r="BM604" s="102"/>
      <c r="BN604" s="102"/>
      <c r="BO604" s="102"/>
      <c r="BP604" s="102"/>
      <c r="BQ604" s="102"/>
      <c r="BR604" s="102"/>
      <c r="BS604" s="102"/>
      <c r="BT604" s="102"/>
      <c r="BU604" s="102"/>
      <c r="BV604" s="102"/>
      <c r="BW604" s="102"/>
      <c r="BX604" s="102"/>
      <c r="BY604" s="102"/>
      <c r="BZ604" s="102"/>
      <c r="CA604" s="102"/>
      <c r="CB604" s="102"/>
      <c r="CC604" s="102"/>
      <c r="CD604" s="102"/>
      <c r="CE604" s="102"/>
      <c r="CF604" s="102"/>
      <c r="CG604" s="102"/>
      <c r="CH604" s="102"/>
      <c r="CI604" s="102"/>
      <c r="CJ604" s="102"/>
      <c r="CK604" s="102"/>
      <c r="CL604" s="102"/>
      <c r="CM604" s="102"/>
      <c r="CN604" s="102"/>
      <c r="CO604" s="102"/>
      <c r="CP604" s="102"/>
      <c r="CQ604" s="102"/>
      <c r="CR604" s="102"/>
      <c r="CS604" s="102"/>
      <c r="CT604" s="102"/>
      <c r="CU604" s="102"/>
      <c r="CV604" s="102"/>
      <c r="CW604" s="102"/>
      <c r="CX604" s="102"/>
      <c r="CY604" s="102"/>
      <c r="CZ604" s="102"/>
      <c r="DA604" s="102"/>
      <c r="DB604" s="102"/>
      <c r="DC604" s="102"/>
      <c r="DD604" s="102"/>
      <c r="DE604" s="102"/>
      <c r="DF604" s="102"/>
      <c r="DG604" s="102"/>
      <c r="DH604" s="102"/>
      <c r="DI604" s="102"/>
      <c r="DJ604" s="102"/>
      <c r="DK604" s="102"/>
      <c r="DL604" s="102"/>
      <c r="DM604" s="102"/>
      <c r="DN604" s="102"/>
      <c r="DO604" s="102"/>
      <c r="DP604" s="102"/>
      <c r="DQ604" s="102"/>
      <c r="DR604" s="102"/>
      <c r="DS604" s="102"/>
      <c r="DT604" s="102"/>
      <c r="DU604" s="102"/>
      <c r="DV604" s="102"/>
      <c r="DW604" s="102"/>
      <c r="DX604" s="102"/>
      <c r="DY604" s="102"/>
      <c r="DZ604" s="102"/>
      <c r="EA604" s="102"/>
      <c r="EB604" s="102"/>
      <c r="EC604" s="102"/>
      <c r="ED604" s="102"/>
      <c r="EE604" s="102"/>
      <c r="EF604" s="102"/>
      <c r="EG604" s="102"/>
      <c r="EH604" s="102"/>
      <c r="EI604" s="102"/>
      <c r="EJ604" s="102"/>
      <c r="EK604" s="102"/>
      <c r="EL604" s="102"/>
      <c r="EM604" s="102"/>
      <c r="EN604" s="102"/>
      <c r="EO604" s="102"/>
      <c r="EP604" s="102"/>
      <c r="EQ604" s="102"/>
      <c r="ER604" s="102"/>
      <c r="ES604" s="102"/>
      <c r="ET604" s="102"/>
      <c r="EU604" s="102"/>
      <c r="EV604" s="102"/>
      <c r="EW604" s="102"/>
      <c r="EX604" s="102"/>
      <c r="EY604" s="102"/>
      <c r="EZ604" s="102"/>
      <c r="FA604" s="102"/>
      <c r="FB604" s="102"/>
      <c r="FC604" s="102"/>
      <c r="FD604" s="102"/>
      <c r="FE604" s="102"/>
      <c r="FF604" s="102"/>
      <c r="FG604" s="102"/>
      <c r="FH604" s="102"/>
      <c r="FI604" s="102"/>
      <c r="FJ604" s="102"/>
      <c r="FK604" s="102"/>
      <c r="FL604" s="102"/>
      <c r="FM604" s="102"/>
      <c r="FN604" s="102"/>
      <c r="FO604" s="102"/>
      <c r="FP604" s="102"/>
      <c r="FQ604" s="102"/>
      <c r="FR604" s="61"/>
      <c r="FS604" s="61"/>
      <c r="FT604" s="35"/>
      <c r="FU604" s="35"/>
      <c r="FV604" s="35"/>
      <c r="FW604" s="104"/>
    </row>
    <row r="605" s="198" customFormat="true" ht="15" hidden="false" customHeight="true" outlineLevel="0" collapsed="false">
      <c r="A605" s="87" t="n">
        <f aca="false">B605*L605</f>
        <v>0</v>
      </c>
      <c r="B605" s="141"/>
      <c r="C605" s="88" t="n">
        <f aca="false">B605/K605</f>
        <v>0</v>
      </c>
      <c r="D605" s="122" t="s">
        <v>94</v>
      </c>
      <c r="E605" s="122"/>
      <c r="F605" s="132" t="n">
        <v>622000530</v>
      </c>
      <c r="G605" s="132" t="s">
        <v>1900</v>
      </c>
      <c r="H605" s="125" t="s">
        <v>1901</v>
      </c>
      <c r="I605" s="125" t="s">
        <v>1880</v>
      </c>
      <c r="J605" s="125" t="s">
        <v>178</v>
      </c>
      <c r="K605" s="125" t="n">
        <v>20</v>
      </c>
      <c r="L605" s="125" t="n">
        <v>396</v>
      </c>
      <c r="M605" s="125" t="s">
        <v>128</v>
      </c>
      <c r="N605" s="133" t="n">
        <v>44781</v>
      </c>
      <c r="O605" s="132" t="s">
        <v>884</v>
      </c>
      <c r="P605" s="134" t="s">
        <v>1902</v>
      </c>
      <c r="Q605" s="135" t="n">
        <v>144</v>
      </c>
      <c r="R605" s="135" t="s">
        <v>284</v>
      </c>
      <c r="S605" s="132" t="s">
        <v>1508</v>
      </c>
      <c r="T605" s="132" t="n">
        <v>9785447174439</v>
      </c>
      <c r="U605" s="132" t="n">
        <v>622000530</v>
      </c>
      <c r="V605" s="132" t="n">
        <v>10</v>
      </c>
      <c r="W605" s="136" t="s">
        <v>34</v>
      </c>
      <c r="X605" s="203" t="s">
        <v>35</v>
      </c>
      <c r="Y605" s="98"/>
      <c r="Z605" s="154"/>
      <c r="AA605" s="154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36"/>
      <c r="FS605" s="36"/>
      <c r="FT605" s="36"/>
      <c r="FU605" s="36"/>
      <c r="FV605" s="36"/>
    </row>
    <row r="606" s="198" customFormat="true" ht="15" hidden="false" customHeight="true" outlineLevel="0" collapsed="false">
      <c r="A606" s="87" t="n">
        <f aca="false">B606*L606</f>
        <v>0</v>
      </c>
      <c r="B606" s="147"/>
      <c r="C606" s="88" t="n">
        <f aca="false">B606/K606</f>
        <v>0</v>
      </c>
      <c r="D606" s="179" t="s">
        <v>94</v>
      </c>
      <c r="E606" s="179"/>
      <c r="F606" s="180" t="n">
        <v>624001550</v>
      </c>
      <c r="G606" s="180" t="s">
        <v>1903</v>
      </c>
      <c r="H606" s="179" t="s">
        <v>1904</v>
      </c>
      <c r="I606" s="179" t="s">
        <v>1905</v>
      </c>
      <c r="J606" s="179" t="s">
        <v>30</v>
      </c>
      <c r="K606" s="179" t="n">
        <v>20</v>
      </c>
      <c r="L606" s="179" t="n">
        <v>141</v>
      </c>
      <c r="M606" s="179" t="s">
        <v>149</v>
      </c>
      <c r="N606" s="181" t="n">
        <v>45372</v>
      </c>
      <c r="O606" s="180" t="s">
        <v>458</v>
      </c>
      <c r="P606" s="183" t="s">
        <v>1906</v>
      </c>
      <c r="Q606" s="184" t="n">
        <v>24</v>
      </c>
      <c r="R606" s="184" t="s">
        <v>32</v>
      </c>
      <c r="S606" s="180" t="s">
        <v>130</v>
      </c>
      <c r="T606" s="180" t="n">
        <v>9785447182311</v>
      </c>
      <c r="U606" s="180" t="n">
        <v>624001550</v>
      </c>
      <c r="V606" s="180" t="n">
        <v>10</v>
      </c>
      <c r="W606" s="185" t="s">
        <v>34</v>
      </c>
      <c r="X606" s="194" t="s">
        <v>35</v>
      </c>
      <c r="Y606" s="154"/>
      <c r="Z606" s="154"/>
      <c r="AA606" s="154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36"/>
      <c r="FS606" s="36"/>
      <c r="FT606" s="36"/>
      <c r="FU606" s="36"/>
      <c r="FV606" s="36"/>
    </row>
    <row r="607" s="198" customFormat="true" ht="15" hidden="false" customHeight="true" outlineLevel="0" collapsed="false">
      <c r="A607" s="87" t="n">
        <f aca="false">B607*L607</f>
        <v>0</v>
      </c>
      <c r="B607" s="147"/>
      <c r="C607" s="88" t="n">
        <f aca="false">B607/K607</f>
        <v>0</v>
      </c>
      <c r="D607" s="179" t="s">
        <v>94</v>
      </c>
      <c r="E607" s="179"/>
      <c r="F607" s="180" t="n">
        <v>624001560</v>
      </c>
      <c r="G607" s="180" t="s">
        <v>1907</v>
      </c>
      <c r="H607" s="179" t="s">
        <v>1908</v>
      </c>
      <c r="I607" s="179" t="s">
        <v>1905</v>
      </c>
      <c r="J607" s="179" t="s">
        <v>30</v>
      </c>
      <c r="K607" s="179" t="n">
        <v>20</v>
      </c>
      <c r="L607" s="179" t="n">
        <v>141</v>
      </c>
      <c r="M607" s="179" t="s">
        <v>149</v>
      </c>
      <c r="N607" s="181" t="n">
        <v>45372</v>
      </c>
      <c r="O607" s="180" t="s">
        <v>31</v>
      </c>
      <c r="P607" s="183" t="s">
        <v>1909</v>
      </c>
      <c r="Q607" s="184" t="n">
        <v>24</v>
      </c>
      <c r="R607" s="184" t="s">
        <v>32</v>
      </c>
      <c r="S607" s="180" t="s">
        <v>130</v>
      </c>
      <c r="T607" s="180" t="n">
        <v>9785447182328</v>
      </c>
      <c r="U607" s="180" t="n">
        <v>624001560</v>
      </c>
      <c r="V607" s="180" t="n">
        <v>10</v>
      </c>
      <c r="W607" s="185" t="s">
        <v>34</v>
      </c>
      <c r="X607" s="194" t="s">
        <v>35</v>
      </c>
      <c r="Y607" s="154"/>
      <c r="Z607" s="154"/>
      <c r="AA607" s="154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36"/>
      <c r="FS607" s="36"/>
      <c r="FT607" s="36"/>
      <c r="FU607" s="36"/>
      <c r="FV607" s="36"/>
    </row>
    <row r="608" s="198" customFormat="true" ht="15" hidden="false" customHeight="true" outlineLevel="0" collapsed="false">
      <c r="A608" s="87" t="n">
        <f aca="false">B608*L608</f>
        <v>0</v>
      </c>
      <c r="B608" s="147"/>
      <c r="C608" s="88" t="n">
        <f aca="false">B608/K608</f>
        <v>0</v>
      </c>
      <c r="D608" s="179" t="s">
        <v>94</v>
      </c>
      <c r="E608" s="179"/>
      <c r="F608" s="180" t="n">
        <v>624001570</v>
      </c>
      <c r="G608" s="180" t="s">
        <v>1910</v>
      </c>
      <c r="H608" s="179" t="s">
        <v>1911</v>
      </c>
      <c r="I608" s="179" t="s">
        <v>1905</v>
      </c>
      <c r="J608" s="179" t="s">
        <v>30</v>
      </c>
      <c r="K608" s="179" t="n">
        <v>20</v>
      </c>
      <c r="L608" s="179" t="n">
        <v>141</v>
      </c>
      <c r="M608" s="179" t="s">
        <v>149</v>
      </c>
      <c r="N608" s="181" t="n">
        <v>45372</v>
      </c>
      <c r="O608" s="180" t="s">
        <v>85</v>
      </c>
      <c r="P608" s="183" t="s">
        <v>1912</v>
      </c>
      <c r="Q608" s="184" t="n">
        <v>24</v>
      </c>
      <c r="R608" s="184" t="s">
        <v>32</v>
      </c>
      <c r="S608" s="180" t="s">
        <v>130</v>
      </c>
      <c r="T608" s="180" t="n">
        <v>9785447182335</v>
      </c>
      <c r="U608" s="180" t="n">
        <v>624001570</v>
      </c>
      <c r="V608" s="180" t="n">
        <v>10</v>
      </c>
      <c r="W608" s="185" t="s">
        <v>34</v>
      </c>
      <c r="X608" s="194" t="s">
        <v>35</v>
      </c>
      <c r="Y608" s="154"/>
      <c r="Z608" s="154"/>
      <c r="AA608" s="154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36"/>
      <c r="FS608" s="36"/>
      <c r="FT608" s="36"/>
      <c r="FU608" s="36"/>
      <c r="FV608" s="36"/>
    </row>
    <row r="609" s="198" customFormat="true" ht="15" hidden="false" customHeight="true" outlineLevel="0" collapsed="false">
      <c r="A609" s="87" t="n">
        <f aca="false">B609*L609</f>
        <v>0</v>
      </c>
      <c r="B609" s="246"/>
      <c r="C609" s="88" t="n">
        <f aca="false">B609/K609</f>
        <v>0</v>
      </c>
      <c r="D609" s="225" t="s">
        <v>94</v>
      </c>
      <c r="E609" s="225"/>
      <c r="F609" s="182" t="n">
        <v>624001540</v>
      </c>
      <c r="G609" s="182" t="s">
        <v>1913</v>
      </c>
      <c r="H609" s="225" t="s">
        <v>1914</v>
      </c>
      <c r="I609" s="225" t="s">
        <v>1905</v>
      </c>
      <c r="J609" s="225" t="s">
        <v>30</v>
      </c>
      <c r="K609" s="225" t="n">
        <v>20</v>
      </c>
      <c r="L609" s="225" t="n">
        <v>141</v>
      </c>
      <c r="M609" s="225" t="s">
        <v>149</v>
      </c>
      <c r="N609" s="213" t="n">
        <v>45372</v>
      </c>
      <c r="O609" s="182" t="s">
        <v>835</v>
      </c>
      <c r="P609" s="182" t="s">
        <v>1915</v>
      </c>
      <c r="Q609" s="228" t="n">
        <v>24</v>
      </c>
      <c r="R609" s="228" t="s">
        <v>32</v>
      </c>
      <c r="S609" s="182" t="s">
        <v>130</v>
      </c>
      <c r="T609" s="182" t="n">
        <v>9785447182304</v>
      </c>
      <c r="U609" s="182" t="n">
        <v>624001540</v>
      </c>
      <c r="V609" s="182" t="n">
        <v>10</v>
      </c>
      <c r="W609" s="229" t="s">
        <v>34</v>
      </c>
      <c r="X609" s="194" t="s">
        <v>35</v>
      </c>
      <c r="Y609" s="214"/>
      <c r="Z609" s="214"/>
      <c r="AA609" s="214"/>
      <c r="AB609" s="247"/>
      <c r="AC609" s="247"/>
      <c r="AD609" s="247"/>
      <c r="AE609" s="247"/>
      <c r="AF609" s="247"/>
      <c r="AG609" s="247"/>
      <c r="AH609" s="247"/>
      <c r="AI609" s="247"/>
      <c r="AJ609" s="247"/>
      <c r="AK609" s="247"/>
      <c r="AL609" s="247"/>
      <c r="AM609" s="247"/>
      <c r="AN609" s="247"/>
      <c r="AO609" s="247"/>
      <c r="AP609" s="247"/>
      <c r="AQ609" s="247"/>
      <c r="AR609" s="247"/>
      <c r="AS609" s="247"/>
      <c r="AT609" s="247"/>
      <c r="AU609" s="247"/>
      <c r="AV609" s="247"/>
      <c r="AW609" s="247"/>
      <c r="AX609" s="247"/>
      <c r="AY609" s="247"/>
      <c r="AZ609" s="247"/>
      <c r="BA609" s="247"/>
      <c r="BB609" s="247"/>
      <c r="BC609" s="247"/>
      <c r="BD609" s="247"/>
      <c r="BE609" s="247"/>
      <c r="BF609" s="247"/>
      <c r="BG609" s="247"/>
      <c r="BH609" s="247"/>
      <c r="BI609" s="247"/>
      <c r="BJ609" s="247"/>
      <c r="BK609" s="247"/>
      <c r="BL609" s="247"/>
      <c r="BM609" s="247"/>
      <c r="BN609" s="247"/>
      <c r="BO609" s="247"/>
      <c r="BP609" s="247"/>
      <c r="BQ609" s="247"/>
      <c r="BR609" s="247"/>
      <c r="BS609" s="247"/>
      <c r="BT609" s="247"/>
      <c r="BU609" s="247"/>
      <c r="BV609" s="247"/>
      <c r="BW609" s="247"/>
      <c r="BX609" s="247"/>
      <c r="BY609" s="247"/>
      <c r="BZ609" s="247"/>
      <c r="CA609" s="247"/>
      <c r="CB609" s="247"/>
      <c r="CC609" s="247"/>
      <c r="CD609" s="247"/>
      <c r="CE609" s="247"/>
      <c r="CF609" s="247"/>
      <c r="CG609" s="247"/>
      <c r="CH609" s="247"/>
      <c r="CI609" s="247"/>
      <c r="CJ609" s="247"/>
      <c r="CK609" s="247"/>
      <c r="CL609" s="247"/>
      <c r="CM609" s="247"/>
      <c r="CN609" s="247"/>
      <c r="CO609" s="247"/>
      <c r="CP609" s="247"/>
      <c r="CQ609" s="247"/>
      <c r="CR609" s="247"/>
      <c r="CS609" s="247"/>
      <c r="CT609" s="247"/>
      <c r="CU609" s="247"/>
      <c r="CV609" s="247"/>
      <c r="CW609" s="247"/>
      <c r="CX609" s="247"/>
      <c r="CY609" s="247"/>
      <c r="CZ609" s="247"/>
      <c r="DA609" s="247"/>
      <c r="DB609" s="247"/>
      <c r="DC609" s="247"/>
      <c r="DD609" s="247"/>
      <c r="DE609" s="247"/>
      <c r="DF609" s="247"/>
      <c r="DG609" s="247"/>
      <c r="DH609" s="247"/>
      <c r="DI609" s="247"/>
      <c r="DJ609" s="247"/>
      <c r="DK609" s="247"/>
      <c r="DL609" s="247"/>
      <c r="DM609" s="247"/>
      <c r="DN609" s="247"/>
      <c r="DO609" s="247"/>
      <c r="DP609" s="247"/>
      <c r="DQ609" s="247"/>
      <c r="DR609" s="247"/>
      <c r="DS609" s="247"/>
      <c r="DT609" s="247"/>
      <c r="DU609" s="247"/>
      <c r="DV609" s="247"/>
      <c r="DW609" s="247"/>
      <c r="DX609" s="247"/>
      <c r="DY609" s="247"/>
      <c r="DZ609" s="247"/>
      <c r="EA609" s="247"/>
      <c r="EB609" s="247"/>
      <c r="EC609" s="247"/>
      <c r="ED609" s="247"/>
      <c r="EE609" s="247"/>
      <c r="EF609" s="247"/>
      <c r="EG609" s="247"/>
      <c r="EH609" s="247"/>
      <c r="EI609" s="247"/>
      <c r="EJ609" s="247"/>
      <c r="EK609" s="247"/>
      <c r="EL609" s="247"/>
      <c r="EM609" s="247"/>
      <c r="EN609" s="247"/>
      <c r="EO609" s="247"/>
      <c r="EP609" s="247"/>
      <c r="EQ609" s="247"/>
      <c r="ER609" s="247"/>
      <c r="ES609" s="247"/>
      <c r="ET609" s="247"/>
      <c r="EU609" s="247"/>
      <c r="EV609" s="247"/>
      <c r="EW609" s="247"/>
      <c r="EX609" s="247"/>
      <c r="EY609" s="247"/>
      <c r="EZ609" s="247"/>
      <c r="FA609" s="247"/>
      <c r="FB609" s="247"/>
      <c r="FC609" s="247"/>
      <c r="FD609" s="247"/>
      <c r="FE609" s="247"/>
      <c r="FF609" s="247"/>
      <c r="FG609" s="247"/>
      <c r="FH609" s="247"/>
      <c r="FI609" s="247"/>
      <c r="FJ609" s="247"/>
      <c r="FK609" s="247"/>
      <c r="FL609" s="247"/>
      <c r="FM609" s="247"/>
      <c r="FN609" s="247"/>
      <c r="FO609" s="247"/>
      <c r="FP609" s="247"/>
      <c r="FQ609" s="247"/>
      <c r="FR609" s="248"/>
      <c r="FS609" s="248"/>
      <c r="FT609" s="248"/>
      <c r="FU609" s="248"/>
      <c r="FV609" s="248"/>
    </row>
    <row r="610" s="104" customFormat="true" ht="15" hidden="false" customHeight="true" outlineLevel="0" collapsed="false">
      <c r="A610" s="87" t="n">
        <f aca="false">B610*L610</f>
        <v>0</v>
      </c>
      <c r="B610" s="87"/>
      <c r="C610" s="88" t="n">
        <f aca="false">B610/K610</f>
        <v>0</v>
      </c>
      <c r="D610" s="90" t="s">
        <v>94</v>
      </c>
      <c r="E610" s="90"/>
      <c r="F610" s="105" t="n">
        <v>621006332</v>
      </c>
      <c r="G610" s="105" t="s">
        <v>1916</v>
      </c>
      <c r="H610" s="90" t="s">
        <v>1917</v>
      </c>
      <c r="I610" s="90" t="s">
        <v>1905</v>
      </c>
      <c r="J610" s="90" t="s">
        <v>30</v>
      </c>
      <c r="K610" s="90" t="n">
        <v>20</v>
      </c>
      <c r="L610" s="90" t="n">
        <v>141</v>
      </c>
      <c r="M610" s="90" t="s">
        <v>128</v>
      </c>
      <c r="N610" s="106" t="n">
        <v>44896</v>
      </c>
      <c r="O610" s="105" t="s">
        <v>56</v>
      </c>
      <c r="P610" s="107" t="s">
        <v>1918</v>
      </c>
      <c r="Q610" s="108" t="n">
        <v>25</v>
      </c>
      <c r="R610" s="108" t="s">
        <v>32</v>
      </c>
      <c r="S610" s="105" t="s">
        <v>1654</v>
      </c>
      <c r="T610" s="105" t="n">
        <v>9785447173135</v>
      </c>
      <c r="U610" s="105" t="n">
        <v>621006332</v>
      </c>
      <c r="V610" s="105" t="n">
        <v>10</v>
      </c>
      <c r="W610" s="109" t="s">
        <v>34</v>
      </c>
      <c r="X610" s="110" t="s">
        <v>35</v>
      </c>
      <c r="Y610" s="111"/>
      <c r="Z610" s="111"/>
      <c r="AA610" s="111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  <c r="CI610" s="47"/>
      <c r="CJ610" s="47"/>
      <c r="CK610" s="47"/>
      <c r="CL610" s="47"/>
      <c r="CM610" s="47"/>
      <c r="CN610" s="47"/>
      <c r="CO610" s="47"/>
      <c r="CP610" s="47"/>
      <c r="CQ610" s="47"/>
      <c r="CR610" s="47"/>
      <c r="CS610" s="47"/>
      <c r="CT610" s="47"/>
      <c r="CU610" s="47"/>
      <c r="CV610" s="47"/>
      <c r="CW610" s="47"/>
      <c r="CX610" s="47"/>
      <c r="CY610" s="47"/>
      <c r="CZ610" s="47"/>
      <c r="DA610" s="47"/>
      <c r="DB610" s="47"/>
      <c r="DC610" s="47"/>
      <c r="DD610" s="47"/>
      <c r="DE610" s="47"/>
      <c r="DF610" s="47"/>
      <c r="DG610" s="47"/>
      <c r="DH610" s="47"/>
      <c r="DI610" s="47"/>
      <c r="DJ610" s="47"/>
      <c r="DK610" s="47"/>
      <c r="DL610" s="47"/>
      <c r="DM610" s="47"/>
      <c r="DN610" s="47"/>
      <c r="DO610" s="47"/>
      <c r="DP610" s="47"/>
      <c r="DQ610" s="47"/>
      <c r="DR610" s="47"/>
      <c r="DS610" s="47"/>
      <c r="DT610" s="47"/>
      <c r="DU610" s="47"/>
      <c r="DV610" s="47"/>
      <c r="DW610" s="47"/>
      <c r="DX610" s="47"/>
      <c r="DY610" s="47"/>
      <c r="DZ610" s="47"/>
      <c r="EA610" s="47"/>
      <c r="EB610" s="47"/>
      <c r="EC610" s="47"/>
      <c r="ED610" s="47"/>
      <c r="EE610" s="47"/>
      <c r="EF610" s="47"/>
      <c r="EG610" s="47"/>
      <c r="EH610" s="47"/>
      <c r="EI610" s="47"/>
      <c r="EJ610" s="47"/>
      <c r="EK610" s="47"/>
      <c r="EL610" s="47"/>
      <c r="EM610" s="47"/>
      <c r="EN610" s="47"/>
      <c r="EO610" s="47"/>
      <c r="EP610" s="47"/>
      <c r="EQ610" s="47"/>
      <c r="ER610" s="47"/>
      <c r="ES610" s="47"/>
      <c r="ET610" s="47"/>
      <c r="EU610" s="47"/>
      <c r="EV610" s="47"/>
      <c r="EW610" s="47"/>
      <c r="EX610" s="47"/>
      <c r="EY610" s="47"/>
      <c r="EZ610" s="47"/>
      <c r="FA610" s="47"/>
      <c r="FB610" s="47"/>
      <c r="FC610" s="47"/>
      <c r="FD610" s="47"/>
      <c r="FE610" s="47"/>
      <c r="FF610" s="47"/>
      <c r="FG610" s="47"/>
      <c r="FH610" s="47"/>
      <c r="FI610" s="47"/>
      <c r="FJ610" s="47"/>
      <c r="FK610" s="47"/>
      <c r="FL610" s="47"/>
      <c r="FM610" s="47"/>
      <c r="FN610" s="47"/>
      <c r="FO610" s="47"/>
      <c r="FP610" s="47"/>
      <c r="FQ610" s="47"/>
      <c r="FR610" s="35"/>
      <c r="FS610" s="35"/>
      <c r="FT610" s="35"/>
      <c r="FU610" s="35"/>
      <c r="FV610" s="35"/>
    </row>
    <row r="611" s="198" customFormat="true" ht="15" hidden="false" customHeight="true" outlineLevel="0" collapsed="false">
      <c r="A611" s="87" t="n">
        <f aca="false">B611*L611</f>
        <v>0</v>
      </c>
      <c r="B611" s="88"/>
      <c r="C611" s="88" t="n">
        <f aca="false">B611/K611</f>
        <v>0</v>
      </c>
      <c r="D611" s="122" t="s">
        <v>94</v>
      </c>
      <c r="E611" s="122"/>
      <c r="F611" s="132" t="n">
        <v>621006322</v>
      </c>
      <c r="G611" s="132" t="s">
        <v>1919</v>
      </c>
      <c r="H611" s="125" t="s">
        <v>1920</v>
      </c>
      <c r="I611" s="125" t="s">
        <v>1905</v>
      </c>
      <c r="J611" s="125" t="s">
        <v>30</v>
      </c>
      <c r="K611" s="125" t="n">
        <v>20</v>
      </c>
      <c r="L611" s="125" t="n">
        <v>141</v>
      </c>
      <c r="M611" s="125" t="s">
        <v>128</v>
      </c>
      <c r="N611" s="133" t="n">
        <v>45261</v>
      </c>
      <c r="O611" s="132" t="s">
        <v>44</v>
      </c>
      <c r="P611" s="134" t="s">
        <v>1921</v>
      </c>
      <c r="Q611" s="135" t="n">
        <v>24</v>
      </c>
      <c r="R611" s="135" t="s">
        <v>32</v>
      </c>
      <c r="S611" s="132" t="s">
        <v>130</v>
      </c>
      <c r="T611" s="132" t="n">
        <v>9785447173128</v>
      </c>
      <c r="U611" s="132" t="n">
        <v>621006322</v>
      </c>
      <c r="V611" s="132" t="n">
        <v>10</v>
      </c>
      <c r="W611" s="136" t="s">
        <v>34</v>
      </c>
      <c r="X611" s="110" t="s">
        <v>35</v>
      </c>
      <c r="Y611" s="98"/>
      <c r="Z611" s="154"/>
      <c r="AA611" s="154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36"/>
      <c r="FS611" s="36"/>
      <c r="FT611" s="36"/>
      <c r="FU611" s="36"/>
      <c r="FV611" s="36"/>
    </row>
    <row r="612" s="198" customFormat="true" ht="15" hidden="false" customHeight="true" outlineLevel="0" collapsed="false">
      <c r="A612" s="87" t="n">
        <f aca="false">B612*L612</f>
        <v>0</v>
      </c>
      <c r="B612" s="88"/>
      <c r="C612" s="88" t="n">
        <f aca="false">B612/K612</f>
        <v>0</v>
      </c>
      <c r="D612" s="121" t="s">
        <v>94</v>
      </c>
      <c r="E612" s="122"/>
      <c r="F612" s="132" t="n">
        <v>621006312</v>
      </c>
      <c r="G612" s="132" t="s">
        <v>1922</v>
      </c>
      <c r="H612" s="125" t="s">
        <v>1923</v>
      </c>
      <c r="I612" s="125" t="s">
        <v>1905</v>
      </c>
      <c r="J612" s="125" t="s">
        <v>30</v>
      </c>
      <c r="K612" s="125" t="n">
        <v>20</v>
      </c>
      <c r="L612" s="125" t="n">
        <v>141</v>
      </c>
      <c r="M612" s="125" t="s">
        <v>128</v>
      </c>
      <c r="N612" s="133" t="n">
        <v>45261</v>
      </c>
      <c r="O612" s="132" t="s">
        <v>107</v>
      </c>
      <c r="P612" s="134" t="s">
        <v>1924</v>
      </c>
      <c r="Q612" s="135" t="n">
        <v>24</v>
      </c>
      <c r="R612" s="135" t="s">
        <v>32</v>
      </c>
      <c r="S612" s="132" t="s">
        <v>130</v>
      </c>
      <c r="T612" s="132" t="n">
        <v>9785447173111</v>
      </c>
      <c r="U612" s="132" t="n">
        <v>621006312</v>
      </c>
      <c r="V612" s="132" t="n">
        <v>10</v>
      </c>
      <c r="W612" s="136" t="s">
        <v>34</v>
      </c>
      <c r="X612" s="110" t="s">
        <v>35</v>
      </c>
      <c r="Y612" s="98"/>
      <c r="Z612" s="154"/>
      <c r="AA612" s="154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36"/>
      <c r="FS612" s="36"/>
      <c r="FT612" s="36"/>
      <c r="FU612" s="36"/>
      <c r="FV612" s="36"/>
    </row>
    <row r="613" s="36" customFormat="true" ht="15" hidden="false" customHeight="false" outlineLevel="0" collapsed="false">
      <c r="A613" s="87" t="n">
        <f aca="false">B613*L613</f>
        <v>0</v>
      </c>
      <c r="B613" s="249"/>
      <c r="C613" s="88" t="n">
        <f aca="false">B613/K613</f>
        <v>0</v>
      </c>
      <c r="D613" s="178" t="s">
        <v>94</v>
      </c>
      <c r="E613" s="179"/>
      <c r="F613" s="180" t="n">
        <v>624001910</v>
      </c>
      <c r="G613" s="180" t="s">
        <v>1925</v>
      </c>
      <c r="H613" s="179" t="s">
        <v>1926</v>
      </c>
      <c r="I613" s="179" t="s">
        <v>1927</v>
      </c>
      <c r="J613" s="179" t="s">
        <v>228</v>
      </c>
      <c r="K613" s="179" t="n">
        <v>20</v>
      </c>
      <c r="L613" s="179" t="n">
        <v>115</v>
      </c>
      <c r="M613" s="179" t="s">
        <v>149</v>
      </c>
      <c r="N613" s="181" t="n">
        <v>45372</v>
      </c>
      <c r="O613" s="180" t="s">
        <v>458</v>
      </c>
      <c r="P613" s="183" t="s">
        <v>1928</v>
      </c>
      <c r="Q613" s="184" t="n">
        <v>24</v>
      </c>
      <c r="R613" s="184" t="s">
        <v>32</v>
      </c>
      <c r="S613" s="180" t="s">
        <v>1929</v>
      </c>
      <c r="T613" s="180" t="n">
        <v>9785447182489</v>
      </c>
      <c r="U613" s="180" t="n">
        <v>624001910</v>
      </c>
      <c r="V613" s="180" t="n">
        <v>10</v>
      </c>
      <c r="W613" s="185" t="s">
        <v>34</v>
      </c>
      <c r="X613" s="194" t="s">
        <v>35</v>
      </c>
      <c r="Y613" s="154"/>
      <c r="Z613" s="250"/>
      <c r="AA613" s="250"/>
      <c r="AB613" s="251"/>
      <c r="AC613" s="176"/>
      <c r="AD613" s="176"/>
      <c r="AE613" s="176"/>
      <c r="AF613" s="176"/>
      <c r="AG613" s="176"/>
      <c r="AH613" s="176"/>
      <c r="AI613" s="176"/>
      <c r="AJ613" s="176"/>
      <c r="AK613" s="176"/>
      <c r="AL613" s="176"/>
      <c r="AM613" s="176"/>
      <c r="AN613" s="176"/>
      <c r="AO613" s="176"/>
      <c r="AP613" s="176"/>
      <c r="AQ613" s="176"/>
      <c r="AR613" s="176"/>
      <c r="AS613" s="176"/>
      <c r="AT613" s="176"/>
      <c r="AU613" s="176"/>
      <c r="AV613" s="176"/>
      <c r="AW613" s="176"/>
      <c r="AX613" s="176"/>
      <c r="AY613" s="176"/>
      <c r="AZ613" s="176"/>
      <c r="BA613" s="176"/>
      <c r="BB613" s="176"/>
      <c r="BC613" s="176"/>
      <c r="BD613" s="176"/>
      <c r="BE613" s="176"/>
      <c r="BF613" s="176"/>
      <c r="BG613" s="176"/>
      <c r="BH613" s="176"/>
      <c r="BI613" s="176"/>
      <c r="BJ613" s="176"/>
      <c r="BK613" s="176"/>
      <c r="BL613" s="176"/>
      <c r="BM613" s="176"/>
      <c r="BN613" s="176"/>
      <c r="BO613" s="176"/>
      <c r="BP613" s="176"/>
      <c r="BQ613" s="176"/>
      <c r="BR613" s="176"/>
      <c r="BS613" s="176"/>
      <c r="BT613" s="176"/>
      <c r="BU613" s="176"/>
      <c r="BV613" s="176"/>
      <c r="BW613" s="176"/>
      <c r="BX613" s="176"/>
      <c r="BY613" s="176"/>
      <c r="BZ613" s="176"/>
      <c r="CA613" s="176"/>
      <c r="CB613" s="176"/>
      <c r="CC613" s="176"/>
      <c r="CD613" s="176"/>
      <c r="CE613" s="176"/>
      <c r="CF613" s="176"/>
      <c r="CG613" s="176"/>
      <c r="CH613" s="176"/>
      <c r="CI613" s="176"/>
      <c r="CJ613" s="176"/>
      <c r="CK613" s="176"/>
      <c r="CL613" s="176"/>
      <c r="CM613" s="176"/>
      <c r="CN613" s="176"/>
      <c r="CO613" s="176"/>
      <c r="CP613" s="176"/>
      <c r="CQ613" s="176"/>
      <c r="CR613" s="176"/>
      <c r="CS613" s="176"/>
      <c r="CT613" s="176"/>
      <c r="CU613" s="176"/>
      <c r="CV613" s="176"/>
      <c r="CW613" s="176"/>
      <c r="CX613" s="176"/>
      <c r="CY613" s="176"/>
      <c r="CZ613" s="176"/>
      <c r="DA613" s="176"/>
      <c r="DB613" s="176"/>
      <c r="DC613" s="176"/>
      <c r="DD613" s="176"/>
      <c r="DE613" s="176"/>
      <c r="DF613" s="176"/>
      <c r="DG613" s="176"/>
      <c r="DH613" s="176"/>
      <c r="DI613" s="176"/>
      <c r="DJ613" s="176"/>
      <c r="DK613" s="176"/>
      <c r="DL613" s="176"/>
      <c r="DM613" s="176"/>
      <c r="DN613" s="176"/>
      <c r="DO613" s="176"/>
      <c r="DP613" s="176"/>
      <c r="DQ613" s="176"/>
      <c r="DR613" s="176"/>
      <c r="DS613" s="176"/>
      <c r="DT613" s="176"/>
      <c r="DU613" s="176"/>
      <c r="DV613" s="176"/>
      <c r="DW613" s="176"/>
      <c r="DX613" s="176"/>
      <c r="DY613" s="176"/>
      <c r="DZ613" s="176"/>
      <c r="EA613" s="176"/>
      <c r="EB613" s="176"/>
      <c r="EC613" s="176"/>
      <c r="ED613" s="176"/>
      <c r="EE613" s="176"/>
      <c r="EF613" s="176"/>
      <c r="EG613" s="176"/>
      <c r="EH613" s="176"/>
      <c r="EI613" s="176"/>
      <c r="EJ613" s="176"/>
      <c r="EK613" s="176"/>
      <c r="EL613" s="176"/>
      <c r="EM613" s="176"/>
      <c r="EN613" s="176"/>
      <c r="EO613" s="176"/>
      <c r="EP613" s="176"/>
      <c r="EQ613" s="176"/>
      <c r="ER613" s="176"/>
      <c r="ES613" s="176"/>
      <c r="ET613" s="176"/>
      <c r="EU613" s="176"/>
      <c r="EV613" s="176"/>
      <c r="EW613" s="176"/>
      <c r="EX613" s="176"/>
      <c r="EY613" s="176"/>
      <c r="EZ613" s="176"/>
      <c r="FA613" s="176"/>
      <c r="FB613" s="176"/>
      <c r="FC613" s="176"/>
      <c r="FD613" s="176"/>
      <c r="FE613" s="176"/>
      <c r="FF613" s="176"/>
      <c r="FG613" s="176"/>
      <c r="FH613" s="176"/>
      <c r="FI613" s="176"/>
      <c r="FJ613" s="176"/>
      <c r="FK613" s="176"/>
      <c r="FL613" s="176"/>
      <c r="FM613" s="176"/>
      <c r="FN613" s="176"/>
      <c r="FO613" s="176"/>
      <c r="FP613" s="176"/>
      <c r="FQ613" s="176"/>
      <c r="FR613" s="176"/>
      <c r="FS613" s="176"/>
      <c r="FT613" s="137"/>
      <c r="FU613" s="137"/>
      <c r="FV613" s="176"/>
      <c r="FW613" s="176"/>
    </row>
    <row r="614" s="36" customFormat="true" ht="15" hidden="false" customHeight="false" outlineLevel="0" collapsed="false">
      <c r="A614" s="87" t="n">
        <f aca="false">B614*L614</f>
        <v>0</v>
      </c>
      <c r="B614" s="249"/>
      <c r="C614" s="88" t="n">
        <f aca="false">B614/K614</f>
        <v>0</v>
      </c>
      <c r="D614" s="178" t="s">
        <v>94</v>
      </c>
      <c r="E614" s="179"/>
      <c r="F614" s="180" t="n">
        <v>624001960</v>
      </c>
      <c r="G614" s="180" t="s">
        <v>1930</v>
      </c>
      <c r="H614" s="179" t="s">
        <v>1931</v>
      </c>
      <c r="I614" s="179" t="s">
        <v>1927</v>
      </c>
      <c r="J614" s="179" t="s">
        <v>228</v>
      </c>
      <c r="K614" s="179" t="n">
        <v>20</v>
      </c>
      <c r="L614" s="179" t="n">
        <v>115</v>
      </c>
      <c r="M614" s="179" t="s">
        <v>149</v>
      </c>
      <c r="N614" s="181" t="n">
        <v>45372</v>
      </c>
      <c r="O614" s="180" t="s">
        <v>31</v>
      </c>
      <c r="P614" s="183" t="s">
        <v>1932</v>
      </c>
      <c r="Q614" s="184" t="n">
        <v>24</v>
      </c>
      <c r="R614" s="184" t="s">
        <v>32</v>
      </c>
      <c r="S614" s="180" t="s">
        <v>1929</v>
      </c>
      <c r="T614" s="180" t="n">
        <v>9785447182533</v>
      </c>
      <c r="U614" s="180" t="n">
        <v>624001960</v>
      </c>
      <c r="V614" s="180" t="n">
        <v>10</v>
      </c>
      <c r="W614" s="185" t="s">
        <v>34</v>
      </c>
      <c r="X614" s="186" t="s">
        <v>35</v>
      </c>
      <c r="Y614" s="154"/>
      <c r="Z614" s="250"/>
      <c r="AA614" s="250"/>
      <c r="AB614" s="251"/>
      <c r="AC614" s="176"/>
      <c r="AD614" s="176"/>
      <c r="AE614" s="176"/>
      <c r="AF614" s="176"/>
      <c r="AG614" s="176"/>
      <c r="AH614" s="176"/>
      <c r="AI614" s="176"/>
      <c r="AJ614" s="176"/>
      <c r="AK614" s="176"/>
      <c r="AL614" s="176"/>
      <c r="AM614" s="176"/>
      <c r="AN614" s="176"/>
      <c r="AO614" s="176"/>
      <c r="AP614" s="176"/>
      <c r="AQ614" s="176"/>
      <c r="AR614" s="176"/>
      <c r="AS614" s="176"/>
      <c r="AT614" s="176"/>
      <c r="AU614" s="176"/>
      <c r="AV614" s="176"/>
      <c r="AW614" s="176"/>
      <c r="AX614" s="176"/>
      <c r="AY614" s="176"/>
      <c r="AZ614" s="176"/>
      <c r="BA614" s="176"/>
      <c r="BB614" s="176"/>
      <c r="BC614" s="176"/>
      <c r="BD614" s="176"/>
      <c r="BE614" s="176"/>
      <c r="BF614" s="176"/>
      <c r="BG614" s="176"/>
      <c r="BH614" s="176"/>
      <c r="BI614" s="176"/>
      <c r="BJ614" s="176"/>
      <c r="BK614" s="176"/>
      <c r="BL614" s="176"/>
      <c r="BM614" s="176"/>
      <c r="BN614" s="176"/>
      <c r="BO614" s="176"/>
      <c r="BP614" s="176"/>
      <c r="BQ614" s="176"/>
      <c r="BR614" s="176"/>
      <c r="BS614" s="176"/>
      <c r="BT614" s="176"/>
      <c r="BU614" s="176"/>
      <c r="BV614" s="176"/>
      <c r="BW614" s="176"/>
      <c r="BX614" s="176"/>
      <c r="BY614" s="176"/>
      <c r="BZ614" s="176"/>
      <c r="CA614" s="176"/>
      <c r="CB614" s="176"/>
      <c r="CC614" s="176"/>
      <c r="CD614" s="176"/>
      <c r="CE614" s="176"/>
      <c r="CF614" s="176"/>
      <c r="CG614" s="176"/>
      <c r="CH614" s="176"/>
      <c r="CI614" s="176"/>
      <c r="CJ614" s="176"/>
      <c r="CK614" s="176"/>
      <c r="CL614" s="176"/>
      <c r="CM614" s="176"/>
      <c r="CN614" s="176"/>
      <c r="CO614" s="176"/>
      <c r="CP614" s="176"/>
      <c r="CQ614" s="176"/>
      <c r="CR614" s="176"/>
      <c r="CS614" s="176"/>
      <c r="CT614" s="176"/>
      <c r="CU614" s="176"/>
      <c r="CV614" s="176"/>
      <c r="CW614" s="176"/>
      <c r="CX614" s="176"/>
      <c r="CY614" s="176"/>
      <c r="CZ614" s="176"/>
      <c r="DA614" s="176"/>
      <c r="DB614" s="176"/>
      <c r="DC614" s="176"/>
      <c r="DD614" s="176"/>
      <c r="DE614" s="176"/>
      <c r="DF614" s="176"/>
      <c r="DG614" s="176"/>
      <c r="DH614" s="176"/>
      <c r="DI614" s="176"/>
      <c r="DJ614" s="176"/>
      <c r="DK614" s="176"/>
      <c r="DL614" s="176"/>
      <c r="DM614" s="176"/>
      <c r="DN614" s="176"/>
      <c r="DO614" s="176"/>
      <c r="DP614" s="176"/>
      <c r="DQ614" s="176"/>
      <c r="DR614" s="176"/>
      <c r="DS614" s="176"/>
      <c r="DT614" s="176"/>
      <c r="DU614" s="176"/>
      <c r="DV614" s="176"/>
      <c r="DW614" s="176"/>
      <c r="DX614" s="176"/>
      <c r="DY614" s="176"/>
      <c r="DZ614" s="176"/>
      <c r="EA614" s="176"/>
      <c r="EB614" s="176"/>
      <c r="EC614" s="176"/>
      <c r="ED614" s="176"/>
      <c r="EE614" s="176"/>
      <c r="EF614" s="176"/>
      <c r="EG614" s="176"/>
      <c r="EH614" s="176"/>
      <c r="EI614" s="176"/>
      <c r="EJ614" s="176"/>
      <c r="EK614" s="176"/>
      <c r="EL614" s="176"/>
      <c r="EM614" s="176"/>
      <c r="EN614" s="176"/>
      <c r="EO614" s="176"/>
      <c r="EP614" s="176"/>
      <c r="EQ614" s="176"/>
      <c r="ER614" s="176"/>
      <c r="ES614" s="176"/>
      <c r="ET614" s="176"/>
      <c r="EU614" s="176"/>
      <c r="EV614" s="176"/>
      <c r="EW614" s="176"/>
      <c r="EX614" s="176"/>
      <c r="EY614" s="176"/>
      <c r="EZ614" s="176"/>
      <c r="FA614" s="176"/>
      <c r="FB614" s="176"/>
      <c r="FC614" s="176"/>
      <c r="FD614" s="176"/>
      <c r="FE614" s="176"/>
      <c r="FF614" s="176"/>
      <c r="FG614" s="176"/>
      <c r="FH614" s="176"/>
      <c r="FI614" s="176"/>
      <c r="FJ614" s="176"/>
      <c r="FK614" s="176"/>
      <c r="FL614" s="176"/>
      <c r="FM614" s="176"/>
      <c r="FN614" s="176"/>
      <c r="FO614" s="176"/>
      <c r="FP614" s="176"/>
      <c r="FQ614" s="176"/>
      <c r="FR614" s="176"/>
      <c r="FS614" s="176"/>
      <c r="FT614" s="137"/>
      <c r="FU614" s="137"/>
      <c r="FV614" s="176"/>
      <c r="FW614" s="176"/>
    </row>
    <row r="615" s="35" customFormat="true" ht="15" hidden="false" customHeight="false" outlineLevel="0" collapsed="false">
      <c r="A615" s="87" t="n">
        <f aca="false">B615*L615</f>
        <v>0</v>
      </c>
      <c r="B615" s="87"/>
      <c r="C615" s="88" t="n">
        <f aca="false">B615/K615</f>
        <v>0</v>
      </c>
      <c r="D615" s="89" t="s">
        <v>94</v>
      </c>
      <c r="E615" s="90"/>
      <c r="F615" s="105" t="n">
        <v>623003970</v>
      </c>
      <c r="G615" s="105" t="s">
        <v>1933</v>
      </c>
      <c r="H615" s="90" t="s">
        <v>1934</v>
      </c>
      <c r="I615" s="90" t="s">
        <v>1927</v>
      </c>
      <c r="J615" s="90" t="s">
        <v>228</v>
      </c>
      <c r="K615" s="90" t="n">
        <v>20</v>
      </c>
      <c r="L615" s="90" t="n">
        <v>115</v>
      </c>
      <c r="M615" s="90"/>
      <c r="N615" s="106" t="n">
        <v>45159</v>
      </c>
      <c r="O615" s="105" t="s">
        <v>47</v>
      </c>
      <c r="P615" s="107" t="s">
        <v>1935</v>
      </c>
      <c r="Q615" s="108" t="n">
        <v>32</v>
      </c>
      <c r="R615" s="108" t="s">
        <v>32</v>
      </c>
      <c r="S615" s="105" t="s">
        <v>1929</v>
      </c>
      <c r="T615" s="105" t="n">
        <v>9785447180904</v>
      </c>
      <c r="U615" s="105" t="n">
        <v>623003970</v>
      </c>
      <c r="V615" s="105" t="n">
        <v>10</v>
      </c>
      <c r="W615" s="109" t="s">
        <v>34</v>
      </c>
      <c r="X615" s="139" t="s">
        <v>35</v>
      </c>
      <c r="Y615" s="111"/>
      <c r="Z615" s="111"/>
      <c r="AA615" s="111"/>
      <c r="AB615" s="49"/>
      <c r="AC615" s="34"/>
      <c r="AD615" s="34"/>
      <c r="AE615" s="34"/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  <c r="BB615" s="34"/>
      <c r="BC615" s="34"/>
      <c r="BD615" s="34"/>
      <c r="BE615" s="34"/>
      <c r="BF615" s="34"/>
      <c r="BG615" s="34"/>
      <c r="BH615" s="34"/>
      <c r="BI615" s="34"/>
      <c r="BJ615" s="34"/>
      <c r="BK615" s="34"/>
      <c r="BL615" s="34"/>
      <c r="BM615" s="34"/>
      <c r="BN615" s="34"/>
      <c r="BO615" s="34"/>
      <c r="BP615" s="34"/>
      <c r="BQ615" s="34"/>
      <c r="BR615" s="34"/>
      <c r="BS615" s="34"/>
      <c r="BT615" s="34"/>
      <c r="BU615" s="34"/>
      <c r="BV615" s="34"/>
      <c r="BW615" s="34"/>
      <c r="BX615" s="34"/>
      <c r="BY615" s="34"/>
      <c r="BZ615" s="34"/>
      <c r="CA615" s="34"/>
      <c r="CB615" s="34"/>
      <c r="CC615" s="34"/>
      <c r="CD615" s="34"/>
      <c r="CE615" s="34"/>
      <c r="CF615" s="34"/>
      <c r="CG615" s="34"/>
      <c r="CH615" s="34"/>
      <c r="CI615" s="34"/>
      <c r="CJ615" s="34"/>
      <c r="CK615" s="34"/>
      <c r="CL615" s="34"/>
      <c r="CM615" s="34"/>
      <c r="CN615" s="34"/>
      <c r="CO615" s="34"/>
      <c r="CP615" s="34"/>
      <c r="CQ615" s="34"/>
      <c r="CR615" s="34"/>
      <c r="CS615" s="34"/>
      <c r="CT615" s="34"/>
      <c r="CU615" s="34"/>
      <c r="CV615" s="34"/>
      <c r="CW615" s="34"/>
      <c r="CX615" s="34"/>
      <c r="CY615" s="34"/>
      <c r="CZ615" s="34"/>
      <c r="DA615" s="34"/>
      <c r="DB615" s="34"/>
      <c r="DC615" s="34"/>
      <c r="DD615" s="34"/>
      <c r="DE615" s="34"/>
      <c r="DF615" s="34"/>
      <c r="DG615" s="34"/>
      <c r="DH615" s="34"/>
      <c r="DI615" s="34"/>
      <c r="DJ615" s="34"/>
      <c r="DK615" s="34"/>
      <c r="DL615" s="34"/>
      <c r="DM615" s="34"/>
      <c r="DN615" s="34"/>
      <c r="DO615" s="34"/>
      <c r="DP615" s="34"/>
      <c r="DQ615" s="34"/>
      <c r="DR615" s="34"/>
      <c r="DS615" s="34"/>
      <c r="DT615" s="34"/>
      <c r="DU615" s="34"/>
      <c r="DV615" s="34"/>
      <c r="DW615" s="34"/>
      <c r="DX615" s="34"/>
      <c r="DY615" s="34"/>
      <c r="DZ615" s="34"/>
      <c r="EA615" s="34"/>
      <c r="EB615" s="34"/>
      <c r="EC615" s="34"/>
      <c r="ED615" s="34"/>
      <c r="EE615" s="34"/>
      <c r="EF615" s="34"/>
      <c r="EG615" s="34"/>
      <c r="EH615" s="34"/>
      <c r="EI615" s="34"/>
      <c r="EJ615" s="34"/>
      <c r="EK615" s="34"/>
      <c r="EL615" s="34"/>
      <c r="EM615" s="34"/>
      <c r="EN615" s="34"/>
      <c r="EO615" s="34"/>
      <c r="EP615" s="34"/>
      <c r="EQ615" s="34"/>
      <c r="ER615" s="34"/>
      <c r="ES615" s="34"/>
      <c r="ET615" s="34"/>
      <c r="EU615" s="34"/>
      <c r="EV615" s="34"/>
      <c r="EW615" s="34"/>
      <c r="EX615" s="34"/>
      <c r="EY615" s="34"/>
      <c r="EZ615" s="34"/>
      <c r="FA615" s="34"/>
      <c r="FB615" s="34"/>
      <c r="FC615" s="34"/>
      <c r="FD615" s="34"/>
      <c r="FE615" s="34"/>
      <c r="FF615" s="34"/>
      <c r="FG615" s="34"/>
      <c r="FH615" s="34"/>
      <c r="FI615" s="34"/>
      <c r="FJ615" s="34"/>
      <c r="FK615" s="34"/>
      <c r="FL615" s="34"/>
      <c r="FM615" s="34"/>
      <c r="FN615" s="34"/>
      <c r="FO615" s="34"/>
      <c r="FP615" s="34"/>
      <c r="FQ615" s="34"/>
      <c r="FR615" s="34"/>
      <c r="FS615" s="34"/>
      <c r="FV615" s="34"/>
      <c r="FW615" s="34"/>
    </row>
    <row r="616" s="36" customFormat="true" ht="15" hidden="false" customHeight="false" outlineLevel="0" collapsed="false">
      <c r="A616" s="87" t="n">
        <f aca="false">B616*L616</f>
        <v>0</v>
      </c>
      <c r="B616" s="147"/>
      <c r="C616" s="88" t="n">
        <f aca="false">B616/K616</f>
        <v>0</v>
      </c>
      <c r="D616" s="178" t="s">
        <v>94</v>
      </c>
      <c r="E616" s="179"/>
      <c r="F616" s="180" t="n">
        <v>624001930</v>
      </c>
      <c r="G616" s="180" t="s">
        <v>1936</v>
      </c>
      <c r="H616" s="179" t="s">
        <v>1937</v>
      </c>
      <c r="I616" s="179" t="s">
        <v>1927</v>
      </c>
      <c r="J616" s="179" t="s">
        <v>228</v>
      </c>
      <c r="K616" s="179" t="n">
        <v>20</v>
      </c>
      <c r="L616" s="179" t="n">
        <v>115</v>
      </c>
      <c r="M616" s="179" t="s">
        <v>149</v>
      </c>
      <c r="N616" s="181" t="n">
        <v>45372</v>
      </c>
      <c r="O616" s="180" t="s">
        <v>578</v>
      </c>
      <c r="P616" s="183" t="s">
        <v>1938</v>
      </c>
      <c r="Q616" s="184" t="n">
        <v>24</v>
      </c>
      <c r="R616" s="184" t="s">
        <v>32</v>
      </c>
      <c r="S616" s="180" t="s">
        <v>1929</v>
      </c>
      <c r="T616" s="180" t="n">
        <v>9785447182502</v>
      </c>
      <c r="U616" s="180" t="n">
        <v>624001930</v>
      </c>
      <c r="V616" s="180" t="n">
        <v>10</v>
      </c>
      <c r="W616" s="185" t="s">
        <v>34</v>
      </c>
      <c r="X616" s="186" t="s">
        <v>35</v>
      </c>
      <c r="Y616" s="154"/>
      <c r="Z616" s="154"/>
      <c r="AA616" s="154"/>
      <c r="AB616" s="252"/>
      <c r="AC616" s="63"/>
      <c r="AD616" s="63"/>
      <c r="AE616" s="63"/>
      <c r="AF616" s="63"/>
      <c r="AG616" s="63"/>
      <c r="AH616" s="63"/>
      <c r="AI616" s="63"/>
      <c r="AJ616" s="63"/>
      <c r="AK616" s="63"/>
      <c r="AL616" s="63"/>
      <c r="AM616" s="63"/>
      <c r="AN616" s="63"/>
      <c r="AO616" s="63"/>
      <c r="AP616" s="63"/>
      <c r="AQ616" s="63"/>
      <c r="AR616" s="63"/>
      <c r="AS616" s="63"/>
      <c r="AT616" s="63"/>
      <c r="AU616" s="63"/>
      <c r="AV616" s="63"/>
      <c r="AW616" s="63"/>
      <c r="AX616" s="63"/>
      <c r="AY616" s="63"/>
      <c r="AZ616" s="63"/>
      <c r="BA616" s="63"/>
      <c r="BB616" s="63"/>
      <c r="BC616" s="63"/>
      <c r="BD616" s="63"/>
      <c r="BE616" s="63"/>
      <c r="BF616" s="63"/>
      <c r="BG616" s="63"/>
      <c r="BH616" s="63"/>
      <c r="BI616" s="63"/>
      <c r="BJ616" s="63"/>
      <c r="BK616" s="63"/>
      <c r="BL616" s="63"/>
      <c r="BM616" s="63"/>
      <c r="BN616" s="63"/>
      <c r="BO616" s="63"/>
      <c r="BP616" s="63"/>
      <c r="BQ616" s="63"/>
      <c r="BR616" s="63"/>
      <c r="BS616" s="63"/>
      <c r="BT616" s="63"/>
      <c r="BU616" s="63"/>
      <c r="BV616" s="63"/>
      <c r="BW616" s="63"/>
      <c r="BX616" s="63"/>
      <c r="BY616" s="63"/>
      <c r="BZ616" s="63"/>
      <c r="CA616" s="63"/>
      <c r="CB616" s="63"/>
      <c r="CC616" s="63"/>
      <c r="CD616" s="63"/>
      <c r="CE616" s="63"/>
      <c r="CF616" s="63"/>
      <c r="CG616" s="63"/>
      <c r="CH616" s="63"/>
      <c r="CI616" s="63"/>
      <c r="CJ616" s="63"/>
      <c r="CK616" s="63"/>
      <c r="CL616" s="63"/>
      <c r="CM616" s="63"/>
      <c r="CN616" s="63"/>
      <c r="CO616" s="63"/>
      <c r="CP616" s="63"/>
      <c r="CQ616" s="63"/>
      <c r="CR616" s="63"/>
      <c r="CS616" s="63"/>
      <c r="CT616" s="63"/>
      <c r="CU616" s="63"/>
      <c r="CV616" s="63"/>
      <c r="CW616" s="63"/>
      <c r="CX616" s="63"/>
      <c r="CY616" s="63"/>
      <c r="CZ616" s="63"/>
      <c r="DA616" s="63"/>
      <c r="DB616" s="63"/>
      <c r="DC616" s="63"/>
      <c r="DD616" s="63"/>
      <c r="DE616" s="63"/>
      <c r="DF616" s="63"/>
      <c r="DG616" s="63"/>
      <c r="DH616" s="63"/>
      <c r="DI616" s="63"/>
      <c r="DJ616" s="63"/>
      <c r="DK616" s="63"/>
      <c r="DL616" s="63"/>
      <c r="DM616" s="63"/>
      <c r="DN616" s="63"/>
      <c r="DO616" s="63"/>
      <c r="DP616" s="63"/>
      <c r="DQ616" s="63"/>
      <c r="DR616" s="63"/>
      <c r="DS616" s="63"/>
      <c r="DT616" s="63"/>
      <c r="DU616" s="63"/>
      <c r="DV616" s="63"/>
      <c r="DW616" s="63"/>
      <c r="DX616" s="63"/>
      <c r="DY616" s="63"/>
      <c r="DZ616" s="63"/>
      <c r="EA616" s="63"/>
      <c r="EB616" s="63"/>
      <c r="EC616" s="63"/>
      <c r="ED616" s="63"/>
      <c r="EE616" s="63"/>
      <c r="EF616" s="63"/>
      <c r="EG616" s="63"/>
      <c r="EH616" s="63"/>
      <c r="EI616" s="63"/>
      <c r="EJ616" s="63"/>
      <c r="EK616" s="63"/>
      <c r="EL616" s="63"/>
      <c r="EM616" s="63"/>
      <c r="EN616" s="63"/>
      <c r="EO616" s="63"/>
      <c r="EP616" s="63"/>
      <c r="EQ616" s="63"/>
      <c r="ER616" s="63"/>
      <c r="ES616" s="63"/>
      <c r="ET616" s="63"/>
      <c r="EU616" s="63"/>
      <c r="EV616" s="63"/>
      <c r="EW616" s="63"/>
      <c r="EX616" s="63"/>
      <c r="EY616" s="63"/>
      <c r="EZ616" s="63"/>
      <c r="FA616" s="63"/>
      <c r="FB616" s="63"/>
      <c r="FC616" s="63"/>
      <c r="FD616" s="63"/>
      <c r="FE616" s="63"/>
      <c r="FF616" s="63"/>
      <c r="FG616" s="63"/>
      <c r="FH616" s="63"/>
      <c r="FI616" s="63"/>
      <c r="FJ616" s="63"/>
      <c r="FK616" s="63"/>
      <c r="FL616" s="63"/>
      <c r="FM616" s="63"/>
      <c r="FN616" s="63"/>
      <c r="FO616" s="63"/>
      <c r="FP616" s="63"/>
      <c r="FQ616" s="63"/>
      <c r="FR616" s="63"/>
      <c r="FS616" s="63"/>
      <c r="FV616" s="63"/>
      <c r="FW616" s="63"/>
    </row>
    <row r="617" s="35" customFormat="true" ht="15" hidden="false" customHeight="false" outlineLevel="0" collapsed="false">
      <c r="A617" s="87" t="n">
        <f aca="false">B617*L617</f>
        <v>0</v>
      </c>
      <c r="B617" s="87"/>
      <c r="C617" s="88" t="n">
        <f aca="false">B617/K617</f>
        <v>0</v>
      </c>
      <c r="D617" s="89" t="s">
        <v>94</v>
      </c>
      <c r="E617" s="90"/>
      <c r="F617" s="105" t="n">
        <v>623003980</v>
      </c>
      <c r="G617" s="105" t="s">
        <v>1939</v>
      </c>
      <c r="H617" s="90" t="s">
        <v>1940</v>
      </c>
      <c r="I617" s="90" t="s">
        <v>1927</v>
      </c>
      <c r="J617" s="90" t="s">
        <v>228</v>
      </c>
      <c r="K617" s="90" t="n">
        <v>20</v>
      </c>
      <c r="L617" s="90" t="n">
        <v>115</v>
      </c>
      <c r="M617" s="90"/>
      <c r="N617" s="106" t="n">
        <v>45159</v>
      </c>
      <c r="O617" s="105" t="s">
        <v>50</v>
      </c>
      <c r="P617" s="107" t="s">
        <v>1941</v>
      </c>
      <c r="Q617" s="108" t="n">
        <v>32</v>
      </c>
      <c r="R617" s="108" t="s">
        <v>32</v>
      </c>
      <c r="S617" s="105" t="s">
        <v>1929</v>
      </c>
      <c r="T617" s="105" t="n">
        <v>9785447180911</v>
      </c>
      <c r="U617" s="105" t="n">
        <v>623003980</v>
      </c>
      <c r="V617" s="105" t="n">
        <v>10</v>
      </c>
      <c r="W617" s="109" t="s">
        <v>34</v>
      </c>
      <c r="X617" s="139" t="s">
        <v>35</v>
      </c>
      <c r="Y617" s="111"/>
      <c r="Z617" s="111"/>
      <c r="AA617" s="111"/>
      <c r="AB617" s="49"/>
      <c r="AC617" s="34"/>
      <c r="AD617" s="34"/>
      <c r="AE617" s="34"/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  <c r="BB617" s="34"/>
      <c r="BC617" s="34"/>
      <c r="BD617" s="34"/>
      <c r="BE617" s="34"/>
      <c r="BF617" s="34"/>
      <c r="BG617" s="34"/>
      <c r="BH617" s="34"/>
      <c r="BI617" s="34"/>
      <c r="BJ617" s="34"/>
      <c r="BK617" s="34"/>
      <c r="BL617" s="34"/>
      <c r="BM617" s="34"/>
      <c r="BN617" s="34"/>
      <c r="BO617" s="34"/>
      <c r="BP617" s="34"/>
      <c r="BQ617" s="34"/>
      <c r="BR617" s="34"/>
      <c r="BS617" s="34"/>
      <c r="BT617" s="34"/>
      <c r="BU617" s="34"/>
      <c r="BV617" s="34"/>
      <c r="BW617" s="34"/>
      <c r="BX617" s="34"/>
      <c r="BY617" s="34"/>
      <c r="BZ617" s="34"/>
      <c r="CA617" s="34"/>
      <c r="CB617" s="34"/>
      <c r="CC617" s="34"/>
      <c r="CD617" s="34"/>
      <c r="CE617" s="34"/>
      <c r="CF617" s="34"/>
      <c r="CG617" s="34"/>
      <c r="CH617" s="34"/>
      <c r="CI617" s="34"/>
      <c r="CJ617" s="34"/>
      <c r="CK617" s="34"/>
      <c r="CL617" s="34"/>
      <c r="CM617" s="34"/>
      <c r="CN617" s="34"/>
      <c r="CO617" s="34"/>
      <c r="CP617" s="34"/>
      <c r="CQ617" s="34"/>
      <c r="CR617" s="34"/>
      <c r="CS617" s="34"/>
      <c r="CT617" s="34"/>
      <c r="CU617" s="34"/>
      <c r="CV617" s="34"/>
      <c r="CW617" s="34"/>
      <c r="CX617" s="34"/>
      <c r="CY617" s="34"/>
      <c r="CZ617" s="34"/>
      <c r="DA617" s="34"/>
      <c r="DB617" s="34"/>
      <c r="DC617" s="34"/>
      <c r="DD617" s="34"/>
      <c r="DE617" s="34"/>
      <c r="DF617" s="34"/>
      <c r="DG617" s="34"/>
      <c r="DH617" s="34"/>
      <c r="DI617" s="34"/>
      <c r="DJ617" s="34"/>
      <c r="DK617" s="34"/>
      <c r="DL617" s="34"/>
      <c r="DM617" s="34"/>
      <c r="DN617" s="34"/>
      <c r="DO617" s="34"/>
      <c r="DP617" s="34"/>
      <c r="DQ617" s="34"/>
      <c r="DR617" s="34"/>
      <c r="DS617" s="34"/>
      <c r="DT617" s="34"/>
      <c r="DU617" s="34"/>
      <c r="DV617" s="34"/>
      <c r="DW617" s="34"/>
      <c r="DX617" s="34"/>
      <c r="DY617" s="34"/>
      <c r="DZ617" s="34"/>
      <c r="EA617" s="34"/>
      <c r="EB617" s="34"/>
      <c r="EC617" s="34"/>
      <c r="ED617" s="34"/>
      <c r="EE617" s="34"/>
      <c r="EF617" s="34"/>
      <c r="EG617" s="34"/>
      <c r="EH617" s="34"/>
      <c r="EI617" s="34"/>
      <c r="EJ617" s="34"/>
      <c r="EK617" s="34"/>
      <c r="EL617" s="34"/>
      <c r="EM617" s="34"/>
      <c r="EN617" s="34"/>
      <c r="EO617" s="34"/>
      <c r="EP617" s="34"/>
      <c r="EQ617" s="34"/>
      <c r="ER617" s="34"/>
      <c r="ES617" s="34"/>
      <c r="ET617" s="34"/>
      <c r="EU617" s="34"/>
      <c r="EV617" s="34"/>
      <c r="EW617" s="34"/>
      <c r="EX617" s="34"/>
      <c r="EY617" s="34"/>
      <c r="EZ617" s="34"/>
      <c r="FA617" s="34"/>
      <c r="FB617" s="34"/>
      <c r="FC617" s="34"/>
      <c r="FD617" s="34"/>
      <c r="FE617" s="34"/>
      <c r="FF617" s="34"/>
      <c r="FG617" s="34"/>
      <c r="FH617" s="34"/>
      <c r="FI617" s="34"/>
      <c r="FJ617" s="34"/>
      <c r="FK617" s="34"/>
      <c r="FL617" s="34"/>
      <c r="FM617" s="34"/>
      <c r="FN617" s="34"/>
      <c r="FO617" s="34"/>
      <c r="FP617" s="34"/>
      <c r="FQ617" s="34"/>
      <c r="FR617" s="34"/>
      <c r="FS617" s="34"/>
      <c r="FV617" s="34"/>
      <c r="FW617" s="34"/>
    </row>
    <row r="618" s="36" customFormat="true" ht="15" hidden="false" customHeight="false" outlineLevel="0" collapsed="false">
      <c r="A618" s="87" t="n">
        <f aca="false">B618*L618</f>
        <v>0</v>
      </c>
      <c r="B618" s="147"/>
      <c r="C618" s="88" t="n">
        <f aca="false">B618/K618</f>
        <v>0</v>
      </c>
      <c r="D618" s="178" t="s">
        <v>94</v>
      </c>
      <c r="E618" s="179"/>
      <c r="F618" s="180" t="n">
        <v>624001920</v>
      </c>
      <c r="G618" s="180" t="s">
        <v>1942</v>
      </c>
      <c r="H618" s="179" t="s">
        <v>1943</v>
      </c>
      <c r="I618" s="179" t="s">
        <v>1927</v>
      </c>
      <c r="J618" s="179" t="s">
        <v>228</v>
      </c>
      <c r="K618" s="179" t="n">
        <v>20</v>
      </c>
      <c r="L618" s="179" t="n">
        <v>115</v>
      </c>
      <c r="M618" s="179" t="s">
        <v>149</v>
      </c>
      <c r="N618" s="181" t="n">
        <v>45372</v>
      </c>
      <c r="O618" s="180" t="s">
        <v>1338</v>
      </c>
      <c r="P618" s="183" t="s">
        <v>1944</v>
      </c>
      <c r="Q618" s="184" t="n">
        <v>24</v>
      </c>
      <c r="R618" s="184" t="s">
        <v>32</v>
      </c>
      <c r="S618" s="180" t="s">
        <v>1929</v>
      </c>
      <c r="T618" s="180" t="n">
        <v>9785447182496</v>
      </c>
      <c r="U618" s="180" t="n">
        <v>624001920</v>
      </c>
      <c r="V618" s="180" t="n">
        <v>10</v>
      </c>
      <c r="W618" s="185" t="s">
        <v>34</v>
      </c>
      <c r="X618" s="186" t="s">
        <v>35</v>
      </c>
      <c r="Y618" s="154"/>
      <c r="Z618" s="154"/>
      <c r="AA618" s="154"/>
      <c r="AB618" s="252"/>
      <c r="AC618" s="63"/>
      <c r="AD618" s="63"/>
      <c r="AE618" s="63"/>
      <c r="AF618" s="63"/>
      <c r="AG618" s="63"/>
      <c r="AH618" s="63"/>
      <c r="AI618" s="63"/>
      <c r="AJ618" s="63"/>
      <c r="AK618" s="63"/>
      <c r="AL618" s="63"/>
      <c r="AM618" s="63"/>
      <c r="AN618" s="63"/>
      <c r="AO618" s="63"/>
      <c r="AP618" s="63"/>
      <c r="AQ618" s="63"/>
      <c r="AR618" s="63"/>
      <c r="AS618" s="63"/>
      <c r="AT618" s="63"/>
      <c r="AU618" s="63"/>
      <c r="AV618" s="63"/>
      <c r="AW618" s="63"/>
      <c r="AX618" s="63"/>
      <c r="AY618" s="63"/>
      <c r="AZ618" s="63"/>
      <c r="BA618" s="63"/>
      <c r="BB618" s="63"/>
      <c r="BC618" s="63"/>
      <c r="BD618" s="63"/>
      <c r="BE618" s="63"/>
      <c r="BF618" s="63"/>
      <c r="BG618" s="63"/>
      <c r="BH618" s="63"/>
      <c r="BI618" s="63"/>
      <c r="BJ618" s="63"/>
      <c r="BK618" s="63"/>
      <c r="BL618" s="63"/>
      <c r="BM618" s="63"/>
      <c r="BN618" s="63"/>
      <c r="BO618" s="63"/>
      <c r="BP618" s="63"/>
      <c r="BQ618" s="63"/>
      <c r="BR618" s="63"/>
      <c r="BS618" s="63"/>
      <c r="BT618" s="63"/>
      <c r="BU618" s="63"/>
      <c r="BV618" s="63"/>
      <c r="BW618" s="63"/>
      <c r="BX618" s="63"/>
      <c r="BY618" s="63"/>
      <c r="BZ618" s="63"/>
      <c r="CA618" s="63"/>
      <c r="CB618" s="63"/>
      <c r="CC618" s="63"/>
      <c r="CD618" s="63"/>
      <c r="CE618" s="63"/>
      <c r="CF618" s="63"/>
      <c r="CG618" s="63"/>
      <c r="CH618" s="63"/>
      <c r="CI618" s="63"/>
      <c r="CJ618" s="63"/>
      <c r="CK618" s="63"/>
      <c r="CL618" s="63"/>
      <c r="CM618" s="63"/>
      <c r="CN618" s="63"/>
      <c r="CO618" s="63"/>
      <c r="CP618" s="63"/>
      <c r="CQ618" s="63"/>
      <c r="CR618" s="63"/>
      <c r="CS618" s="63"/>
      <c r="CT618" s="63"/>
      <c r="CU618" s="63"/>
      <c r="CV618" s="63"/>
      <c r="CW618" s="63"/>
      <c r="CX618" s="63"/>
      <c r="CY618" s="63"/>
      <c r="CZ618" s="63"/>
      <c r="DA618" s="63"/>
      <c r="DB618" s="63"/>
      <c r="DC618" s="63"/>
      <c r="DD618" s="63"/>
      <c r="DE618" s="63"/>
      <c r="DF618" s="63"/>
      <c r="DG618" s="63"/>
      <c r="DH618" s="63"/>
      <c r="DI618" s="63"/>
      <c r="DJ618" s="63"/>
      <c r="DK618" s="63"/>
      <c r="DL618" s="63"/>
      <c r="DM618" s="63"/>
      <c r="DN618" s="63"/>
      <c r="DO618" s="63"/>
      <c r="DP618" s="63"/>
      <c r="DQ618" s="63"/>
      <c r="DR618" s="63"/>
      <c r="DS618" s="63"/>
      <c r="DT618" s="63"/>
      <c r="DU618" s="63"/>
      <c r="DV618" s="63"/>
      <c r="DW618" s="63"/>
      <c r="DX618" s="63"/>
      <c r="DY618" s="63"/>
      <c r="DZ618" s="63"/>
      <c r="EA618" s="63"/>
      <c r="EB618" s="63"/>
      <c r="EC618" s="63"/>
      <c r="ED618" s="63"/>
      <c r="EE618" s="63"/>
      <c r="EF618" s="63"/>
      <c r="EG618" s="63"/>
      <c r="EH618" s="63"/>
      <c r="EI618" s="63"/>
      <c r="EJ618" s="63"/>
      <c r="EK618" s="63"/>
      <c r="EL618" s="63"/>
      <c r="EM618" s="63"/>
      <c r="EN618" s="63"/>
      <c r="EO618" s="63"/>
      <c r="EP618" s="63"/>
      <c r="EQ618" s="63"/>
      <c r="ER618" s="63"/>
      <c r="ES618" s="63"/>
      <c r="ET618" s="63"/>
      <c r="EU618" s="63"/>
      <c r="EV618" s="63"/>
      <c r="EW618" s="63"/>
      <c r="EX618" s="63"/>
      <c r="EY618" s="63"/>
      <c r="EZ618" s="63"/>
      <c r="FA618" s="63"/>
      <c r="FB618" s="63"/>
      <c r="FC618" s="63"/>
      <c r="FD618" s="63"/>
      <c r="FE618" s="63"/>
      <c r="FF618" s="63"/>
      <c r="FG618" s="63"/>
      <c r="FH618" s="63"/>
      <c r="FI618" s="63"/>
      <c r="FJ618" s="63"/>
      <c r="FK618" s="63"/>
      <c r="FL618" s="63"/>
      <c r="FM618" s="63"/>
      <c r="FN618" s="63"/>
      <c r="FO618" s="63"/>
      <c r="FP618" s="63"/>
      <c r="FQ618" s="63"/>
      <c r="FR618" s="63"/>
      <c r="FS618" s="63"/>
      <c r="FV618" s="63"/>
      <c r="FW618" s="63"/>
    </row>
    <row r="619" s="35" customFormat="true" ht="15" hidden="false" customHeight="false" outlineLevel="0" collapsed="false">
      <c r="A619" s="87" t="n">
        <f aca="false">B619*L619</f>
        <v>0</v>
      </c>
      <c r="B619" s="87"/>
      <c r="C619" s="88" t="n">
        <f aca="false">B619/K619</f>
        <v>0</v>
      </c>
      <c r="D619" s="89" t="s">
        <v>94</v>
      </c>
      <c r="E619" s="90"/>
      <c r="F619" s="105" t="n">
        <v>623003940</v>
      </c>
      <c r="G619" s="105" t="s">
        <v>1945</v>
      </c>
      <c r="H619" s="90" t="s">
        <v>1946</v>
      </c>
      <c r="I619" s="90" t="s">
        <v>1927</v>
      </c>
      <c r="J619" s="90" t="s">
        <v>228</v>
      </c>
      <c r="K619" s="90" t="n">
        <v>20</v>
      </c>
      <c r="L619" s="90" t="n">
        <v>115</v>
      </c>
      <c r="M619" s="90"/>
      <c r="N619" s="106" t="n">
        <v>45159</v>
      </c>
      <c r="O619" s="105" t="s">
        <v>85</v>
      </c>
      <c r="P619" s="107" t="s">
        <v>1947</v>
      </c>
      <c r="Q619" s="108" t="n">
        <v>32</v>
      </c>
      <c r="R619" s="108" t="s">
        <v>32</v>
      </c>
      <c r="S619" s="105" t="s">
        <v>1929</v>
      </c>
      <c r="T619" s="105" t="n">
        <v>9785447180874</v>
      </c>
      <c r="U619" s="105" t="n">
        <v>623003940</v>
      </c>
      <c r="V619" s="105" t="n">
        <v>10</v>
      </c>
      <c r="W619" s="109" t="s">
        <v>34</v>
      </c>
      <c r="X619" s="139" t="s">
        <v>35</v>
      </c>
      <c r="Y619" s="111"/>
      <c r="Z619" s="111"/>
      <c r="AA619" s="111"/>
      <c r="AB619" s="49"/>
      <c r="AC619" s="34"/>
      <c r="AD619" s="34"/>
      <c r="AE619" s="34"/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  <c r="BB619" s="34"/>
      <c r="BC619" s="34"/>
      <c r="BD619" s="34"/>
      <c r="BE619" s="34"/>
      <c r="BF619" s="34"/>
      <c r="BG619" s="34"/>
      <c r="BH619" s="34"/>
      <c r="BI619" s="34"/>
      <c r="BJ619" s="34"/>
      <c r="BK619" s="34"/>
      <c r="BL619" s="34"/>
      <c r="BM619" s="34"/>
      <c r="BN619" s="34"/>
      <c r="BO619" s="34"/>
      <c r="BP619" s="34"/>
      <c r="BQ619" s="34"/>
      <c r="BR619" s="34"/>
      <c r="BS619" s="34"/>
      <c r="BT619" s="34"/>
      <c r="BU619" s="34"/>
      <c r="BV619" s="34"/>
      <c r="BW619" s="34"/>
      <c r="BX619" s="34"/>
      <c r="BY619" s="34"/>
      <c r="BZ619" s="34"/>
      <c r="CA619" s="34"/>
      <c r="CB619" s="34"/>
      <c r="CC619" s="34"/>
      <c r="CD619" s="34"/>
      <c r="CE619" s="34"/>
      <c r="CF619" s="34"/>
      <c r="CG619" s="34"/>
      <c r="CH619" s="34"/>
      <c r="CI619" s="34"/>
      <c r="CJ619" s="34"/>
      <c r="CK619" s="34"/>
      <c r="CL619" s="34"/>
      <c r="CM619" s="34"/>
      <c r="CN619" s="34"/>
      <c r="CO619" s="34"/>
      <c r="CP619" s="34"/>
      <c r="CQ619" s="34"/>
      <c r="CR619" s="34"/>
      <c r="CS619" s="34"/>
      <c r="CT619" s="34"/>
      <c r="CU619" s="34"/>
      <c r="CV619" s="34"/>
      <c r="CW619" s="34"/>
      <c r="CX619" s="34"/>
      <c r="CY619" s="34"/>
      <c r="CZ619" s="34"/>
      <c r="DA619" s="34"/>
      <c r="DB619" s="34"/>
      <c r="DC619" s="34"/>
      <c r="DD619" s="34"/>
      <c r="DE619" s="34"/>
      <c r="DF619" s="34"/>
      <c r="DG619" s="34"/>
      <c r="DH619" s="34"/>
      <c r="DI619" s="34"/>
      <c r="DJ619" s="34"/>
      <c r="DK619" s="34"/>
      <c r="DL619" s="34"/>
      <c r="DM619" s="34"/>
      <c r="DN619" s="34"/>
      <c r="DO619" s="34"/>
      <c r="DP619" s="34"/>
      <c r="DQ619" s="34"/>
      <c r="DR619" s="34"/>
      <c r="DS619" s="34"/>
      <c r="DT619" s="34"/>
      <c r="DU619" s="34"/>
      <c r="DV619" s="34"/>
      <c r="DW619" s="34"/>
      <c r="DX619" s="34"/>
      <c r="DY619" s="34"/>
      <c r="DZ619" s="34"/>
      <c r="EA619" s="34"/>
      <c r="EB619" s="34"/>
      <c r="EC619" s="34"/>
      <c r="ED619" s="34"/>
      <c r="EE619" s="34"/>
      <c r="EF619" s="34"/>
      <c r="EG619" s="34"/>
      <c r="EH619" s="34"/>
      <c r="EI619" s="34"/>
      <c r="EJ619" s="34"/>
      <c r="EK619" s="34"/>
      <c r="EL619" s="34"/>
      <c r="EM619" s="34"/>
      <c r="EN619" s="34"/>
      <c r="EO619" s="34"/>
      <c r="EP619" s="34"/>
      <c r="EQ619" s="34"/>
      <c r="ER619" s="34"/>
      <c r="ES619" s="34"/>
      <c r="ET619" s="34"/>
      <c r="EU619" s="34"/>
      <c r="EV619" s="34"/>
      <c r="EW619" s="34"/>
      <c r="EX619" s="34"/>
      <c r="EY619" s="34"/>
      <c r="EZ619" s="34"/>
      <c r="FA619" s="34"/>
      <c r="FB619" s="34"/>
      <c r="FC619" s="34"/>
      <c r="FD619" s="34"/>
      <c r="FE619" s="34"/>
      <c r="FF619" s="34"/>
      <c r="FG619" s="34"/>
      <c r="FH619" s="34"/>
      <c r="FI619" s="34"/>
      <c r="FJ619" s="34"/>
      <c r="FK619" s="34"/>
      <c r="FL619" s="34"/>
      <c r="FM619" s="34"/>
      <c r="FN619" s="34"/>
      <c r="FO619" s="34"/>
      <c r="FP619" s="34"/>
      <c r="FQ619" s="34"/>
      <c r="FR619" s="34"/>
      <c r="FS619" s="34"/>
      <c r="FV619" s="34"/>
      <c r="FW619" s="34"/>
    </row>
    <row r="620" s="36" customFormat="true" ht="15" hidden="false" customHeight="false" outlineLevel="0" collapsed="false">
      <c r="A620" s="87" t="n">
        <f aca="false">B620*L620</f>
        <v>0</v>
      </c>
      <c r="B620" s="147"/>
      <c r="C620" s="88" t="n">
        <f aca="false">B620/K620</f>
        <v>0</v>
      </c>
      <c r="D620" s="178" t="s">
        <v>94</v>
      </c>
      <c r="E620" s="179"/>
      <c r="F620" s="180" t="n">
        <v>624001950</v>
      </c>
      <c r="G620" s="180" t="s">
        <v>1948</v>
      </c>
      <c r="H620" s="179" t="s">
        <v>1949</v>
      </c>
      <c r="I620" s="179" t="s">
        <v>1927</v>
      </c>
      <c r="J620" s="179" t="s">
        <v>228</v>
      </c>
      <c r="K620" s="179" t="n">
        <v>20</v>
      </c>
      <c r="L620" s="179" t="n">
        <v>115</v>
      </c>
      <c r="M620" s="179" t="s">
        <v>149</v>
      </c>
      <c r="N620" s="181" t="n">
        <v>45372</v>
      </c>
      <c r="O620" s="180" t="s">
        <v>835</v>
      </c>
      <c r="P620" s="183" t="s">
        <v>1950</v>
      </c>
      <c r="Q620" s="184" t="n">
        <v>24</v>
      </c>
      <c r="R620" s="184" t="s">
        <v>32</v>
      </c>
      <c r="S620" s="180" t="s">
        <v>1929</v>
      </c>
      <c r="T620" s="180" t="n">
        <v>9785447182526</v>
      </c>
      <c r="U620" s="180" t="n">
        <v>624001950</v>
      </c>
      <c r="V620" s="180" t="n">
        <v>10</v>
      </c>
      <c r="W620" s="185" t="s">
        <v>34</v>
      </c>
      <c r="X620" s="186" t="s">
        <v>35</v>
      </c>
      <c r="Y620" s="154"/>
      <c r="Z620" s="154"/>
      <c r="AA620" s="154"/>
      <c r="AB620" s="252"/>
      <c r="AC620" s="63"/>
      <c r="AD620" s="63"/>
      <c r="AE620" s="63"/>
      <c r="AF620" s="63"/>
      <c r="AG620" s="63"/>
      <c r="AH620" s="63"/>
      <c r="AI620" s="63"/>
      <c r="AJ620" s="63"/>
      <c r="AK620" s="63"/>
      <c r="AL620" s="63"/>
      <c r="AM620" s="63"/>
      <c r="AN620" s="63"/>
      <c r="AO620" s="63"/>
      <c r="AP620" s="63"/>
      <c r="AQ620" s="63"/>
      <c r="AR620" s="63"/>
      <c r="AS620" s="63"/>
      <c r="AT620" s="63"/>
      <c r="AU620" s="63"/>
      <c r="AV620" s="63"/>
      <c r="AW620" s="63"/>
      <c r="AX620" s="63"/>
      <c r="AY620" s="63"/>
      <c r="AZ620" s="63"/>
      <c r="BA620" s="63"/>
      <c r="BB620" s="63"/>
      <c r="BC620" s="63"/>
      <c r="BD620" s="63"/>
      <c r="BE620" s="63"/>
      <c r="BF620" s="63"/>
      <c r="BG620" s="63"/>
      <c r="BH620" s="63"/>
      <c r="BI620" s="63"/>
      <c r="BJ620" s="63"/>
      <c r="BK620" s="63"/>
      <c r="BL620" s="63"/>
      <c r="BM620" s="63"/>
      <c r="BN620" s="63"/>
      <c r="BO620" s="63"/>
      <c r="BP620" s="63"/>
      <c r="BQ620" s="63"/>
      <c r="BR620" s="63"/>
      <c r="BS620" s="63"/>
      <c r="BT620" s="63"/>
      <c r="BU620" s="63"/>
      <c r="BV620" s="63"/>
      <c r="BW620" s="63"/>
      <c r="BX620" s="63"/>
      <c r="BY620" s="63"/>
      <c r="BZ620" s="63"/>
      <c r="CA620" s="63"/>
      <c r="CB620" s="63"/>
      <c r="CC620" s="63"/>
      <c r="CD620" s="63"/>
      <c r="CE620" s="63"/>
      <c r="CF620" s="63"/>
      <c r="CG620" s="63"/>
      <c r="CH620" s="63"/>
      <c r="CI620" s="63"/>
      <c r="CJ620" s="63"/>
      <c r="CK620" s="63"/>
      <c r="CL620" s="63"/>
      <c r="CM620" s="63"/>
      <c r="CN620" s="63"/>
      <c r="CO620" s="63"/>
      <c r="CP620" s="63"/>
      <c r="CQ620" s="63"/>
      <c r="CR620" s="63"/>
      <c r="CS620" s="63"/>
      <c r="CT620" s="63"/>
      <c r="CU620" s="63"/>
      <c r="CV620" s="63"/>
      <c r="CW620" s="63"/>
      <c r="CX620" s="63"/>
      <c r="CY620" s="63"/>
      <c r="CZ620" s="63"/>
      <c r="DA620" s="63"/>
      <c r="DB620" s="63"/>
      <c r="DC620" s="63"/>
      <c r="DD620" s="63"/>
      <c r="DE620" s="63"/>
      <c r="DF620" s="63"/>
      <c r="DG620" s="63"/>
      <c r="DH620" s="63"/>
      <c r="DI620" s="63"/>
      <c r="DJ620" s="63"/>
      <c r="DK620" s="63"/>
      <c r="DL620" s="63"/>
      <c r="DM620" s="63"/>
      <c r="DN620" s="63"/>
      <c r="DO620" s="63"/>
      <c r="DP620" s="63"/>
      <c r="DQ620" s="63"/>
      <c r="DR620" s="63"/>
      <c r="DS620" s="63"/>
      <c r="DT620" s="63"/>
      <c r="DU620" s="63"/>
      <c r="DV620" s="63"/>
      <c r="DW620" s="63"/>
      <c r="DX620" s="63"/>
      <c r="DY620" s="63"/>
      <c r="DZ620" s="63"/>
      <c r="EA620" s="63"/>
      <c r="EB620" s="63"/>
      <c r="EC620" s="63"/>
      <c r="ED620" s="63"/>
      <c r="EE620" s="63"/>
      <c r="EF620" s="63"/>
      <c r="EG620" s="63"/>
      <c r="EH620" s="63"/>
      <c r="EI620" s="63"/>
      <c r="EJ620" s="63"/>
      <c r="EK620" s="63"/>
      <c r="EL620" s="63"/>
      <c r="EM620" s="63"/>
      <c r="EN620" s="63"/>
      <c r="EO620" s="63"/>
      <c r="EP620" s="63"/>
      <c r="EQ620" s="63"/>
      <c r="ER620" s="63"/>
      <c r="ES620" s="63"/>
      <c r="ET620" s="63"/>
      <c r="EU620" s="63"/>
      <c r="EV620" s="63"/>
      <c r="EW620" s="63"/>
      <c r="EX620" s="63"/>
      <c r="EY620" s="63"/>
      <c r="EZ620" s="63"/>
      <c r="FA620" s="63"/>
      <c r="FB620" s="63"/>
      <c r="FC620" s="63"/>
      <c r="FD620" s="63"/>
      <c r="FE620" s="63"/>
      <c r="FF620" s="63"/>
      <c r="FG620" s="63"/>
      <c r="FH620" s="63"/>
      <c r="FI620" s="63"/>
      <c r="FJ620" s="63"/>
      <c r="FK620" s="63"/>
      <c r="FL620" s="63"/>
      <c r="FM620" s="63"/>
      <c r="FN620" s="63"/>
      <c r="FO620" s="63"/>
      <c r="FP620" s="63"/>
      <c r="FQ620" s="63"/>
      <c r="FR620" s="63"/>
      <c r="FS620" s="63"/>
      <c r="FV620" s="63"/>
      <c r="FW620" s="63"/>
    </row>
    <row r="621" s="35" customFormat="true" ht="15" hidden="false" customHeight="false" outlineLevel="0" collapsed="false">
      <c r="A621" s="87" t="n">
        <f aca="false">B621*L621</f>
        <v>0</v>
      </c>
      <c r="B621" s="87"/>
      <c r="C621" s="88" t="n">
        <f aca="false">B621/K621</f>
        <v>0</v>
      </c>
      <c r="D621" s="89" t="s">
        <v>94</v>
      </c>
      <c r="E621" s="90"/>
      <c r="F621" s="105" t="n">
        <v>623003960</v>
      </c>
      <c r="G621" s="105" t="s">
        <v>1951</v>
      </c>
      <c r="H621" s="90" t="s">
        <v>1952</v>
      </c>
      <c r="I621" s="90" t="s">
        <v>1927</v>
      </c>
      <c r="J621" s="90" t="s">
        <v>228</v>
      </c>
      <c r="K621" s="90" t="n">
        <v>20</v>
      </c>
      <c r="L621" s="90" t="n">
        <v>115</v>
      </c>
      <c r="M621" s="90"/>
      <c r="N621" s="106" t="n">
        <v>45159</v>
      </c>
      <c r="O621" s="161" t="s">
        <v>56</v>
      </c>
      <c r="P621" s="107" t="s">
        <v>1953</v>
      </c>
      <c r="Q621" s="108" t="n">
        <v>32</v>
      </c>
      <c r="R621" s="108" t="s">
        <v>32</v>
      </c>
      <c r="S621" s="105" t="s">
        <v>1929</v>
      </c>
      <c r="T621" s="105" t="n">
        <v>9785447180898</v>
      </c>
      <c r="U621" s="105" t="n">
        <v>623003960</v>
      </c>
      <c r="V621" s="105" t="n">
        <v>10</v>
      </c>
      <c r="W621" s="109" t="s">
        <v>34</v>
      </c>
      <c r="X621" s="139" t="s">
        <v>35</v>
      </c>
      <c r="Y621" s="111"/>
      <c r="Z621" s="111"/>
      <c r="AA621" s="111"/>
      <c r="AB621" s="49"/>
      <c r="AC621" s="34"/>
      <c r="AD621" s="34"/>
      <c r="AE621" s="34"/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  <c r="BB621" s="34"/>
      <c r="BC621" s="34"/>
      <c r="BD621" s="34"/>
      <c r="BE621" s="34"/>
      <c r="BF621" s="34"/>
      <c r="BG621" s="34"/>
      <c r="BH621" s="34"/>
      <c r="BI621" s="34"/>
      <c r="BJ621" s="34"/>
      <c r="BK621" s="34"/>
      <c r="BL621" s="34"/>
      <c r="BM621" s="34"/>
      <c r="BN621" s="34"/>
      <c r="BO621" s="34"/>
      <c r="BP621" s="34"/>
      <c r="BQ621" s="34"/>
      <c r="BR621" s="34"/>
      <c r="BS621" s="34"/>
      <c r="BT621" s="34"/>
      <c r="BU621" s="34"/>
      <c r="BV621" s="34"/>
      <c r="BW621" s="34"/>
      <c r="BX621" s="34"/>
      <c r="BY621" s="34"/>
      <c r="BZ621" s="34"/>
      <c r="CA621" s="34"/>
      <c r="CB621" s="34"/>
      <c r="CC621" s="34"/>
      <c r="CD621" s="34"/>
      <c r="CE621" s="34"/>
      <c r="CF621" s="34"/>
      <c r="CG621" s="34"/>
      <c r="CH621" s="34"/>
      <c r="CI621" s="34"/>
      <c r="CJ621" s="34"/>
      <c r="CK621" s="34"/>
      <c r="CL621" s="34"/>
      <c r="CM621" s="34"/>
      <c r="CN621" s="34"/>
      <c r="CO621" s="34"/>
      <c r="CP621" s="34"/>
      <c r="CQ621" s="34"/>
      <c r="CR621" s="34"/>
      <c r="CS621" s="34"/>
      <c r="CT621" s="34"/>
      <c r="CU621" s="34"/>
      <c r="CV621" s="34"/>
      <c r="CW621" s="34"/>
      <c r="CX621" s="34"/>
      <c r="CY621" s="34"/>
      <c r="CZ621" s="34"/>
      <c r="DA621" s="34"/>
      <c r="DB621" s="34"/>
      <c r="DC621" s="34"/>
      <c r="DD621" s="34"/>
      <c r="DE621" s="34"/>
      <c r="DF621" s="34"/>
      <c r="DG621" s="34"/>
      <c r="DH621" s="34"/>
      <c r="DI621" s="34"/>
      <c r="DJ621" s="34"/>
      <c r="DK621" s="34"/>
      <c r="DL621" s="34"/>
      <c r="DM621" s="34"/>
      <c r="DN621" s="34"/>
      <c r="DO621" s="34"/>
      <c r="DP621" s="34"/>
      <c r="DQ621" s="34"/>
      <c r="DR621" s="34"/>
      <c r="DS621" s="34"/>
      <c r="DT621" s="34"/>
      <c r="DU621" s="34"/>
      <c r="DV621" s="34"/>
      <c r="DW621" s="34"/>
      <c r="DX621" s="34"/>
      <c r="DY621" s="34"/>
      <c r="DZ621" s="34"/>
      <c r="EA621" s="34"/>
      <c r="EB621" s="34"/>
      <c r="EC621" s="34"/>
      <c r="ED621" s="34"/>
      <c r="EE621" s="34"/>
      <c r="EF621" s="34"/>
      <c r="EG621" s="34"/>
      <c r="EH621" s="34"/>
      <c r="EI621" s="34"/>
      <c r="EJ621" s="34"/>
      <c r="EK621" s="34"/>
      <c r="EL621" s="34"/>
      <c r="EM621" s="34"/>
      <c r="EN621" s="34"/>
      <c r="EO621" s="34"/>
      <c r="EP621" s="34"/>
      <c r="EQ621" s="34"/>
      <c r="ER621" s="34"/>
      <c r="ES621" s="34"/>
      <c r="ET621" s="34"/>
      <c r="EU621" s="34"/>
      <c r="EV621" s="34"/>
      <c r="EW621" s="34"/>
      <c r="EX621" s="34"/>
      <c r="EY621" s="34"/>
      <c r="EZ621" s="34"/>
      <c r="FA621" s="34"/>
      <c r="FB621" s="34"/>
      <c r="FC621" s="34"/>
      <c r="FD621" s="34"/>
      <c r="FE621" s="34"/>
      <c r="FF621" s="34"/>
      <c r="FG621" s="34"/>
      <c r="FH621" s="34"/>
      <c r="FI621" s="34"/>
      <c r="FJ621" s="34"/>
      <c r="FK621" s="34"/>
      <c r="FL621" s="34"/>
      <c r="FM621" s="34"/>
      <c r="FN621" s="34"/>
      <c r="FO621" s="34"/>
      <c r="FP621" s="34"/>
      <c r="FQ621" s="34"/>
      <c r="FR621" s="34"/>
      <c r="FS621" s="34"/>
      <c r="FV621" s="34"/>
      <c r="FW621" s="34"/>
    </row>
    <row r="622" s="36" customFormat="true" ht="15" hidden="false" customHeight="false" outlineLevel="0" collapsed="false">
      <c r="A622" s="87" t="n">
        <f aca="false">B622*L622</f>
        <v>0</v>
      </c>
      <c r="B622" s="147"/>
      <c r="C622" s="88" t="n">
        <f aca="false">B622/K622</f>
        <v>0</v>
      </c>
      <c r="D622" s="178" t="s">
        <v>94</v>
      </c>
      <c r="E622" s="179"/>
      <c r="F622" s="180" t="n">
        <v>624001940</v>
      </c>
      <c r="G622" s="180" t="s">
        <v>1954</v>
      </c>
      <c r="H622" s="179" t="s">
        <v>1955</v>
      </c>
      <c r="I622" s="179" t="s">
        <v>1927</v>
      </c>
      <c r="J622" s="179" t="s">
        <v>228</v>
      </c>
      <c r="K622" s="179" t="n">
        <v>20</v>
      </c>
      <c r="L622" s="179" t="n">
        <v>115</v>
      </c>
      <c r="M622" s="179" t="s">
        <v>149</v>
      </c>
      <c r="N622" s="181" t="n">
        <v>45372</v>
      </c>
      <c r="O622" s="182" t="s">
        <v>1956</v>
      </c>
      <c r="P622" s="183" t="s">
        <v>1957</v>
      </c>
      <c r="Q622" s="184" t="n">
        <v>24</v>
      </c>
      <c r="R622" s="184" t="s">
        <v>32</v>
      </c>
      <c r="S622" s="180" t="s">
        <v>1929</v>
      </c>
      <c r="T622" s="180" t="n">
        <v>9785447182519</v>
      </c>
      <c r="U622" s="180" t="n">
        <v>624001940</v>
      </c>
      <c r="V622" s="180" t="n">
        <v>10</v>
      </c>
      <c r="W622" s="185" t="s">
        <v>34</v>
      </c>
      <c r="X622" s="186" t="s">
        <v>35</v>
      </c>
      <c r="Y622" s="154"/>
      <c r="Z622" s="154"/>
      <c r="AA622" s="154"/>
      <c r="AB622" s="252"/>
      <c r="AC622" s="63"/>
      <c r="AD622" s="63"/>
      <c r="AE622" s="63"/>
      <c r="AF622" s="63"/>
      <c r="AG622" s="63"/>
      <c r="AH622" s="63"/>
      <c r="AI622" s="63"/>
      <c r="AJ622" s="63"/>
      <c r="AK622" s="63"/>
      <c r="AL622" s="63"/>
      <c r="AM622" s="63"/>
      <c r="AN622" s="63"/>
      <c r="AO622" s="63"/>
      <c r="AP622" s="63"/>
      <c r="AQ622" s="63"/>
      <c r="AR622" s="63"/>
      <c r="AS622" s="63"/>
      <c r="AT622" s="63"/>
      <c r="AU622" s="63"/>
      <c r="AV622" s="63"/>
      <c r="AW622" s="63"/>
      <c r="AX622" s="63"/>
      <c r="AY622" s="63"/>
      <c r="AZ622" s="63"/>
      <c r="BA622" s="63"/>
      <c r="BB622" s="63"/>
      <c r="BC622" s="63"/>
      <c r="BD622" s="63"/>
      <c r="BE622" s="63"/>
      <c r="BF622" s="63"/>
      <c r="BG622" s="63"/>
      <c r="BH622" s="63"/>
      <c r="BI622" s="63"/>
      <c r="BJ622" s="63"/>
      <c r="BK622" s="63"/>
      <c r="BL622" s="63"/>
      <c r="BM622" s="63"/>
      <c r="BN622" s="63"/>
      <c r="BO622" s="63"/>
      <c r="BP622" s="63"/>
      <c r="BQ622" s="63"/>
      <c r="BR622" s="63"/>
      <c r="BS622" s="63"/>
      <c r="BT622" s="63"/>
      <c r="BU622" s="63"/>
      <c r="BV622" s="63"/>
      <c r="BW622" s="63"/>
      <c r="BX622" s="63"/>
      <c r="BY622" s="63"/>
      <c r="BZ622" s="63"/>
      <c r="CA622" s="63"/>
      <c r="CB622" s="63"/>
      <c r="CC622" s="63"/>
      <c r="CD622" s="63"/>
      <c r="CE622" s="63"/>
      <c r="CF622" s="63"/>
      <c r="CG622" s="63"/>
      <c r="CH622" s="63"/>
      <c r="CI622" s="63"/>
      <c r="CJ622" s="63"/>
      <c r="CK622" s="63"/>
      <c r="CL622" s="63"/>
      <c r="CM622" s="63"/>
      <c r="CN622" s="63"/>
      <c r="CO622" s="63"/>
      <c r="CP622" s="63"/>
      <c r="CQ622" s="63"/>
      <c r="CR622" s="63"/>
      <c r="CS622" s="63"/>
      <c r="CT622" s="63"/>
      <c r="CU622" s="63"/>
      <c r="CV622" s="63"/>
      <c r="CW622" s="63"/>
      <c r="CX622" s="63"/>
      <c r="CY622" s="63"/>
      <c r="CZ622" s="63"/>
      <c r="DA622" s="63"/>
      <c r="DB622" s="63"/>
      <c r="DC622" s="63"/>
      <c r="DD622" s="63"/>
      <c r="DE622" s="63"/>
      <c r="DF622" s="63"/>
      <c r="DG622" s="63"/>
      <c r="DH622" s="63"/>
      <c r="DI622" s="63"/>
      <c r="DJ622" s="63"/>
      <c r="DK622" s="63"/>
      <c r="DL622" s="63"/>
      <c r="DM622" s="63"/>
      <c r="DN622" s="63"/>
      <c r="DO622" s="63"/>
      <c r="DP622" s="63"/>
      <c r="DQ622" s="63"/>
      <c r="DR622" s="63"/>
      <c r="DS622" s="63"/>
      <c r="DT622" s="63"/>
      <c r="DU622" s="63"/>
      <c r="DV622" s="63"/>
      <c r="DW622" s="63"/>
      <c r="DX622" s="63"/>
      <c r="DY622" s="63"/>
      <c r="DZ622" s="63"/>
      <c r="EA622" s="63"/>
      <c r="EB622" s="63"/>
      <c r="EC622" s="63"/>
      <c r="ED622" s="63"/>
      <c r="EE622" s="63"/>
      <c r="EF622" s="63"/>
      <c r="EG622" s="63"/>
      <c r="EH622" s="63"/>
      <c r="EI622" s="63"/>
      <c r="EJ622" s="63"/>
      <c r="EK622" s="63"/>
      <c r="EL622" s="63"/>
      <c r="EM622" s="63"/>
      <c r="EN622" s="63"/>
      <c r="EO622" s="63"/>
      <c r="EP622" s="63"/>
      <c r="EQ622" s="63"/>
      <c r="ER622" s="63"/>
      <c r="ES622" s="63"/>
      <c r="ET622" s="63"/>
      <c r="EU622" s="63"/>
      <c r="EV622" s="63"/>
      <c r="EW622" s="63"/>
      <c r="EX622" s="63"/>
      <c r="EY622" s="63"/>
      <c r="EZ622" s="63"/>
      <c r="FA622" s="63"/>
      <c r="FB622" s="63"/>
      <c r="FC622" s="63"/>
      <c r="FD622" s="63"/>
      <c r="FE622" s="63"/>
      <c r="FF622" s="63"/>
      <c r="FG622" s="63"/>
      <c r="FH622" s="63"/>
      <c r="FI622" s="63"/>
      <c r="FJ622" s="63"/>
      <c r="FK622" s="63"/>
      <c r="FL622" s="63"/>
      <c r="FM622" s="63"/>
      <c r="FN622" s="63"/>
      <c r="FO622" s="63"/>
      <c r="FP622" s="63"/>
      <c r="FQ622" s="63"/>
      <c r="FR622" s="63"/>
      <c r="FS622" s="63"/>
      <c r="FV622" s="63"/>
      <c r="FW622" s="63"/>
    </row>
    <row r="623" s="104" customFormat="true" ht="15" hidden="false" customHeight="true" outlineLevel="0" collapsed="false">
      <c r="A623" s="87" t="n">
        <f aca="false">B623*L623</f>
        <v>0</v>
      </c>
      <c r="B623" s="87"/>
      <c r="C623" s="88" t="n">
        <f aca="false">B623/K623</f>
        <v>0</v>
      </c>
      <c r="D623" s="89" t="s">
        <v>94</v>
      </c>
      <c r="E623" s="90"/>
      <c r="F623" s="105" t="n">
        <v>623003950</v>
      </c>
      <c r="G623" s="105" t="s">
        <v>1958</v>
      </c>
      <c r="H623" s="90" t="s">
        <v>1959</v>
      </c>
      <c r="I623" s="90" t="s">
        <v>1927</v>
      </c>
      <c r="J623" s="90" t="s">
        <v>228</v>
      </c>
      <c r="K623" s="90" t="n">
        <v>20</v>
      </c>
      <c r="L623" s="90" t="n">
        <v>115</v>
      </c>
      <c r="M623" s="90"/>
      <c r="N623" s="106" t="n">
        <v>45159</v>
      </c>
      <c r="O623" s="105" t="s">
        <v>107</v>
      </c>
      <c r="P623" s="107" t="s">
        <v>1960</v>
      </c>
      <c r="Q623" s="108" t="n">
        <v>32</v>
      </c>
      <c r="R623" s="108" t="s">
        <v>32</v>
      </c>
      <c r="S623" s="105" t="s">
        <v>1929</v>
      </c>
      <c r="T623" s="105" t="n">
        <v>9785447180881</v>
      </c>
      <c r="U623" s="105" t="n">
        <v>623003950</v>
      </c>
      <c r="V623" s="105" t="n">
        <v>10</v>
      </c>
      <c r="W623" s="109" t="s">
        <v>34</v>
      </c>
      <c r="X623" s="139" t="s">
        <v>35</v>
      </c>
      <c r="Y623" s="111"/>
      <c r="Z623" s="111"/>
      <c r="AA623" s="111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  <c r="CI623" s="47"/>
      <c r="CJ623" s="47"/>
      <c r="CK623" s="47"/>
      <c r="CL623" s="47"/>
      <c r="CM623" s="47"/>
      <c r="CN623" s="47"/>
      <c r="CO623" s="47"/>
      <c r="CP623" s="47"/>
      <c r="CQ623" s="47"/>
      <c r="CR623" s="47"/>
      <c r="CS623" s="47"/>
      <c r="CT623" s="47"/>
      <c r="CU623" s="47"/>
      <c r="CV623" s="47"/>
      <c r="CW623" s="47"/>
      <c r="CX623" s="47"/>
      <c r="CY623" s="47"/>
      <c r="CZ623" s="47"/>
      <c r="DA623" s="47"/>
      <c r="DB623" s="47"/>
      <c r="DC623" s="47"/>
      <c r="DD623" s="47"/>
      <c r="DE623" s="47"/>
      <c r="DF623" s="47"/>
      <c r="DG623" s="47"/>
      <c r="DH623" s="47"/>
      <c r="DI623" s="47"/>
      <c r="DJ623" s="47"/>
      <c r="DK623" s="47"/>
      <c r="DL623" s="47"/>
      <c r="DM623" s="47"/>
      <c r="DN623" s="47"/>
      <c r="DO623" s="47"/>
      <c r="DP623" s="47"/>
      <c r="DQ623" s="47"/>
      <c r="DR623" s="47"/>
      <c r="DS623" s="47"/>
      <c r="DT623" s="47"/>
      <c r="DU623" s="47"/>
      <c r="DV623" s="47"/>
      <c r="DW623" s="47"/>
      <c r="DX623" s="47"/>
      <c r="DY623" s="47"/>
      <c r="DZ623" s="47"/>
      <c r="EA623" s="47"/>
      <c r="EB623" s="47"/>
      <c r="EC623" s="47"/>
      <c r="ED623" s="47"/>
      <c r="EE623" s="47"/>
      <c r="EF623" s="47"/>
      <c r="EG623" s="47"/>
      <c r="EH623" s="47"/>
      <c r="EI623" s="47"/>
      <c r="EJ623" s="47"/>
      <c r="EK623" s="47"/>
      <c r="EL623" s="47"/>
      <c r="EM623" s="47"/>
      <c r="EN623" s="47"/>
      <c r="EO623" s="47"/>
      <c r="EP623" s="47"/>
      <c r="EQ623" s="47"/>
      <c r="ER623" s="47"/>
      <c r="ES623" s="47"/>
      <c r="ET623" s="47"/>
      <c r="EU623" s="47"/>
      <c r="EV623" s="47"/>
      <c r="EW623" s="47"/>
      <c r="EX623" s="47"/>
      <c r="EY623" s="47"/>
      <c r="EZ623" s="47"/>
      <c r="FA623" s="47"/>
      <c r="FB623" s="47"/>
      <c r="FC623" s="47"/>
      <c r="FD623" s="47"/>
      <c r="FE623" s="47"/>
      <c r="FF623" s="47"/>
      <c r="FG623" s="47"/>
      <c r="FH623" s="47"/>
      <c r="FI623" s="47"/>
      <c r="FJ623" s="47"/>
      <c r="FK623" s="47"/>
      <c r="FL623" s="47"/>
      <c r="FM623" s="47"/>
      <c r="FN623" s="47"/>
      <c r="FO623" s="47"/>
      <c r="FP623" s="47"/>
      <c r="FQ623" s="47"/>
      <c r="FR623" s="35"/>
      <c r="FS623" s="35"/>
      <c r="FT623" s="35"/>
      <c r="FU623" s="35"/>
      <c r="FV623" s="35"/>
    </row>
    <row r="624" customFormat="false" ht="15" hidden="false" customHeight="false" outlineLevel="0" collapsed="false">
      <c r="W624" s="8"/>
      <c r="X624" s="8"/>
      <c r="Y624" s="9"/>
      <c r="Z624" s="9"/>
    </row>
    <row r="625" customFormat="false" ht="15" hidden="false" customHeight="false" outlineLevel="0" collapsed="false">
      <c r="W625" s="8"/>
      <c r="X625" s="8"/>
      <c r="Y625" s="9"/>
      <c r="Z625" s="9"/>
    </row>
    <row r="637" customFormat="false" ht="1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253"/>
      <c r="K637" s="253"/>
      <c r="L637" s="9"/>
      <c r="M637" s="9"/>
      <c r="N637" s="254"/>
      <c r="O637" s="9"/>
      <c r="P637" s="255"/>
      <c r="Q637" s="9"/>
      <c r="R637" s="9"/>
      <c r="S637" s="9"/>
      <c r="T637" s="9"/>
      <c r="U637" s="9"/>
      <c r="V637" s="9"/>
      <c r="W637" s="9"/>
    </row>
    <row r="638" customFormat="false" ht="1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253"/>
      <c r="K638" s="253"/>
      <c r="L638" s="9"/>
      <c r="M638" s="9"/>
      <c r="N638" s="254"/>
      <c r="O638" s="9"/>
      <c r="P638" s="255"/>
      <c r="Q638" s="9"/>
      <c r="R638" s="9"/>
      <c r="S638" s="9"/>
      <c r="T638" s="9"/>
      <c r="U638" s="9"/>
      <c r="V638" s="9"/>
      <c r="W638" s="9"/>
    </row>
    <row r="639" customFormat="false" ht="1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253"/>
      <c r="K639" s="253"/>
      <c r="L639" s="9"/>
      <c r="M639" s="9"/>
      <c r="N639" s="254"/>
      <c r="O639" s="9"/>
      <c r="P639" s="255"/>
      <c r="Q639" s="9"/>
      <c r="R639" s="9"/>
      <c r="S639" s="9"/>
      <c r="T639" s="9"/>
      <c r="U639" s="9"/>
      <c r="V639" s="9"/>
      <c r="W639" s="9"/>
      <c r="X639" s="9"/>
    </row>
    <row r="640" customFormat="false" ht="1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253"/>
      <c r="K640" s="253"/>
      <c r="L640" s="9"/>
      <c r="M640" s="9"/>
      <c r="N640" s="254"/>
      <c r="O640" s="9"/>
      <c r="P640" s="255"/>
      <c r="Q640" s="9"/>
      <c r="R640" s="9"/>
      <c r="S640" s="9"/>
      <c r="T640" s="9"/>
      <c r="U640" s="9"/>
      <c r="V640" s="9"/>
      <c r="W640" s="9"/>
      <c r="X640" s="9"/>
    </row>
    <row r="641" customFormat="false" ht="1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253"/>
      <c r="K641" s="253"/>
      <c r="L641" s="9"/>
      <c r="M641" s="9"/>
      <c r="N641" s="254"/>
      <c r="O641" s="9"/>
      <c r="P641" s="255"/>
      <c r="Q641" s="9"/>
      <c r="R641" s="9"/>
      <c r="S641" s="9"/>
      <c r="T641" s="9"/>
      <c r="U641" s="9"/>
      <c r="V641" s="9"/>
      <c r="W641" s="9"/>
      <c r="X641" s="9"/>
    </row>
    <row r="642" customFormat="false" ht="1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253"/>
      <c r="K642" s="253"/>
      <c r="L642" s="9"/>
      <c r="M642" s="9"/>
      <c r="N642" s="254"/>
      <c r="O642" s="9"/>
      <c r="P642" s="255"/>
      <c r="Q642" s="9"/>
      <c r="R642" s="9"/>
      <c r="S642" s="9"/>
      <c r="T642" s="9"/>
      <c r="U642" s="9"/>
      <c r="V642" s="9"/>
      <c r="W642" s="9"/>
      <c r="X642" s="9"/>
    </row>
    <row r="643" customFormat="false" ht="1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253"/>
      <c r="K643" s="253"/>
      <c r="L643" s="9"/>
      <c r="M643" s="9"/>
      <c r="N643" s="254"/>
      <c r="O643" s="9"/>
      <c r="P643" s="255"/>
      <c r="Q643" s="9"/>
      <c r="R643" s="9"/>
      <c r="S643" s="9"/>
      <c r="T643" s="9"/>
      <c r="U643" s="9"/>
      <c r="V643" s="9"/>
      <c r="W643" s="9"/>
      <c r="X643" s="9"/>
    </row>
    <row r="644" customFormat="false" ht="1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253"/>
      <c r="K644" s="253"/>
      <c r="L644" s="9"/>
      <c r="M644" s="9"/>
      <c r="N644" s="254"/>
      <c r="O644" s="9"/>
      <c r="P644" s="255"/>
      <c r="Q644" s="9"/>
      <c r="R644" s="9"/>
      <c r="S644" s="9"/>
      <c r="T644" s="9"/>
      <c r="U644" s="9"/>
      <c r="V644" s="9"/>
      <c r="W644" s="9"/>
      <c r="X644" s="9"/>
    </row>
    <row r="645" customFormat="false" ht="1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253"/>
      <c r="K645" s="253"/>
      <c r="L645" s="9"/>
      <c r="M645" s="9"/>
      <c r="N645" s="254"/>
      <c r="O645" s="9"/>
      <c r="P645" s="255"/>
      <c r="Q645" s="9"/>
      <c r="R645" s="9"/>
      <c r="S645" s="9"/>
      <c r="T645" s="9"/>
      <c r="U645" s="9"/>
      <c r="V645" s="9"/>
      <c r="W645" s="9"/>
      <c r="X645" s="9"/>
    </row>
    <row r="646" customFormat="false" ht="1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253"/>
      <c r="K646" s="253"/>
      <c r="L646" s="9"/>
      <c r="M646" s="9"/>
      <c r="N646" s="254"/>
      <c r="O646" s="9"/>
      <c r="P646" s="255"/>
      <c r="Q646" s="9"/>
      <c r="R646" s="9"/>
      <c r="S646" s="9"/>
      <c r="T646" s="9"/>
      <c r="U646" s="9"/>
      <c r="V646" s="9"/>
      <c r="W646" s="9"/>
      <c r="X646" s="9"/>
    </row>
    <row r="647" customFormat="false" ht="1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253"/>
      <c r="K647" s="253"/>
      <c r="L647" s="9"/>
      <c r="M647" s="9"/>
      <c r="N647" s="254"/>
      <c r="O647" s="9"/>
      <c r="P647" s="255"/>
      <c r="Q647" s="9"/>
      <c r="R647" s="9"/>
      <c r="S647" s="9"/>
      <c r="T647" s="9"/>
      <c r="U647" s="9"/>
      <c r="V647" s="9"/>
      <c r="W647" s="9"/>
      <c r="X647" s="9"/>
    </row>
    <row r="648" customFormat="false" ht="1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253"/>
      <c r="K648" s="253"/>
      <c r="L648" s="9"/>
      <c r="M648" s="9"/>
      <c r="N648" s="254"/>
      <c r="O648" s="9"/>
      <c r="P648" s="255"/>
      <c r="Q648" s="9"/>
      <c r="R648" s="9"/>
      <c r="S648" s="9"/>
      <c r="T648" s="9"/>
      <c r="U648" s="9"/>
      <c r="V648" s="9"/>
      <c r="W648" s="9"/>
      <c r="X648" s="9"/>
    </row>
    <row r="649" customFormat="false" ht="1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253"/>
      <c r="K649" s="253"/>
      <c r="L649" s="9"/>
      <c r="M649" s="9"/>
      <c r="N649" s="254"/>
      <c r="O649" s="9"/>
      <c r="P649" s="255"/>
      <c r="Q649" s="9"/>
      <c r="R649" s="9"/>
      <c r="S649" s="9"/>
      <c r="T649" s="9"/>
      <c r="U649" s="9"/>
      <c r="V649" s="9"/>
      <c r="W649" s="9"/>
      <c r="X649" s="9"/>
    </row>
    <row r="650" customFormat="false" ht="1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253"/>
      <c r="K650" s="253"/>
      <c r="L650" s="9"/>
      <c r="M650" s="9"/>
      <c r="N650" s="254"/>
      <c r="O650" s="9"/>
      <c r="P650" s="255"/>
      <c r="Q650" s="9"/>
      <c r="R650" s="9"/>
      <c r="S650" s="9"/>
      <c r="T650" s="9"/>
      <c r="U650" s="9"/>
      <c r="V650" s="9"/>
      <c r="W650" s="9"/>
      <c r="X650" s="9"/>
    </row>
    <row r="651" customFormat="false" ht="1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253"/>
      <c r="K651" s="253"/>
      <c r="L651" s="9"/>
      <c r="M651" s="9"/>
      <c r="N651" s="254"/>
      <c r="O651" s="9"/>
      <c r="P651" s="255"/>
      <c r="Q651" s="9"/>
      <c r="R651" s="9"/>
      <c r="S651" s="9"/>
      <c r="T651" s="9"/>
      <c r="U651" s="9"/>
      <c r="V651" s="9"/>
      <c r="W651" s="9"/>
      <c r="X651" s="9"/>
    </row>
    <row r="652" customFormat="false" ht="1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253"/>
      <c r="K652" s="253"/>
      <c r="L652" s="9"/>
      <c r="M652" s="9"/>
      <c r="N652" s="254"/>
      <c r="O652" s="9"/>
      <c r="P652" s="255"/>
      <c r="Q652" s="9"/>
      <c r="R652" s="9"/>
      <c r="S652" s="9"/>
      <c r="T652" s="9"/>
      <c r="U652" s="9"/>
      <c r="V652" s="9"/>
      <c r="W652" s="9"/>
      <c r="X652" s="9"/>
    </row>
    <row r="653" customFormat="false" ht="1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253"/>
      <c r="K653" s="253"/>
      <c r="L653" s="9"/>
      <c r="M653" s="9"/>
      <c r="N653" s="254"/>
      <c r="O653" s="9"/>
      <c r="P653" s="255"/>
      <c r="Q653" s="9"/>
      <c r="R653" s="9"/>
      <c r="S653" s="9"/>
      <c r="T653" s="9"/>
      <c r="U653" s="9"/>
      <c r="V653" s="9"/>
      <c r="W653" s="9"/>
      <c r="X653" s="9"/>
    </row>
    <row r="654" customFormat="false" ht="1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253"/>
      <c r="K654" s="253"/>
      <c r="L654" s="9"/>
      <c r="M654" s="9"/>
      <c r="N654" s="254"/>
      <c r="O654" s="9"/>
      <c r="P654" s="255"/>
      <c r="Q654" s="9"/>
      <c r="R654" s="9"/>
      <c r="S654" s="9"/>
      <c r="T654" s="9"/>
      <c r="U654" s="9"/>
      <c r="V654" s="9"/>
      <c r="W654" s="9"/>
      <c r="X654" s="9"/>
    </row>
    <row r="655" customFormat="false" ht="1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253"/>
      <c r="K655" s="253"/>
      <c r="L655" s="9"/>
      <c r="M655" s="9"/>
      <c r="N655" s="254"/>
      <c r="O655" s="9"/>
      <c r="P655" s="255"/>
      <c r="Q655" s="9"/>
      <c r="R655" s="9"/>
      <c r="S655" s="9"/>
      <c r="T655" s="9"/>
      <c r="U655" s="9"/>
      <c r="V655" s="9"/>
      <c r="W655" s="9"/>
      <c r="X655" s="9"/>
    </row>
    <row r="656" customFormat="false" ht="1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253"/>
      <c r="K656" s="253"/>
      <c r="L656" s="9"/>
      <c r="M656" s="9"/>
      <c r="N656" s="254"/>
      <c r="O656" s="9"/>
      <c r="P656" s="255"/>
      <c r="Q656" s="9"/>
      <c r="R656" s="9"/>
      <c r="S656" s="9"/>
      <c r="T656" s="9"/>
      <c r="U656" s="9"/>
      <c r="V656" s="9"/>
      <c r="W656" s="9"/>
      <c r="X656" s="9"/>
    </row>
    <row r="657" customFormat="false" ht="1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253"/>
      <c r="K657" s="253"/>
      <c r="L657" s="9"/>
      <c r="M657" s="9"/>
      <c r="N657" s="254"/>
      <c r="O657" s="9"/>
      <c r="P657" s="255"/>
      <c r="Q657" s="9"/>
      <c r="R657" s="9"/>
      <c r="S657" s="9"/>
      <c r="T657" s="9"/>
      <c r="U657" s="9"/>
      <c r="V657" s="9"/>
      <c r="W657" s="9"/>
      <c r="X657" s="9"/>
    </row>
    <row r="658" customFormat="false" ht="1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253"/>
      <c r="K658" s="253"/>
      <c r="L658" s="9"/>
      <c r="M658" s="9"/>
      <c r="N658" s="254"/>
      <c r="O658" s="9"/>
      <c r="P658" s="255"/>
      <c r="Q658" s="9"/>
      <c r="R658" s="9"/>
      <c r="S658" s="9"/>
      <c r="T658" s="9"/>
      <c r="U658" s="9"/>
      <c r="V658" s="9"/>
      <c r="W658" s="9"/>
      <c r="X658" s="9"/>
    </row>
    <row r="659" customFormat="false" ht="1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253"/>
      <c r="K659" s="253"/>
      <c r="L659" s="9"/>
      <c r="M659" s="9"/>
      <c r="N659" s="254"/>
      <c r="O659" s="9"/>
      <c r="P659" s="255"/>
      <c r="Q659" s="9"/>
      <c r="R659" s="9"/>
      <c r="S659" s="9"/>
      <c r="T659" s="9"/>
      <c r="U659" s="9"/>
      <c r="V659" s="9"/>
      <c r="W659" s="9"/>
      <c r="X659" s="9"/>
    </row>
    <row r="660" customFormat="false" ht="1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253"/>
      <c r="K660" s="253"/>
      <c r="L660" s="9"/>
      <c r="M660" s="9"/>
      <c r="N660" s="254"/>
      <c r="O660" s="9"/>
      <c r="P660" s="255"/>
      <c r="Q660" s="9"/>
      <c r="R660" s="9"/>
      <c r="S660" s="9"/>
      <c r="T660" s="9"/>
      <c r="U660" s="9"/>
      <c r="V660" s="9"/>
      <c r="W660" s="9"/>
      <c r="X660" s="9"/>
    </row>
    <row r="661" customFormat="false" ht="1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253"/>
      <c r="K661" s="253"/>
      <c r="L661" s="9"/>
      <c r="M661" s="9"/>
      <c r="N661" s="254"/>
      <c r="O661" s="9"/>
      <c r="P661" s="255"/>
      <c r="Q661" s="9"/>
      <c r="R661" s="9"/>
      <c r="S661" s="9"/>
      <c r="T661" s="9"/>
      <c r="U661" s="9"/>
      <c r="V661" s="9"/>
      <c r="W661" s="9"/>
      <c r="X661" s="9"/>
    </row>
    <row r="662" customFormat="false" ht="1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253"/>
      <c r="K662" s="253"/>
      <c r="L662" s="9"/>
      <c r="M662" s="9"/>
      <c r="N662" s="254"/>
      <c r="O662" s="9"/>
      <c r="P662" s="255"/>
      <c r="Q662" s="9"/>
      <c r="R662" s="9"/>
      <c r="S662" s="9"/>
      <c r="T662" s="9"/>
      <c r="U662" s="9"/>
      <c r="V662" s="9"/>
      <c r="W662" s="9"/>
      <c r="X662" s="9"/>
    </row>
    <row r="663" customFormat="false" ht="1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253"/>
      <c r="K663" s="253"/>
      <c r="L663" s="9"/>
      <c r="M663" s="9"/>
      <c r="N663" s="254"/>
      <c r="O663" s="9"/>
      <c r="P663" s="255"/>
      <c r="Q663" s="9"/>
      <c r="R663" s="9"/>
      <c r="S663" s="9"/>
      <c r="T663" s="9"/>
      <c r="U663" s="9"/>
      <c r="V663" s="9"/>
      <c r="W663" s="9"/>
      <c r="X663" s="9"/>
    </row>
    <row r="664" customFormat="false" ht="1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253"/>
      <c r="K664" s="253"/>
      <c r="L664" s="9"/>
      <c r="M664" s="9"/>
      <c r="N664" s="254"/>
      <c r="O664" s="9"/>
      <c r="P664" s="255"/>
      <c r="Q664" s="9"/>
      <c r="R664" s="9"/>
      <c r="S664" s="9"/>
      <c r="T664" s="9"/>
      <c r="U664" s="9"/>
      <c r="V664" s="9"/>
      <c r="W664" s="9"/>
      <c r="X664" s="9"/>
    </row>
    <row r="665" customFormat="false" ht="1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253"/>
      <c r="K665" s="253"/>
      <c r="L665" s="9"/>
      <c r="M665" s="9"/>
      <c r="N665" s="254"/>
      <c r="O665" s="9"/>
      <c r="P665" s="255"/>
      <c r="Q665" s="9"/>
      <c r="R665" s="9"/>
      <c r="S665" s="9"/>
      <c r="T665" s="9"/>
      <c r="U665" s="9"/>
      <c r="V665" s="9"/>
      <c r="W665" s="9"/>
      <c r="X665" s="9"/>
    </row>
    <row r="666" customFormat="false" ht="1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253"/>
      <c r="K666" s="253"/>
      <c r="L666" s="9"/>
      <c r="M666" s="9"/>
      <c r="N666" s="254"/>
      <c r="O666" s="9"/>
      <c r="P666" s="255"/>
      <c r="Q666" s="9"/>
      <c r="R666" s="9"/>
      <c r="S666" s="9"/>
      <c r="T666" s="9"/>
      <c r="U666" s="9"/>
      <c r="V666" s="9"/>
      <c r="W666" s="9"/>
      <c r="X666" s="9"/>
    </row>
    <row r="667" customFormat="false" ht="1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253"/>
      <c r="K667" s="253"/>
      <c r="L667" s="9"/>
      <c r="M667" s="9"/>
      <c r="N667" s="254"/>
      <c r="O667" s="9"/>
      <c r="P667" s="255"/>
      <c r="Q667" s="9"/>
      <c r="R667" s="9"/>
      <c r="S667" s="9"/>
      <c r="T667" s="9"/>
      <c r="U667" s="9"/>
      <c r="V667" s="9"/>
      <c r="W667" s="9"/>
      <c r="X667" s="9"/>
    </row>
    <row r="668" customFormat="false" ht="1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253"/>
      <c r="K668" s="253"/>
      <c r="L668" s="9"/>
      <c r="M668" s="9"/>
      <c r="N668" s="254"/>
      <c r="O668" s="9"/>
      <c r="P668" s="255"/>
      <c r="Q668" s="9"/>
      <c r="R668" s="9"/>
      <c r="S668" s="9"/>
      <c r="T668" s="9"/>
      <c r="U668" s="9"/>
      <c r="V668" s="9"/>
      <c r="W668" s="9"/>
      <c r="X668" s="9"/>
    </row>
    <row r="669" customFormat="false" ht="1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253"/>
      <c r="K669" s="253"/>
      <c r="L669" s="9"/>
      <c r="M669" s="9"/>
      <c r="N669" s="254"/>
      <c r="O669" s="9"/>
      <c r="P669" s="255"/>
      <c r="Q669" s="9"/>
      <c r="R669" s="9"/>
      <c r="S669" s="9"/>
      <c r="T669" s="9"/>
      <c r="U669" s="9"/>
      <c r="V669" s="9"/>
      <c r="W669" s="9"/>
      <c r="X669" s="9"/>
    </row>
    <row r="670" customFormat="false" ht="1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253"/>
      <c r="K670" s="253"/>
      <c r="L670" s="9"/>
      <c r="M670" s="9"/>
      <c r="N670" s="254"/>
      <c r="O670" s="9"/>
      <c r="P670" s="255"/>
      <c r="Q670" s="9"/>
      <c r="R670" s="9"/>
      <c r="S670" s="9"/>
      <c r="T670" s="9"/>
      <c r="U670" s="9"/>
      <c r="V670" s="9"/>
      <c r="W670" s="9"/>
      <c r="X670" s="9"/>
    </row>
    <row r="671" customFormat="false" ht="1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253"/>
      <c r="K671" s="253"/>
      <c r="L671" s="9"/>
      <c r="M671" s="9"/>
      <c r="N671" s="254"/>
      <c r="O671" s="9"/>
      <c r="P671" s="255"/>
      <c r="Q671" s="9"/>
      <c r="R671" s="9"/>
      <c r="S671" s="9"/>
      <c r="T671" s="9"/>
      <c r="U671" s="9"/>
      <c r="V671" s="9"/>
      <c r="W671" s="9"/>
      <c r="X671" s="9"/>
    </row>
    <row r="672" customFormat="false" ht="1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253"/>
      <c r="K672" s="253"/>
      <c r="L672" s="9"/>
      <c r="M672" s="9"/>
      <c r="N672" s="254"/>
      <c r="O672" s="9"/>
      <c r="P672" s="255"/>
      <c r="Q672" s="9"/>
      <c r="R672" s="9"/>
      <c r="S672" s="9"/>
      <c r="T672" s="9"/>
      <c r="U672" s="9"/>
      <c r="V672" s="9"/>
      <c r="W672" s="9"/>
      <c r="X672" s="9"/>
    </row>
    <row r="673" customFormat="false" ht="1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253"/>
      <c r="K673" s="253"/>
      <c r="L673" s="9"/>
      <c r="M673" s="9"/>
      <c r="N673" s="254"/>
      <c r="O673" s="9"/>
      <c r="P673" s="255"/>
      <c r="Q673" s="9"/>
      <c r="R673" s="9"/>
      <c r="S673" s="9"/>
      <c r="T673" s="9"/>
      <c r="U673" s="9"/>
      <c r="V673" s="9"/>
      <c r="W673" s="9"/>
      <c r="X673" s="9"/>
    </row>
    <row r="674" customFormat="false" ht="1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253"/>
      <c r="K674" s="253"/>
      <c r="L674" s="9"/>
      <c r="M674" s="9"/>
      <c r="N674" s="254"/>
      <c r="O674" s="9"/>
      <c r="P674" s="255"/>
      <c r="Q674" s="9"/>
      <c r="R674" s="9"/>
      <c r="S674" s="9"/>
      <c r="T674" s="9"/>
      <c r="U674" s="9"/>
      <c r="V674" s="9"/>
      <c r="W674" s="9"/>
      <c r="X674" s="9"/>
    </row>
    <row r="675" customFormat="false" ht="1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253"/>
      <c r="K675" s="253"/>
      <c r="L675" s="9"/>
      <c r="M675" s="9"/>
      <c r="N675" s="254"/>
      <c r="O675" s="9"/>
      <c r="P675" s="255"/>
      <c r="Q675" s="9"/>
      <c r="R675" s="9"/>
      <c r="S675" s="9"/>
      <c r="T675" s="9"/>
      <c r="U675" s="9"/>
      <c r="V675" s="9"/>
      <c r="W675" s="9"/>
      <c r="X675" s="9"/>
    </row>
    <row r="676" customFormat="false" ht="1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253"/>
      <c r="K676" s="253"/>
      <c r="L676" s="9"/>
      <c r="M676" s="9"/>
      <c r="N676" s="254"/>
      <c r="O676" s="9"/>
      <c r="P676" s="255"/>
      <c r="Q676" s="9"/>
      <c r="R676" s="9"/>
      <c r="S676" s="9"/>
      <c r="T676" s="9"/>
      <c r="U676" s="9"/>
      <c r="V676" s="9"/>
      <c r="W676" s="9"/>
      <c r="X676" s="9"/>
    </row>
    <row r="677" customFormat="false" ht="1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253"/>
      <c r="K677" s="253"/>
      <c r="L677" s="9"/>
      <c r="M677" s="9"/>
      <c r="N677" s="254"/>
      <c r="O677" s="9"/>
      <c r="P677" s="255"/>
      <c r="Q677" s="9"/>
      <c r="R677" s="9"/>
      <c r="S677" s="9"/>
      <c r="T677" s="9"/>
      <c r="U677" s="9"/>
      <c r="V677" s="9"/>
      <c r="W677" s="9"/>
      <c r="X677" s="9"/>
    </row>
    <row r="678" customFormat="false" ht="1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253"/>
      <c r="K678" s="253"/>
      <c r="L678" s="9"/>
      <c r="M678" s="9"/>
      <c r="N678" s="254"/>
      <c r="O678" s="9"/>
      <c r="P678" s="255"/>
      <c r="Q678" s="9"/>
      <c r="R678" s="9"/>
      <c r="S678" s="9"/>
      <c r="T678" s="9"/>
      <c r="U678" s="9"/>
      <c r="V678" s="9"/>
      <c r="W678" s="9"/>
      <c r="X678" s="9"/>
    </row>
    <row r="679" customFormat="false" ht="1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253"/>
      <c r="K679" s="253"/>
      <c r="L679" s="9"/>
      <c r="M679" s="9"/>
      <c r="N679" s="254"/>
      <c r="O679" s="9"/>
      <c r="P679" s="255"/>
      <c r="Q679" s="9"/>
      <c r="R679" s="9"/>
      <c r="S679" s="9"/>
      <c r="T679" s="9"/>
      <c r="U679" s="9"/>
      <c r="V679" s="9"/>
      <c r="W679" s="9"/>
      <c r="X679" s="9"/>
    </row>
    <row r="680" customFormat="false" ht="1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253"/>
      <c r="K680" s="253"/>
      <c r="L680" s="9"/>
      <c r="M680" s="9"/>
      <c r="N680" s="254"/>
      <c r="O680" s="9"/>
      <c r="P680" s="255"/>
      <c r="Q680" s="9"/>
      <c r="R680" s="9"/>
      <c r="S680" s="9"/>
      <c r="T680" s="9"/>
      <c r="U680" s="9"/>
      <c r="V680" s="9"/>
      <c r="W680" s="9"/>
      <c r="X680" s="9"/>
    </row>
    <row r="681" customFormat="false" ht="1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253"/>
      <c r="K681" s="253"/>
      <c r="L681" s="9"/>
      <c r="M681" s="9"/>
      <c r="N681" s="254"/>
      <c r="O681" s="9"/>
      <c r="P681" s="255"/>
      <c r="Q681" s="9"/>
      <c r="R681" s="9"/>
      <c r="S681" s="9"/>
      <c r="T681" s="9"/>
      <c r="U681" s="9"/>
      <c r="V681" s="9"/>
      <c r="W681" s="9"/>
      <c r="X681" s="9"/>
    </row>
    <row r="682" customFormat="false" ht="1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253"/>
      <c r="K682" s="253"/>
      <c r="L682" s="9"/>
      <c r="M682" s="9"/>
      <c r="N682" s="254"/>
      <c r="O682" s="9"/>
      <c r="P682" s="255"/>
      <c r="Q682" s="9"/>
      <c r="R682" s="9"/>
      <c r="S682" s="9"/>
      <c r="T682" s="9"/>
      <c r="U682" s="9"/>
      <c r="V682" s="9"/>
      <c r="W682" s="9"/>
      <c r="X682" s="9"/>
    </row>
    <row r="683" customFormat="false" ht="1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253"/>
      <c r="K683" s="253"/>
      <c r="L683" s="9"/>
      <c r="M683" s="9"/>
      <c r="N683" s="254"/>
      <c r="O683" s="9"/>
      <c r="P683" s="255"/>
      <c r="Q683" s="9"/>
      <c r="R683" s="9"/>
      <c r="S683" s="9"/>
      <c r="T683" s="9"/>
      <c r="U683" s="9"/>
      <c r="V683" s="9"/>
      <c r="W683" s="9"/>
      <c r="X683" s="9"/>
    </row>
    <row r="684" customFormat="false" ht="1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253"/>
      <c r="K684" s="253"/>
      <c r="L684" s="9"/>
      <c r="M684" s="9"/>
      <c r="N684" s="254"/>
      <c r="O684" s="9"/>
      <c r="P684" s="255"/>
      <c r="Q684" s="9"/>
      <c r="R684" s="9"/>
      <c r="S684" s="9"/>
      <c r="T684" s="9"/>
      <c r="U684" s="9"/>
      <c r="V684" s="9"/>
      <c r="W684" s="9"/>
      <c r="X684" s="9"/>
    </row>
    <row r="685" customFormat="false" ht="1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253"/>
      <c r="K685" s="253"/>
      <c r="L685" s="9"/>
      <c r="M685" s="9"/>
      <c r="N685" s="254"/>
      <c r="O685" s="9"/>
      <c r="P685" s="255"/>
      <c r="Q685" s="9"/>
      <c r="R685" s="9"/>
      <c r="S685" s="9"/>
      <c r="T685" s="9"/>
      <c r="U685" s="9"/>
      <c r="V685" s="9"/>
      <c r="W685" s="9"/>
      <c r="X685" s="9"/>
    </row>
    <row r="686" customFormat="false" ht="1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253"/>
      <c r="K686" s="253"/>
      <c r="L686" s="9"/>
      <c r="M686" s="9"/>
      <c r="N686" s="254"/>
      <c r="O686" s="9"/>
      <c r="P686" s="255"/>
      <c r="Q686" s="9"/>
      <c r="R686" s="9"/>
      <c r="S686" s="9"/>
      <c r="T686" s="9"/>
      <c r="U686" s="9"/>
      <c r="V686" s="9"/>
      <c r="W686" s="9"/>
      <c r="X686" s="9"/>
    </row>
    <row r="687" customFormat="false" ht="1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253"/>
      <c r="K687" s="253"/>
      <c r="L687" s="9"/>
      <c r="M687" s="9"/>
      <c r="N687" s="254"/>
      <c r="O687" s="9"/>
      <c r="P687" s="255"/>
      <c r="Q687" s="9"/>
      <c r="R687" s="9"/>
      <c r="S687" s="9"/>
      <c r="T687" s="9"/>
      <c r="U687" s="9"/>
      <c r="V687" s="9"/>
      <c r="W687" s="9"/>
      <c r="X687" s="9"/>
    </row>
    <row r="688" customFormat="false" ht="1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253"/>
      <c r="K688" s="253"/>
      <c r="L688" s="9"/>
      <c r="M688" s="9"/>
      <c r="N688" s="254"/>
      <c r="O688" s="9"/>
      <c r="P688" s="255"/>
      <c r="Q688" s="9"/>
      <c r="R688" s="9"/>
      <c r="S688" s="9"/>
      <c r="T688" s="9"/>
      <c r="U688" s="9"/>
      <c r="V688" s="9"/>
      <c r="W688" s="9"/>
      <c r="X688" s="9"/>
    </row>
    <row r="689" customFormat="false" ht="1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253"/>
      <c r="K689" s="253"/>
      <c r="L689" s="9"/>
      <c r="M689" s="9"/>
      <c r="N689" s="254"/>
      <c r="O689" s="9"/>
      <c r="P689" s="255"/>
      <c r="Q689" s="9"/>
      <c r="R689" s="9"/>
      <c r="S689" s="9"/>
      <c r="T689" s="9"/>
      <c r="U689" s="9"/>
      <c r="V689" s="9"/>
      <c r="W689" s="9"/>
      <c r="X689" s="9"/>
    </row>
    <row r="690" customFormat="false" ht="1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253"/>
      <c r="K690" s="253"/>
      <c r="L690" s="9"/>
      <c r="M690" s="9"/>
      <c r="N690" s="254"/>
      <c r="O690" s="9"/>
      <c r="P690" s="255"/>
      <c r="Q690" s="9"/>
      <c r="R690" s="9"/>
      <c r="S690" s="9"/>
      <c r="T690" s="9"/>
      <c r="U690" s="9"/>
      <c r="V690" s="9"/>
      <c r="W690" s="9"/>
      <c r="X690" s="9"/>
    </row>
    <row r="691" customFormat="false" ht="1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253"/>
      <c r="K691" s="253"/>
      <c r="L691" s="9"/>
      <c r="M691" s="9"/>
      <c r="N691" s="254"/>
      <c r="O691" s="9"/>
      <c r="P691" s="255"/>
      <c r="Q691" s="9"/>
      <c r="R691" s="9"/>
      <c r="S691" s="9"/>
      <c r="T691" s="9"/>
      <c r="U691" s="9"/>
      <c r="V691" s="9"/>
      <c r="W691" s="9"/>
      <c r="X691" s="9"/>
    </row>
    <row r="692" customFormat="false" ht="1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253"/>
      <c r="K692" s="253"/>
      <c r="L692" s="9"/>
      <c r="M692" s="9"/>
      <c r="N692" s="254"/>
      <c r="O692" s="9"/>
      <c r="P692" s="255"/>
      <c r="Q692" s="9"/>
      <c r="R692" s="9"/>
      <c r="S692" s="9"/>
      <c r="T692" s="9"/>
      <c r="U692" s="9"/>
      <c r="V692" s="9"/>
      <c r="W692" s="9"/>
      <c r="X692" s="9"/>
    </row>
    <row r="693" customFormat="false" ht="1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253"/>
      <c r="K693" s="253"/>
      <c r="L693" s="9"/>
      <c r="M693" s="9"/>
      <c r="N693" s="254"/>
      <c r="O693" s="9"/>
      <c r="P693" s="255"/>
      <c r="Q693" s="9"/>
      <c r="R693" s="9"/>
      <c r="S693" s="9"/>
      <c r="T693" s="9"/>
      <c r="U693" s="9"/>
      <c r="V693" s="9"/>
      <c r="W693" s="9"/>
      <c r="X693" s="9"/>
    </row>
    <row r="694" customFormat="false" ht="1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253"/>
      <c r="K694" s="253"/>
      <c r="L694" s="9"/>
      <c r="M694" s="9"/>
      <c r="N694" s="254"/>
      <c r="O694" s="9"/>
      <c r="P694" s="255"/>
      <c r="Q694" s="9"/>
      <c r="R694" s="9"/>
      <c r="S694" s="9"/>
      <c r="T694" s="9"/>
      <c r="U694" s="9"/>
      <c r="V694" s="9"/>
      <c r="W694" s="9"/>
      <c r="X694" s="9"/>
    </row>
    <row r="695" customFormat="false" ht="1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253"/>
      <c r="K695" s="253"/>
      <c r="L695" s="9"/>
      <c r="M695" s="9"/>
      <c r="N695" s="254"/>
      <c r="O695" s="9"/>
      <c r="P695" s="255"/>
      <c r="Q695" s="9"/>
      <c r="R695" s="9"/>
      <c r="S695" s="9"/>
      <c r="T695" s="9"/>
      <c r="U695" s="9"/>
      <c r="V695" s="9"/>
      <c r="W695" s="9"/>
      <c r="X695" s="9"/>
    </row>
    <row r="696" customFormat="false" ht="1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253"/>
      <c r="K696" s="253"/>
      <c r="L696" s="9"/>
      <c r="M696" s="9"/>
      <c r="N696" s="254"/>
      <c r="O696" s="9"/>
      <c r="P696" s="255"/>
      <c r="Q696" s="9"/>
      <c r="R696" s="9"/>
      <c r="S696" s="9"/>
      <c r="T696" s="9"/>
      <c r="U696" s="9"/>
      <c r="V696" s="9"/>
      <c r="W696" s="9"/>
      <c r="X696" s="9"/>
    </row>
    <row r="697" customFormat="false" ht="1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253"/>
      <c r="K697" s="253"/>
      <c r="L697" s="9"/>
      <c r="M697" s="9"/>
      <c r="N697" s="254"/>
      <c r="O697" s="9"/>
      <c r="P697" s="255"/>
      <c r="Q697" s="9"/>
      <c r="R697" s="9"/>
      <c r="S697" s="9"/>
      <c r="T697" s="9"/>
      <c r="U697" s="9"/>
      <c r="V697" s="9"/>
      <c r="W697" s="9"/>
      <c r="X697" s="9"/>
    </row>
    <row r="698" customFormat="false" ht="1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253"/>
      <c r="K698" s="253"/>
      <c r="L698" s="9"/>
      <c r="M698" s="9"/>
      <c r="N698" s="254"/>
      <c r="O698" s="9"/>
      <c r="P698" s="255"/>
      <c r="Q698" s="9"/>
      <c r="R698" s="9"/>
      <c r="S698" s="9"/>
      <c r="T698" s="9"/>
      <c r="U698" s="9"/>
      <c r="V698" s="9"/>
      <c r="W698" s="9"/>
      <c r="X698" s="9"/>
    </row>
    <row r="699" customFormat="false" ht="1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253"/>
      <c r="K699" s="253"/>
      <c r="L699" s="9"/>
      <c r="M699" s="9"/>
      <c r="N699" s="254"/>
      <c r="O699" s="9"/>
      <c r="P699" s="255"/>
      <c r="Q699" s="9"/>
      <c r="R699" s="9"/>
      <c r="S699" s="9"/>
      <c r="T699" s="9"/>
      <c r="U699" s="9"/>
      <c r="V699" s="9"/>
      <c r="W699" s="9"/>
      <c r="X699" s="9"/>
    </row>
    <row r="700" customFormat="false" ht="1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253"/>
      <c r="K700" s="253"/>
      <c r="L700" s="9"/>
      <c r="M700" s="9"/>
      <c r="N700" s="254"/>
      <c r="O700" s="9"/>
      <c r="P700" s="255"/>
      <c r="Q700" s="9"/>
      <c r="R700" s="9"/>
      <c r="S700" s="9"/>
      <c r="T700" s="9"/>
      <c r="U700" s="9"/>
      <c r="V700" s="9"/>
      <c r="W700" s="9"/>
      <c r="X700" s="9"/>
    </row>
    <row r="701" customFormat="false" ht="1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253"/>
      <c r="K701" s="253"/>
      <c r="L701" s="9"/>
      <c r="M701" s="9"/>
      <c r="N701" s="254"/>
      <c r="O701" s="9"/>
      <c r="P701" s="255"/>
      <c r="Q701" s="9"/>
      <c r="R701" s="9"/>
      <c r="S701" s="9"/>
      <c r="T701" s="9"/>
      <c r="U701" s="9"/>
      <c r="V701" s="9"/>
      <c r="W701" s="9"/>
      <c r="X701" s="9"/>
    </row>
    <row r="702" customFormat="false" ht="1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253"/>
      <c r="K702" s="253"/>
      <c r="L702" s="9"/>
      <c r="M702" s="9"/>
      <c r="N702" s="254"/>
      <c r="O702" s="9"/>
      <c r="P702" s="255"/>
      <c r="Q702" s="9"/>
      <c r="R702" s="9"/>
      <c r="S702" s="9"/>
      <c r="T702" s="9"/>
      <c r="U702" s="9"/>
      <c r="V702" s="9"/>
      <c r="W702" s="9"/>
      <c r="X702" s="9"/>
    </row>
    <row r="703" customFormat="false" ht="1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253"/>
      <c r="K703" s="253"/>
      <c r="L703" s="9"/>
      <c r="M703" s="9"/>
      <c r="N703" s="254"/>
      <c r="O703" s="9"/>
      <c r="P703" s="255"/>
      <c r="Q703" s="9"/>
      <c r="R703" s="9"/>
      <c r="S703" s="9"/>
      <c r="T703" s="9"/>
      <c r="U703" s="9"/>
      <c r="V703" s="9"/>
      <c r="W703" s="9"/>
      <c r="X703" s="9"/>
    </row>
    <row r="704" customFormat="false" ht="1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253"/>
      <c r="K704" s="253"/>
      <c r="L704" s="9"/>
      <c r="M704" s="9"/>
      <c r="N704" s="254"/>
      <c r="O704" s="9"/>
      <c r="P704" s="255"/>
      <c r="Q704" s="9"/>
      <c r="R704" s="9"/>
      <c r="S704" s="9"/>
      <c r="T704" s="9"/>
      <c r="U704" s="9"/>
      <c r="V704" s="9"/>
      <c r="W704" s="9"/>
      <c r="X704" s="9"/>
    </row>
    <row r="705" customFormat="false" ht="1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253"/>
      <c r="K705" s="253"/>
      <c r="L705" s="9"/>
      <c r="M705" s="9"/>
      <c r="N705" s="254"/>
      <c r="O705" s="9"/>
      <c r="P705" s="255"/>
      <c r="Q705" s="9"/>
      <c r="R705" s="9"/>
      <c r="S705" s="9"/>
      <c r="T705" s="9"/>
      <c r="U705" s="9"/>
      <c r="V705" s="9"/>
      <c r="W705" s="9"/>
      <c r="X705" s="9"/>
    </row>
    <row r="706" customFormat="false" ht="1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253"/>
      <c r="K706" s="253"/>
      <c r="L706" s="9"/>
      <c r="M706" s="9"/>
      <c r="N706" s="254"/>
      <c r="O706" s="9"/>
      <c r="P706" s="255"/>
      <c r="Q706" s="9"/>
      <c r="R706" s="9"/>
      <c r="S706" s="9"/>
      <c r="T706" s="9"/>
      <c r="U706" s="9"/>
      <c r="V706" s="9"/>
      <c r="W706" s="9"/>
      <c r="X706" s="9"/>
    </row>
    <row r="707" customFormat="false" ht="1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253"/>
      <c r="K707" s="253"/>
      <c r="L707" s="9"/>
      <c r="M707" s="9"/>
      <c r="N707" s="254"/>
      <c r="O707" s="9"/>
      <c r="P707" s="255"/>
      <c r="Q707" s="9"/>
      <c r="R707" s="9"/>
      <c r="S707" s="9"/>
      <c r="T707" s="9"/>
      <c r="U707" s="9"/>
      <c r="V707" s="9"/>
      <c r="W707" s="9"/>
      <c r="X707" s="9"/>
    </row>
    <row r="708" customFormat="false" ht="1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253"/>
      <c r="K708" s="253"/>
      <c r="L708" s="9"/>
      <c r="M708" s="9"/>
      <c r="N708" s="254"/>
      <c r="O708" s="9"/>
      <c r="P708" s="255"/>
      <c r="Q708" s="9"/>
      <c r="R708" s="9"/>
      <c r="S708" s="9"/>
      <c r="T708" s="9"/>
      <c r="U708" s="9"/>
      <c r="V708" s="9"/>
      <c r="W708" s="9"/>
      <c r="X708" s="9"/>
    </row>
    <row r="709" customFormat="false" ht="1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253"/>
      <c r="K709" s="253"/>
      <c r="L709" s="9"/>
      <c r="M709" s="9"/>
      <c r="N709" s="254"/>
      <c r="O709" s="9"/>
      <c r="P709" s="255"/>
      <c r="Q709" s="9"/>
      <c r="R709" s="9"/>
      <c r="S709" s="9"/>
      <c r="T709" s="9"/>
      <c r="U709" s="9"/>
      <c r="V709" s="9"/>
      <c r="W709" s="9"/>
      <c r="X709" s="9"/>
    </row>
    <row r="710" customFormat="false" ht="1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253"/>
      <c r="K710" s="253"/>
      <c r="L710" s="9"/>
      <c r="M710" s="9"/>
      <c r="N710" s="254"/>
      <c r="O710" s="9"/>
      <c r="P710" s="255"/>
      <c r="Q710" s="9"/>
      <c r="R710" s="9"/>
      <c r="S710" s="9"/>
      <c r="T710" s="9"/>
      <c r="U710" s="9"/>
      <c r="V710" s="9"/>
      <c r="W710" s="9"/>
      <c r="X710" s="9"/>
    </row>
    <row r="711" customFormat="false" ht="1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253"/>
      <c r="K711" s="253"/>
      <c r="L711" s="9"/>
      <c r="M711" s="9"/>
      <c r="N711" s="254"/>
      <c r="O711" s="9"/>
      <c r="P711" s="255"/>
      <c r="Q711" s="9"/>
      <c r="R711" s="9"/>
      <c r="S711" s="9"/>
      <c r="T711" s="9"/>
      <c r="U711" s="9"/>
      <c r="V711" s="9"/>
      <c r="W711" s="9"/>
      <c r="X711" s="9"/>
    </row>
    <row r="712" customFormat="false" ht="1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253"/>
      <c r="K712" s="253"/>
      <c r="L712" s="9"/>
      <c r="M712" s="9"/>
      <c r="N712" s="254"/>
      <c r="O712" s="9"/>
      <c r="P712" s="255"/>
      <c r="Q712" s="9"/>
      <c r="R712" s="9"/>
      <c r="S712" s="9"/>
      <c r="T712" s="9"/>
      <c r="U712" s="9"/>
      <c r="V712" s="9"/>
      <c r="W712" s="9"/>
      <c r="X712" s="9"/>
    </row>
    <row r="713" customFormat="false" ht="1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253"/>
      <c r="K713" s="253"/>
      <c r="L713" s="9"/>
      <c r="M713" s="9"/>
      <c r="N713" s="254"/>
      <c r="O713" s="9"/>
      <c r="P713" s="255"/>
      <c r="Q713" s="9"/>
      <c r="R713" s="9"/>
      <c r="S713" s="9"/>
      <c r="T713" s="9"/>
      <c r="U713" s="9"/>
      <c r="V713" s="9"/>
      <c r="W713" s="9"/>
      <c r="X713" s="9"/>
    </row>
    <row r="714" customFormat="false" ht="1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253"/>
      <c r="K714" s="253"/>
      <c r="L714" s="9"/>
      <c r="M714" s="9"/>
      <c r="N714" s="254"/>
      <c r="O714" s="9"/>
      <c r="P714" s="255"/>
      <c r="Q714" s="9"/>
      <c r="R714" s="9"/>
      <c r="S714" s="9"/>
      <c r="T714" s="9"/>
      <c r="U714" s="9"/>
      <c r="V714" s="9"/>
      <c r="W714" s="9"/>
      <c r="X714" s="9"/>
    </row>
    <row r="715" customFormat="false" ht="1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253"/>
      <c r="K715" s="253"/>
      <c r="L715" s="9"/>
      <c r="M715" s="9"/>
      <c r="N715" s="254"/>
      <c r="O715" s="9"/>
      <c r="P715" s="255"/>
      <c r="Q715" s="9"/>
      <c r="R715" s="9"/>
      <c r="S715" s="9"/>
      <c r="T715" s="9"/>
      <c r="U715" s="9"/>
      <c r="V715" s="9"/>
      <c r="W715" s="9"/>
      <c r="X715" s="9"/>
    </row>
    <row r="716" customFormat="false" ht="1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253"/>
      <c r="K716" s="253"/>
      <c r="L716" s="9"/>
      <c r="M716" s="9"/>
      <c r="N716" s="254"/>
      <c r="O716" s="9"/>
      <c r="P716" s="255"/>
      <c r="Q716" s="9"/>
      <c r="R716" s="9"/>
      <c r="S716" s="9"/>
      <c r="T716" s="9"/>
      <c r="U716" s="9"/>
      <c r="V716" s="9"/>
      <c r="W716" s="9"/>
      <c r="X716" s="9"/>
    </row>
    <row r="717" customFormat="false" ht="1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253"/>
      <c r="K717" s="253"/>
      <c r="L717" s="9"/>
      <c r="M717" s="9"/>
      <c r="N717" s="254"/>
      <c r="O717" s="9"/>
      <c r="P717" s="255"/>
      <c r="Q717" s="9"/>
      <c r="R717" s="9"/>
      <c r="S717" s="9"/>
      <c r="T717" s="9"/>
      <c r="U717" s="9"/>
      <c r="V717" s="9"/>
      <c r="W717" s="9"/>
      <c r="X717" s="9"/>
    </row>
    <row r="718" customFormat="false" ht="1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253"/>
      <c r="K718" s="253"/>
      <c r="L718" s="9"/>
      <c r="M718" s="9"/>
      <c r="N718" s="254"/>
      <c r="O718" s="9"/>
      <c r="P718" s="255"/>
      <c r="Q718" s="9"/>
      <c r="R718" s="9"/>
      <c r="S718" s="9"/>
      <c r="T718" s="9"/>
      <c r="U718" s="9"/>
      <c r="V718" s="9"/>
      <c r="W718" s="9"/>
      <c r="X718" s="9"/>
    </row>
    <row r="719" customFormat="false" ht="1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253"/>
      <c r="K719" s="253"/>
      <c r="L719" s="9"/>
      <c r="M719" s="9"/>
      <c r="N719" s="254"/>
      <c r="O719" s="9"/>
      <c r="P719" s="255"/>
      <c r="Q719" s="9"/>
      <c r="R719" s="9"/>
      <c r="S719" s="9"/>
      <c r="T719" s="9"/>
      <c r="U719" s="9"/>
      <c r="V719" s="9"/>
      <c r="W719" s="9"/>
      <c r="X719" s="9"/>
    </row>
    <row r="720" customFormat="false" ht="1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253"/>
      <c r="K720" s="253"/>
      <c r="L720" s="9"/>
      <c r="M720" s="9"/>
      <c r="N720" s="254"/>
      <c r="O720" s="9"/>
      <c r="P720" s="255"/>
      <c r="Q720" s="9"/>
      <c r="R720" s="9"/>
      <c r="S720" s="9"/>
      <c r="T720" s="9"/>
      <c r="U720" s="9"/>
      <c r="V720" s="9"/>
      <c r="W720" s="9"/>
      <c r="X720" s="9"/>
    </row>
    <row r="721" customFormat="false" ht="1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253"/>
      <c r="K721" s="253"/>
      <c r="L721" s="9"/>
      <c r="M721" s="9"/>
      <c r="N721" s="254"/>
      <c r="O721" s="9"/>
      <c r="P721" s="255"/>
      <c r="Q721" s="9"/>
      <c r="R721" s="9"/>
      <c r="S721" s="9"/>
      <c r="T721" s="9"/>
      <c r="U721" s="9"/>
      <c r="V721" s="9"/>
      <c r="W721" s="9"/>
      <c r="X721" s="9"/>
    </row>
    <row r="722" customFormat="false" ht="1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253"/>
      <c r="K722" s="253"/>
      <c r="L722" s="9"/>
      <c r="M722" s="9"/>
      <c r="N722" s="254"/>
      <c r="O722" s="9"/>
      <c r="P722" s="255"/>
      <c r="Q722" s="9"/>
      <c r="R722" s="9"/>
      <c r="S722" s="9"/>
      <c r="T722" s="9"/>
      <c r="U722" s="9"/>
      <c r="V722" s="9"/>
      <c r="W722" s="9"/>
      <c r="X722" s="9"/>
    </row>
    <row r="723" customFormat="false" ht="1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253"/>
      <c r="K723" s="253"/>
      <c r="L723" s="9"/>
      <c r="M723" s="9"/>
      <c r="N723" s="254"/>
      <c r="O723" s="9"/>
      <c r="P723" s="255"/>
      <c r="Q723" s="9"/>
      <c r="R723" s="9"/>
      <c r="S723" s="9"/>
      <c r="T723" s="9"/>
      <c r="U723" s="9"/>
      <c r="V723" s="9"/>
      <c r="W723" s="9"/>
      <c r="X723" s="9"/>
    </row>
    <row r="724" customFormat="false" ht="1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253"/>
      <c r="K724" s="253"/>
      <c r="L724" s="9"/>
      <c r="M724" s="9"/>
      <c r="N724" s="254"/>
      <c r="O724" s="9"/>
      <c r="P724" s="255"/>
      <c r="Q724" s="9"/>
      <c r="R724" s="9"/>
      <c r="S724" s="9"/>
      <c r="T724" s="9"/>
      <c r="U724" s="9"/>
      <c r="V724" s="9"/>
      <c r="W724" s="9"/>
      <c r="X724" s="9"/>
    </row>
    <row r="725" customFormat="false" ht="1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253"/>
      <c r="K725" s="253"/>
      <c r="L725" s="9"/>
      <c r="M725" s="9"/>
      <c r="N725" s="254"/>
      <c r="O725" s="9"/>
      <c r="P725" s="255"/>
      <c r="Q725" s="9"/>
      <c r="R725" s="9"/>
      <c r="S725" s="9"/>
      <c r="T725" s="9"/>
      <c r="U725" s="9"/>
      <c r="V725" s="9"/>
      <c r="W725" s="9"/>
      <c r="X725" s="9"/>
    </row>
    <row r="726" customFormat="false" ht="1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253"/>
      <c r="K726" s="253"/>
      <c r="L726" s="9"/>
      <c r="M726" s="9"/>
      <c r="N726" s="254"/>
      <c r="O726" s="9"/>
      <c r="P726" s="255"/>
      <c r="Q726" s="9"/>
      <c r="R726" s="9"/>
      <c r="S726" s="9"/>
      <c r="T726" s="9"/>
      <c r="U726" s="9"/>
      <c r="V726" s="9"/>
      <c r="W726" s="9"/>
      <c r="X726" s="9"/>
    </row>
    <row r="727" customFormat="false" ht="1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253"/>
      <c r="K727" s="253"/>
      <c r="L727" s="9"/>
      <c r="M727" s="9"/>
      <c r="N727" s="254"/>
      <c r="O727" s="9"/>
      <c r="P727" s="255"/>
      <c r="Q727" s="9"/>
      <c r="R727" s="9"/>
      <c r="S727" s="9"/>
      <c r="T727" s="9"/>
      <c r="U727" s="9"/>
      <c r="V727" s="9"/>
      <c r="W727" s="9"/>
      <c r="X727" s="9"/>
    </row>
    <row r="728" customFormat="false" ht="1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253"/>
      <c r="K728" s="253"/>
      <c r="L728" s="9"/>
      <c r="M728" s="9"/>
      <c r="N728" s="254"/>
      <c r="O728" s="9"/>
      <c r="P728" s="255"/>
      <c r="Q728" s="9"/>
      <c r="R728" s="9"/>
      <c r="S728" s="9"/>
      <c r="T728" s="9"/>
      <c r="U728" s="9"/>
      <c r="V728" s="9"/>
      <c r="W728" s="9"/>
      <c r="X728" s="9"/>
    </row>
    <row r="729" customFormat="false" ht="1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253"/>
      <c r="K729" s="253"/>
      <c r="L729" s="9"/>
      <c r="M729" s="9"/>
      <c r="N729" s="254"/>
      <c r="O729" s="9"/>
      <c r="P729" s="255"/>
      <c r="Q729" s="9"/>
      <c r="R729" s="9"/>
      <c r="S729" s="9"/>
      <c r="T729" s="9"/>
      <c r="U729" s="9"/>
      <c r="V729" s="9"/>
      <c r="W729" s="9"/>
      <c r="X729" s="9"/>
    </row>
    <row r="730" customFormat="false" ht="1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253"/>
      <c r="K730" s="253"/>
      <c r="L730" s="9"/>
      <c r="M730" s="9"/>
      <c r="N730" s="254"/>
      <c r="O730" s="9"/>
      <c r="P730" s="255"/>
      <c r="Q730" s="9"/>
      <c r="R730" s="9"/>
      <c r="S730" s="9"/>
      <c r="T730" s="9"/>
      <c r="U730" s="9"/>
      <c r="V730" s="9"/>
      <c r="W730" s="9"/>
      <c r="X730" s="9"/>
    </row>
    <row r="731" customFormat="false" ht="1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253"/>
      <c r="K731" s="253"/>
      <c r="L731" s="9"/>
      <c r="M731" s="9"/>
      <c r="N731" s="254"/>
      <c r="O731" s="9"/>
      <c r="P731" s="255"/>
      <c r="Q731" s="9"/>
      <c r="R731" s="9"/>
      <c r="S731" s="9"/>
      <c r="T731" s="9"/>
      <c r="U731" s="9"/>
      <c r="V731" s="9"/>
      <c r="W731" s="9"/>
      <c r="X731" s="9"/>
    </row>
    <row r="732" customFormat="false" ht="1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253"/>
      <c r="K732" s="253"/>
      <c r="L732" s="9"/>
      <c r="M732" s="9"/>
      <c r="N732" s="254"/>
      <c r="O732" s="9"/>
      <c r="P732" s="255"/>
      <c r="Q732" s="9"/>
      <c r="R732" s="9"/>
      <c r="S732" s="9"/>
      <c r="T732" s="9"/>
      <c r="U732" s="9"/>
      <c r="V732" s="9"/>
      <c r="W732" s="9"/>
      <c r="X732" s="9"/>
    </row>
    <row r="733" customFormat="false" ht="1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253"/>
      <c r="K733" s="253"/>
      <c r="L733" s="9"/>
      <c r="M733" s="9"/>
      <c r="N733" s="254"/>
      <c r="O733" s="9"/>
      <c r="P733" s="255"/>
      <c r="Q733" s="9"/>
      <c r="R733" s="9"/>
      <c r="S733" s="9"/>
      <c r="T733" s="9"/>
      <c r="U733" s="9"/>
      <c r="V733" s="9"/>
      <c r="W733" s="9"/>
      <c r="X733" s="9"/>
    </row>
    <row r="734" customFormat="false" ht="1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253"/>
      <c r="K734" s="253"/>
      <c r="L734" s="9"/>
      <c r="M734" s="9"/>
      <c r="N734" s="254"/>
      <c r="O734" s="9"/>
      <c r="P734" s="255"/>
      <c r="Q734" s="9"/>
      <c r="R734" s="9"/>
      <c r="S734" s="9"/>
      <c r="T734" s="9"/>
      <c r="U734" s="9"/>
      <c r="V734" s="9"/>
      <c r="W734" s="9"/>
      <c r="X734" s="9"/>
    </row>
    <row r="735" customFormat="false" ht="1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253"/>
      <c r="K735" s="253"/>
      <c r="L735" s="9"/>
      <c r="M735" s="9"/>
      <c r="N735" s="254"/>
      <c r="O735" s="9"/>
      <c r="P735" s="255"/>
      <c r="Q735" s="9"/>
      <c r="R735" s="9"/>
      <c r="S735" s="9"/>
      <c r="T735" s="9"/>
      <c r="U735" s="9"/>
      <c r="V735" s="9"/>
      <c r="W735" s="9"/>
      <c r="X735" s="9"/>
    </row>
    <row r="736" customFormat="false" ht="1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253"/>
      <c r="K736" s="253"/>
      <c r="L736" s="9"/>
      <c r="M736" s="9"/>
      <c r="N736" s="254"/>
      <c r="O736" s="9"/>
      <c r="P736" s="255"/>
      <c r="Q736" s="9"/>
      <c r="R736" s="9"/>
      <c r="S736" s="9"/>
      <c r="T736" s="9"/>
      <c r="U736" s="9"/>
      <c r="V736" s="9"/>
      <c r="W736" s="9"/>
      <c r="X736" s="9"/>
    </row>
    <row r="737" customFormat="false" ht="1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253"/>
      <c r="K737" s="253"/>
      <c r="L737" s="9"/>
      <c r="M737" s="9"/>
      <c r="N737" s="254"/>
      <c r="O737" s="9"/>
      <c r="P737" s="255"/>
      <c r="Q737" s="9"/>
      <c r="R737" s="9"/>
      <c r="S737" s="9"/>
      <c r="T737" s="9"/>
      <c r="U737" s="9"/>
      <c r="V737" s="9"/>
      <c r="W737" s="9"/>
      <c r="X737" s="9"/>
    </row>
    <row r="738" customFormat="false" ht="1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253"/>
      <c r="K738" s="253"/>
      <c r="L738" s="9"/>
      <c r="M738" s="9"/>
      <c r="N738" s="254"/>
      <c r="O738" s="9"/>
      <c r="P738" s="255"/>
      <c r="Q738" s="9"/>
      <c r="R738" s="9"/>
      <c r="S738" s="9"/>
      <c r="T738" s="9"/>
      <c r="U738" s="9"/>
      <c r="V738" s="9"/>
      <c r="W738" s="9"/>
      <c r="X738" s="9"/>
    </row>
    <row r="739" customFormat="false" ht="1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253"/>
      <c r="K739" s="253"/>
      <c r="L739" s="9"/>
      <c r="M739" s="9"/>
      <c r="N739" s="254"/>
      <c r="O739" s="9"/>
      <c r="P739" s="255"/>
      <c r="Q739" s="9"/>
      <c r="R739" s="9"/>
      <c r="S739" s="9"/>
      <c r="T739" s="9"/>
      <c r="U739" s="9"/>
      <c r="V739" s="9"/>
      <c r="W739" s="9"/>
      <c r="X739" s="9"/>
    </row>
    <row r="740" customFormat="false" ht="1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253"/>
      <c r="K740" s="253"/>
      <c r="L740" s="9"/>
      <c r="M740" s="9"/>
      <c r="N740" s="254"/>
      <c r="O740" s="9"/>
      <c r="P740" s="255"/>
      <c r="Q740" s="9"/>
      <c r="R740" s="9"/>
      <c r="S740" s="9"/>
      <c r="T740" s="9"/>
      <c r="U740" s="9"/>
      <c r="V740" s="9"/>
      <c r="W740" s="9"/>
      <c r="X740" s="9"/>
    </row>
    <row r="741" customFormat="false" ht="1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253"/>
      <c r="K741" s="253"/>
      <c r="L741" s="9"/>
      <c r="M741" s="9"/>
      <c r="N741" s="254"/>
      <c r="O741" s="9"/>
      <c r="P741" s="255"/>
      <c r="Q741" s="9"/>
      <c r="R741" s="9"/>
      <c r="S741" s="9"/>
      <c r="T741" s="9"/>
      <c r="U741" s="9"/>
      <c r="V741" s="9"/>
      <c r="W741" s="9"/>
      <c r="X741" s="9"/>
    </row>
    <row r="742" customFormat="false" ht="1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253"/>
      <c r="K742" s="253"/>
      <c r="L742" s="9"/>
      <c r="M742" s="9"/>
      <c r="N742" s="254"/>
      <c r="O742" s="9"/>
      <c r="P742" s="255"/>
      <c r="Q742" s="9"/>
      <c r="R742" s="9"/>
      <c r="S742" s="9"/>
      <c r="T742" s="9"/>
      <c r="U742" s="9"/>
      <c r="V742" s="9"/>
      <c r="W742" s="9"/>
      <c r="X742" s="9"/>
    </row>
    <row r="743" customFormat="false" ht="1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253"/>
      <c r="K743" s="253"/>
      <c r="L743" s="9"/>
      <c r="M743" s="9"/>
      <c r="N743" s="254"/>
      <c r="O743" s="9"/>
      <c r="P743" s="255"/>
      <c r="Q743" s="9"/>
      <c r="R743" s="9"/>
      <c r="S743" s="9"/>
      <c r="T743" s="9"/>
      <c r="U743" s="9"/>
      <c r="V743" s="9"/>
      <c r="W743" s="9"/>
      <c r="X743" s="9"/>
    </row>
    <row r="744" customFormat="false" ht="1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253"/>
      <c r="K744" s="253"/>
      <c r="L744" s="9"/>
      <c r="M744" s="9"/>
      <c r="N744" s="254"/>
      <c r="O744" s="9"/>
      <c r="P744" s="255"/>
      <c r="Q744" s="9"/>
      <c r="R744" s="9"/>
      <c r="S744" s="9"/>
      <c r="T744" s="9"/>
      <c r="U744" s="9"/>
      <c r="V744" s="9"/>
      <c r="W744" s="9"/>
      <c r="X744" s="9"/>
    </row>
    <row r="745" customFormat="false" ht="1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253"/>
      <c r="K745" s="253"/>
      <c r="L745" s="9"/>
      <c r="M745" s="9"/>
      <c r="N745" s="254"/>
      <c r="O745" s="9"/>
      <c r="P745" s="255"/>
      <c r="Q745" s="9"/>
      <c r="R745" s="9"/>
      <c r="S745" s="9"/>
      <c r="T745" s="9"/>
      <c r="U745" s="9"/>
      <c r="V745" s="9"/>
      <c r="W745" s="9"/>
      <c r="X745" s="9"/>
    </row>
    <row r="746" customFormat="false" ht="1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253"/>
      <c r="K746" s="253"/>
      <c r="L746" s="9"/>
      <c r="M746" s="9"/>
      <c r="N746" s="254"/>
      <c r="O746" s="9"/>
      <c r="P746" s="255"/>
      <c r="Q746" s="9"/>
      <c r="R746" s="9"/>
      <c r="S746" s="9"/>
      <c r="T746" s="9"/>
      <c r="U746" s="9"/>
      <c r="V746" s="9"/>
      <c r="W746" s="9"/>
      <c r="X746" s="9"/>
    </row>
    <row r="747" customFormat="false" ht="1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253"/>
      <c r="K747" s="253"/>
      <c r="L747" s="9"/>
      <c r="M747" s="9"/>
      <c r="N747" s="254"/>
      <c r="O747" s="9"/>
      <c r="P747" s="255"/>
      <c r="Q747" s="9"/>
      <c r="R747" s="9"/>
      <c r="S747" s="9"/>
      <c r="T747" s="9"/>
      <c r="U747" s="9"/>
      <c r="V747" s="9"/>
      <c r="W747" s="9"/>
      <c r="X747" s="9"/>
    </row>
    <row r="748" customFormat="false" ht="1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253"/>
      <c r="K748" s="253"/>
      <c r="L748" s="9"/>
      <c r="M748" s="9"/>
      <c r="N748" s="254"/>
      <c r="O748" s="9"/>
      <c r="P748" s="255"/>
      <c r="Q748" s="9"/>
      <c r="R748" s="9"/>
      <c r="S748" s="9"/>
      <c r="T748" s="9"/>
      <c r="U748" s="9"/>
      <c r="V748" s="9"/>
      <c r="W748" s="9"/>
      <c r="X748" s="9"/>
    </row>
    <row r="749" customFormat="false" ht="1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253"/>
      <c r="K749" s="253"/>
      <c r="L749" s="9"/>
      <c r="M749" s="9"/>
      <c r="N749" s="254"/>
      <c r="O749" s="9"/>
      <c r="P749" s="255"/>
      <c r="Q749" s="9"/>
      <c r="R749" s="9"/>
      <c r="S749" s="9"/>
      <c r="T749" s="9"/>
      <c r="U749" s="9"/>
      <c r="V749" s="9"/>
      <c r="W749" s="9"/>
      <c r="X749" s="9"/>
    </row>
    <row r="750" customFormat="false" ht="1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253"/>
      <c r="K750" s="253"/>
      <c r="L750" s="9"/>
      <c r="M750" s="9"/>
      <c r="N750" s="254"/>
      <c r="O750" s="9"/>
      <c r="P750" s="255"/>
      <c r="Q750" s="9"/>
      <c r="R750" s="9"/>
      <c r="S750" s="9"/>
      <c r="T750" s="9"/>
      <c r="U750" s="9"/>
      <c r="V750" s="9"/>
      <c r="W750" s="9"/>
      <c r="X750" s="9"/>
    </row>
    <row r="751" customFormat="false" ht="1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253"/>
      <c r="K751" s="253"/>
      <c r="L751" s="9"/>
      <c r="M751" s="9"/>
      <c r="N751" s="254"/>
      <c r="O751" s="9"/>
      <c r="P751" s="255"/>
      <c r="Q751" s="9"/>
      <c r="R751" s="9"/>
      <c r="S751" s="9"/>
      <c r="T751" s="9"/>
      <c r="U751" s="9"/>
      <c r="V751" s="9"/>
      <c r="W751" s="9"/>
      <c r="X751" s="9"/>
    </row>
    <row r="752" customFormat="false" ht="1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253"/>
      <c r="K752" s="253"/>
      <c r="L752" s="9"/>
      <c r="M752" s="9"/>
      <c r="N752" s="254"/>
      <c r="O752" s="9"/>
      <c r="P752" s="255"/>
      <c r="Q752" s="9"/>
      <c r="R752" s="9"/>
      <c r="S752" s="9"/>
      <c r="T752" s="9"/>
      <c r="U752" s="9"/>
      <c r="V752" s="9"/>
      <c r="W752" s="9"/>
      <c r="X752" s="9"/>
    </row>
    <row r="753" customFormat="false" ht="1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253"/>
      <c r="K753" s="253"/>
      <c r="L753" s="9"/>
      <c r="M753" s="9"/>
      <c r="N753" s="254"/>
      <c r="O753" s="9"/>
      <c r="P753" s="255"/>
      <c r="Q753" s="9"/>
      <c r="R753" s="9"/>
      <c r="S753" s="9"/>
      <c r="T753" s="9"/>
      <c r="U753" s="9"/>
      <c r="V753" s="9"/>
      <c r="W753" s="9"/>
      <c r="X753" s="9"/>
    </row>
    <row r="754" customFormat="false" ht="1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253"/>
      <c r="K754" s="253"/>
      <c r="L754" s="9"/>
      <c r="M754" s="9"/>
      <c r="N754" s="254"/>
      <c r="O754" s="9"/>
      <c r="P754" s="255"/>
      <c r="Q754" s="9"/>
      <c r="R754" s="9"/>
      <c r="S754" s="9"/>
      <c r="T754" s="9"/>
      <c r="U754" s="9"/>
      <c r="V754" s="9"/>
      <c r="W754" s="9"/>
      <c r="X754" s="9"/>
    </row>
    <row r="755" customFormat="false" ht="1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253"/>
      <c r="K755" s="253"/>
      <c r="L755" s="9"/>
      <c r="M755" s="9"/>
      <c r="N755" s="254"/>
      <c r="O755" s="9"/>
      <c r="P755" s="255"/>
      <c r="Q755" s="9"/>
      <c r="R755" s="9"/>
      <c r="S755" s="9"/>
      <c r="T755" s="9"/>
      <c r="U755" s="9"/>
      <c r="V755" s="9"/>
      <c r="W755" s="9"/>
      <c r="X755" s="9"/>
    </row>
    <row r="756" customFormat="false" ht="1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253"/>
      <c r="K756" s="253"/>
      <c r="L756" s="9"/>
      <c r="M756" s="9"/>
      <c r="N756" s="254"/>
      <c r="O756" s="9"/>
      <c r="P756" s="255"/>
      <c r="Q756" s="9"/>
      <c r="R756" s="9"/>
      <c r="S756" s="9"/>
      <c r="T756" s="9"/>
      <c r="U756" s="9"/>
      <c r="V756" s="9"/>
      <c r="W756" s="9"/>
      <c r="X756" s="9"/>
    </row>
    <row r="757" customFormat="false" ht="1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253"/>
      <c r="K757" s="253"/>
      <c r="L757" s="9"/>
      <c r="M757" s="9"/>
      <c r="N757" s="254"/>
      <c r="O757" s="9"/>
      <c r="P757" s="255"/>
      <c r="Q757" s="9"/>
      <c r="R757" s="9"/>
      <c r="S757" s="9"/>
      <c r="T757" s="9"/>
      <c r="U757" s="9"/>
      <c r="V757" s="9"/>
      <c r="W757" s="9"/>
      <c r="X757" s="9"/>
    </row>
    <row r="758" customFormat="false" ht="1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253"/>
      <c r="K758" s="253"/>
      <c r="L758" s="9"/>
      <c r="M758" s="9"/>
      <c r="N758" s="254"/>
      <c r="O758" s="9"/>
      <c r="P758" s="255"/>
      <c r="Q758" s="9"/>
      <c r="R758" s="9"/>
      <c r="S758" s="9"/>
      <c r="T758" s="9"/>
      <c r="U758" s="9"/>
      <c r="V758" s="9"/>
      <c r="W758" s="9"/>
      <c r="X758" s="9"/>
    </row>
    <row r="759" customFormat="false" ht="1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253"/>
      <c r="K759" s="253"/>
      <c r="L759" s="9"/>
      <c r="M759" s="9"/>
      <c r="N759" s="254"/>
      <c r="O759" s="9"/>
      <c r="P759" s="255"/>
      <c r="Q759" s="9"/>
      <c r="R759" s="9"/>
      <c r="S759" s="9"/>
      <c r="T759" s="9"/>
      <c r="U759" s="9"/>
      <c r="V759" s="9"/>
      <c r="W759" s="9"/>
      <c r="X759" s="9"/>
    </row>
    <row r="760" customFormat="false" ht="1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253"/>
      <c r="K760" s="253"/>
      <c r="L760" s="9"/>
      <c r="M760" s="9"/>
      <c r="N760" s="254"/>
      <c r="O760" s="9"/>
      <c r="P760" s="255"/>
      <c r="Q760" s="9"/>
      <c r="R760" s="9"/>
      <c r="S760" s="9"/>
      <c r="T760" s="9"/>
      <c r="U760" s="9"/>
      <c r="V760" s="9"/>
      <c r="W760" s="9"/>
      <c r="X760" s="9"/>
    </row>
    <row r="761" customFormat="false" ht="1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253"/>
      <c r="K761" s="253"/>
      <c r="L761" s="9"/>
      <c r="M761" s="9"/>
      <c r="N761" s="254"/>
      <c r="O761" s="9"/>
      <c r="P761" s="255"/>
      <c r="Q761" s="9"/>
      <c r="R761" s="9"/>
      <c r="S761" s="9"/>
      <c r="T761" s="9"/>
      <c r="U761" s="9"/>
      <c r="V761" s="9"/>
      <c r="W761" s="9"/>
      <c r="X761" s="9"/>
    </row>
    <row r="762" customFormat="false" ht="1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253"/>
      <c r="K762" s="253"/>
      <c r="L762" s="9"/>
      <c r="M762" s="9"/>
      <c r="N762" s="254"/>
      <c r="O762" s="9"/>
      <c r="P762" s="255"/>
      <c r="Q762" s="9"/>
      <c r="R762" s="9"/>
      <c r="S762" s="9"/>
      <c r="T762" s="9"/>
      <c r="U762" s="9"/>
      <c r="V762" s="9"/>
      <c r="W762" s="9"/>
      <c r="X762" s="9"/>
    </row>
    <row r="763" customFormat="false" ht="1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253"/>
      <c r="K763" s="253"/>
      <c r="L763" s="9"/>
      <c r="M763" s="9"/>
      <c r="N763" s="254"/>
      <c r="O763" s="9"/>
      <c r="P763" s="255"/>
      <c r="Q763" s="9"/>
      <c r="R763" s="9"/>
      <c r="S763" s="9"/>
      <c r="T763" s="9"/>
      <c r="U763" s="9"/>
      <c r="V763" s="9"/>
      <c r="W763" s="9"/>
      <c r="X763" s="9"/>
    </row>
    <row r="764" customFormat="false" ht="1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253"/>
      <c r="K764" s="253"/>
      <c r="L764" s="9"/>
      <c r="M764" s="9"/>
      <c r="N764" s="254"/>
      <c r="O764" s="9"/>
      <c r="P764" s="255"/>
      <c r="Q764" s="9"/>
      <c r="R764" s="9"/>
      <c r="S764" s="9"/>
      <c r="T764" s="9"/>
      <c r="U764" s="9"/>
      <c r="V764" s="9"/>
      <c r="W764" s="9"/>
      <c r="X764" s="9"/>
    </row>
    <row r="765" customFormat="false" ht="1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253"/>
      <c r="K765" s="253"/>
      <c r="L765" s="9"/>
      <c r="M765" s="9"/>
      <c r="N765" s="254"/>
      <c r="O765" s="9"/>
      <c r="P765" s="255"/>
      <c r="Q765" s="9"/>
      <c r="R765" s="9"/>
      <c r="S765" s="9"/>
      <c r="T765" s="9"/>
      <c r="U765" s="9"/>
      <c r="V765" s="9"/>
      <c r="W765" s="9"/>
      <c r="X765" s="9"/>
    </row>
    <row r="766" customFormat="false" ht="1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253"/>
      <c r="K766" s="253"/>
      <c r="L766" s="9"/>
      <c r="M766" s="9"/>
      <c r="N766" s="254"/>
      <c r="O766" s="9"/>
      <c r="P766" s="255"/>
      <c r="Q766" s="9"/>
      <c r="R766" s="9"/>
      <c r="S766" s="9"/>
      <c r="T766" s="9"/>
      <c r="U766" s="9"/>
      <c r="V766" s="9"/>
      <c r="W766" s="9"/>
      <c r="X766" s="9"/>
    </row>
    <row r="767" customFormat="false" ht="1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253"/>
      <c r="K767" s="253"/>
      <c r="L767" s="9"/>
      <c r="M767" s="9"/>
      <c r="N767" s="254"/>
      <c r="O767" s="9"/>
      <c r="P767" s="255"/>
      <c r="Q767" s="9"/>
      <c r="R767" s="9"/>
      <c r="S767" s="9"/>
      <c r="T767" s="9"/>
      <c r="U767" s="9"/>
      <c r="V767" s="9"/>
      <c r="W767" s="9"/>
      <c r="X767" s="9"/>
    </row>
    <row r="768" customFormat="false" ht="1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253"/>
      <c r="K768" s="253"/>
      <c r="L768" s="9"/>
      <c r="M768" s="9"/>
      <c r="N768" s="254"/>
      <c r="O768" s="9"/>
      <c r="P768" s="255"/>
      <c r="Q768" s="9"/>
      <c r="R768" s="9"/>
      <c r="S768" s="9"/>
      <c r="T768" s="9"/>
      <c r="U768" s="9"/>
      <c r="V768" s="9"/>
      <c r="W768" s="9"/>
      <c r="X768" s="9"/>
    </row>
    <row r="769" customFormat="false" ht="1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253"/>
      <c r="K769" s="253"/>
      <c r="L769" s="9"/>
      <c r="M769" s="9"/>
      <c r="N769" s="254"/>
      <c r="O769" s="9"/>
      <c r="P769" s="255"/>
      <c r="Q769" s="9"/>
      <c r="R769" s="9"/>
      <c r="S769" s="9"/>
      <c r="T769" s="9"/>
      <c r="U769" s="9"/>
      <c r="V769" s="9"/>
      <c r="W769" s="9"/>
      <c r="X769" s="9"/>
    </row>
    <row r="770" customFormat="false" ht="1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253"/>
      <c r="K770" s="253"/>
      <c r="L770" s="9"/>
      <c r="M770" s="9"/>
      <c r="N770" s="254"/>
      <c r="O770" s="9"/>
      <c r="P770" s="255"/>
      <c r="Q770" s="9"/>
      <c r="R770" s="9"/>
      <c r="S770" s="9"/>
      <c r="T770" s="9"/>
      <c r="U770" s="9"/>
      <c r="V770" s="9"/>
      <c r="W770" s="9"/>
      <c r="X770" s="9"/>
    </row>
    <row r="771" customFormat="false" ht="1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253"/>
      <c r="K771" s="253"/>
      <c r="L771" s="9"/>
      <c r="M771" s="9"/>
      <c r="N771" s="254"/>
      <c r="O771" s="9"/>
      <c r="P771" s="255"/>
      <c r="Q771" s="9"/>
      <c r="R771" s="9"/>
      <c r="S771" s="9"/>
      <c r="T771" s="9"/>
      <c r="U771" s="9"/>
      <c r="V771" s="9"/>
      <c r="W771" s="9"/>
      <c r="X771" s="9"/>
    </row>
    <row r="772" customFormat="false" ht="1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253"/>
      <c r="K772" s="253"/>
      <c r="L772" s="9"/>
      <c r="M772" s="9"/>
      <c r="N772" s="254"/>
      <c r="O772" s="9"/>
      <c r="P772" s="255"/>
      <c r="Q772" s="9"/>
      <c r="R772" s="9"/>
      <c r="S772" s="9"/>
      <c r="T772" s="9"/>
      <c r="U772" s="9"/>
      <c r="V772" s="9"/>
      <c r="W772" s="9"/>
      <c r="X772" s="9"/>
    </row>
    <row r="773" customFormat="false" ht="1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253"/>
      <c r="K773" s="253"/>
      <c r="L773" s="9"/>
      <c r="M773" s="9"/>
      <c r="N773" s="254"/>
      <c r="O773" s="9"/>
      <c r="P773" s="255"/>
      <c r="Q773" s="9"/>
      <c r="R773" s="9"/>
      <c r="S773" s="9"/>
      <c r="T773" s="9"/>
      <c r="U773" s="9"/>
      <c r="V773" s="9"/>
      <c r="W773" s="9"/>
      <c r="X773" s="9"/>
    </row>
    <row r="774" customFormat="false" ht="1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253"/>
      <c r="K774" s="253"/>
      <c r="L774" s="9"/>
      <c r="M774" s="9"/>
      <c r="N774" s="254"/>
      <c r="O774" s="9"/>
      <c r="P774" s="255"/>
      <c r="Q774" s="9"/>
      <c r="R774" s="9"/>
      <c r="S774" s="9"/>
      <c r="T774" s="9"/>
      <c r="U774" s="9"/>
      <c r="V774" s="9"/>
      <c r="W774" s="9"/>
      <c r="X774" s="9"/>
    </row>
    <row r="775" customFormat="false" ht="1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253"/>
      <c r="K775" s="253"/>
      <c r="L775" s="9"/>
      <c r="M775" s="9"/>
      <c r="N775" s="254"/>
      <c r="O775" s="9"/>
      <c r="P775" s="255"/>
      <c r="Q775" s="9"/>
      <c r="R775" s="9"/>
      <c r="S775" s="9"/>
      <c r="T775" s="9"/>
      <c r="U775" s="9"/>
      <c r="V775" s="9"/>
      <c r="W775" s="9"/>
      <c r="X775" s="9"/>
    </row>
    <row r="776" customFormat="false" ht="1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253"/>
      <c r="K776" s="253"/>
      <c r="L776" s="9"/>
      <c r="M776" s="9"/>
      <c r="N776" s="254"/>
      <c r="O776" s="9"/>
      <c r="P776" s="255"/>
      <c r="Q776" s="9"/>
      <c r="R776" s="9"/>
      <c r="S776" s="9"/>
      <c r="T776" s="9"/>
      <c r="U776" s="9"/>
      <c r="V776" s="9"/>
      <c r="W776" s="9"/>
      <c r="X776" s="9"/>
    </row>
    <row r="777" customFormat="false" ht="1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253"/>
      <c r="K777" s="253"/>
      <c r="L777" s="9"/>
      <c r="M777" s="9"/>
      <c r="N777" s="254"/>
      <c r="O777" s="9"/>
      <c r="P777" s="255"/>
      <c r="Q777" s="9"/>
      <c r="R777" s="9"/>
      <c r="S777" s="9"/>
      <c r="T777" s="9"/>
      <c r="U777" s="9"/>
      <c r="V777" s="9"/>
      <c r="W777" s="9"/>
      <c r="X777" s="9"/>
    </row>
    <row r="778" customFormat="false" ht="1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253"/>
      <c r="K778" s="253"/>
      <c r="L778" s="9"/>
      <c r="M778" s="9"/>
      <c r="N778" s="254"/>
      <c r="O778" s="9"/>
      <c r="P778" s="255"/>
      <c r="Q778" s="9"/>
      <c r="R778" s="9"/>
      <c r="S778" s="9"/>
      <c r="T778" s="9"/>
      <c r="U778" s="9"/>
      <c r="V778" s="9"/>
      <c r="W778" s="9"/>
      <c r="X778" s="9"/>
    </row>
    <row r="779" customFormat="false" ht="1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253"/>
      <c r="K779" s="253"/>
      <c r="L779" s="9"/>
      <c r="M779" s="9"/>
      <c r="N779" s="254"/>
      <c r="O779" s="9"/>
      <c r="P779" s="255"/>
      <c r="Q779" s="9"/>
      <c r="R779" s="9"/>
      <c r="S779" s="9"/>
      <c r="T779" s="9"/>
      <c r="U779" s="9"/>
      <c r="V779" s="9"/>
      <c r="W779" s="9"/>
      <c r="X779" s="9"/>
    </row>
    <row r="780" customFormat="false" ht="1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253"/>
      <c r="K780" s="253"/>
      <c r="L780" s="9"/>
      <c r="M780" s="9"/>
      <c r="N780" s="254"/>
      <c r="O780" s="9"/>
      <c r="P780" s="255"/>
      <c r="Q780" s="9"/>
      <c r="R780" s="9"/>
      <c r="S780" s="9"/>
      <c r="T780" s="9"/>
      <c r="U780" s="9"/>
      <c r="V780" s="9"/>
      <c r="W780" s="9"/>
      <c r="X780" s="9"/>
    </row>
    <row r="781" customFormat="false" ht="1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253"/>
      <c r="K781" s="253"/>
      <c r="L781" s="9"/>
      <c r="M781" s="9"/>
      <c r="N781" s="254"/>
      <c r="O781" s="9"/>
      <c r="P781" s="255"/>
      <c r="Q781" s="9"/>
      <c r="R781" s="9"/>
      <c r="S781" s="9"/>
      <c r="T781" s="9"/>
      <c r="U781" s="9"/>
      <c r="V781" s="9"/>
      <c r="W781" s="9"/>
      <c r="X781" s="9"/>
    </row>
    <row r="782" customFormat="false" ht="1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253"/>
      <c r="K782" s="253"/>
      <c r="L782" s="9"/>
      <c r="M782" s="9"/>
      <c r="N782" s="254"/>
      <c r="O782" s="9"/>
      <c r="P782" s="255"/>
      <c r="Q782" s="9"/>
      <c r="R782" s="9"/>
      <c r="S782" s="9"/>
      <c r="T782" s="9"/>
      <c r="U782" s="9"/>
      <c r="V782" s="9"/>
      <c r="W782" s="9"/>
      <c r="X782" s="9"/>
    </row>
    <row r="783" customFormat="false" ht="1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253"/>
      <c r="K783" s="253"/>
      <c r="L783" s="9"/>
      <c r="M783" s="9"/>
      <c r="N783" s="254"/>
      <c r="O783" s="9"/>
      <c r="P783" s="255"/>
      <c r="Q783" s="9"/>
      <c r="R783" s="9"/>
      <c r="S783" s="9"/>
      <c r="T783" s="9"/>
      <c r="U783" s="9"/>
      <c r="V783" s="9"/>
      <c r="W783" s="9"/>
      <c r="X783" s="9"/>
    </row>
    <row r="784" customFormat="false" ht="1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253"/>
      <c r="K784" s="253"/>
      <c r="L784" s="9"/>
      <c r="M784" s="9"/>
      <c r="N784" s="254"/>
      <c r="O784" s="9"/>
      <c r="P784" s="255"/>
      <c r="Q784" s="9"/>
      <c r="R784" s="9"/>
      <c r="S784" s="9"/>
      <c r="T784" s="9"/>
      <c r="U784" s="9"/>
      <c r="V784" s="9"/>
      <c r="W784" s="9"/>
      <c r="X784" s="9"/>
    </row>
    <row r="785" customFormat="false" ht="1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253"/>
      <c r="K785" s="253"/>
      <c r="L785" s="9"/>
      <c r="M785" s="9"/>
      <c r="N785" s="254"/>
      <c r="O785" s="9"/>
      <c r="P785" s="255"/>
      <c r="Q785" s="9"/>
      <c r="R785" s="9"/>
      <c r="S785" s="9"/>
      <c r="T785" s="9"/>
      <c r="U785" s="9"/>
      <c r="V785" s="9"/>
      <c r="W785" s="9"/>
      <c r="X785" s="9"/>
    </row>
    <row r="786" customFormat="false" ht="1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253"/>
      <c r="K786" s="253"/>
      <c r="L786" s="9"/>
      <c r="M786" s="9"/>
      <c r="N786" s="254"/>
      <c r="O786" s="9"/>
      <c r="P786" s="255"/>
      <c r="Q786" s="9"/>
      <c r="R786" s="9"/>
      <c r="S786" s="9"/>
      <c r="T786" s="9"/>
      <c r="U786" s="9"/>
      <c r="V786" s="9"/>
      <c r="W786" s="9"/>
      <c r="X786" s="9"/>
    </row>
    <row r="787" customFormat="false" ht="1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253"/>
      <c r="K787" s="253"/>
      <c r="L787" s="9"/>
      <c r="M787" s="9"/>
      <c r="N787" s="254"/>
      <c r="O787" s="9"/>
      <c r="P787" s="255"/>
      <c r="Q787" s="9"/>
      <c r="R787" s="9"/>
      <c r="S787" s="9"/>
      <c r="T787" s="9"/>
      <c r="U787" s="9"/>
      <c r="V787" s="9"/>
      <c r="W787" s="9"/>
      <c r="X787" s="9"/>
    </row>
    <row r="788" customFormat="false" ht="1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253"/>
      <c r="K788" s="253"/>
      <c r="L788" s="9"/>
      <c r="M788" s="9"/>
      <c r="N788" s="254"/>
      <c r="O788" s="9"/>
      <c r="P788" s="255"/>
      <c r="Q788" s="9"/>
      <c r="R788" s="9"/>
      <c r="S788" s="9"/>
      <c r="T788" s="9"/>
      <c r="U788" s="9"/>
      <c r="V788" s="9"/>
      <c r="W788" s="9"/>
      <c r="X788" s="9"/>
    </row>
    <row r="789" customFormat="false" ht="1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253"/>
      <c r="K789" s="253"/>
      <c r="L789" s="9"/>
      <c r="M789" s="9"/>
      <c r="N789" s="254"/>
      <c r="O789" s="9"/>
      <c r="P789" s="255"/>
      <c r="Q789" s="9"/>
      <c r="R789" s="9"/>
      <c r="S789" s="9"/>
      <c r="T789" s="9"/>
      <c r="U789" s="9"/>
      <c r="V789" s="9"/>
      <c r="W789" s="9"/>
      <c r="X789" s="9"/>
    </row>
    <row r="790" customFormat="false" ht="1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253"/>
      <c r="K790" s="253"/>
      <c r="L790" s="9"/>
      <c r="M790" s="9"/>
      <c r="N790" s="254"/>
      <c r="O790" s="9"/>
      <c r="P790" s="255"/>
      <c r="Q790" s="9"/>
      <c r="R790" s="9"/>
      <c r="S790" s="9"/>
      <c r="T790" s="9"/>
      <c r="U790" s="9"/>
      <c r="V790" s="9"/>
      <c r="W790" s="9"/>
      <c r="X790" s="9"/>
    </row>
    <row r="791" customFormat="false" ht="1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253"/>
      <c r="K791" s="253"/>
      <c r="L791" s="9"/>
      <c r="M791" s="9"/>
      <c r="N791" s="254"/>
      <c r="O791" s="9"/>
      <c r="P791" s="255"/>
      <c r="Q791" s="9"/>
      <c r="R791" s="9"/>
      <c r="S791" s="9"/>
      <c r="T791" s="9"/>
      <c r="U791" s="9"/>
      <c r="V791" s="9"/>
      <c r="W791" s="9"/>
      <c r="X791" s="9"/>
    </row>
    <row r="792" customFormat="false" ht="1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253"/>
      <c r="K792" s="253"/>
      <c r="L792" s="9"/>
      <c r="M792" s="9"/>
      <c r="N792" s="254"/>
      <c r="O792" s="9"/>
      <c r="P792" s="255"/>
      <c r="Q792" s="9"/>
      <c r="R792" s="9"/>
      <c r="S792" s="9"/>
      <c r="T792" s="9"/>
      <c r="U792" s="9"/>
      <c r="V792" s="9"/>
      <c r="W792" s="9"/>
      <c r="X792" s="9"/>
    </row>
    <row r="793" customFormat="false" ht="1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253"/>
      <c r="K793" s="253"/>
      <c r="L793" s="9"/>
      <c r="M793" s="9"/>
      <c r="N793" s="254"/>
      <c r="O793" s="9"/>
      <c r="P793" s="255"/>
      <c r="Q793" s="9"/>
      <c r="R793" s="9"/>
      <c r="S793" s="9"/>
      <c r="T793" s="9"/>
      <c r="U793" s="9"/>
      <c r="V793" s="9"/>
      <c r="W793" s="9"/>
      <c r="X793" s="9"/>
    </row>
    <row r="794" customFormat="false" ht="1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253"/>
      <c r="K794" s="253"/>
      <c r="L794" s="9"/>
      <c r="M794" s="9"/>
      <c r="N794" s="254"/>
      <c r="O794" s="9"/>
      <c r="P794" s="255"/>
      <c r="Q794" s="9"/>
      <c r="R794" s="9"/>
      <c r="S794" s="9"/>
      <c r="T794" s="9"/>
      <c r="U794" s="9"/>
      <c r="V794" s="9"/>
      <c r="W794" s="9"/>
      <c r="X794" s="9"/>
    </row>
    <row r="795" customFormat="false" ht="1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253"/>
      <c r="K795" s="253"/>
      <c r="L795" s="9"/>
      <c r="M795" s="9"/>
      <c r="N795" s="254"/>
      <c r="O795" s="9"/>
      <c r="P795" s="255"/>
      <c r="Q795" s="9"/>
      <c r="R795" s="9"/>
      <c r="S795" s="9"/>
      <c r="T795" s="9"/>
      <c r="U795" s="9"/>
      <c r="V795" s="9"/>
      <c r="W795" s="9"/>
      <c r="X795" s="9"/>
    </row>
    <row r="796" customFormat="false" ht="1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253"/>
      <c r="K796" s="253"/>
      <c r="L796" s="9"/>
      <c r="M796" s="9"/>
      <c r="N796" s="254"/>
      <c r="O796" s="9"/>
      <c r="P796" s="255"/>
      <c r="Q796" s="9"/>
      <c r="R796" s="9"/>
      <c r="S796" s="9"/>
      <c r="T796" s="9"/>
      <c r="U796" s="9"/>
      <c r="V796" s="9"/>
      <c r="W796" s="9"/>
      <c r="X796" s="9"/>
    </row>
    <row r="797" customFormat="false" ht="1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253"/>
      <c r="K797" s="253"/>
      <c r="L797" s="9"/>
      <c r="M797" s="9"/>
      <c r="N797" s="254"/>
      <c r="O797" s="9"/>
      <c r="P797" s="255"/>
      <c r="Q797" s="9"/>
      <c r="R797" s="9"/>
      <c r="S797" s="9"/>
      <c r="T797" s="9"/>
      <c r="U797" s="9"/>
      <c r="V797" s="9"/>
      <c r="W797" s="9"/>
      <c r="X797" s="9"/>
    </row>
    <row r="798" customFormat="false" ht="1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253"/>
      <c r="K798" s="253"/>
      <c r="L798" s="9"/>
      <c r="M798" s="9"/>
      <c r="N798" s="254"/>
      <c r="O798" s="9"/>
      <c r="P798" s="255"/>
      <c r="Q798" s="9"/>
      <c r="R798" s="9"/>
      <c r="S798" s="9"/>
      <c r="T798" s="9"/>
      <c r="U798" s="9"/>
      <c r="V798" s="9"/>
      <c r="W798" s="9"/>
      <c r="X798" s="9"/>
    </row>
    <row r="799" customFormat="false" ht="1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253"/>
      <c r="K799" s="253"/>
      <c r="L799" s="9"/>
      <c r="M799" s="9"/>
      <c r="N799" s="254"/>
      <c r="O799" s="9"/>
      <c r="P799" s="255"/>
      <c r="Q799" s="9"/>
      <c r="R799" s="9"/>
      <c r="S799" s="9"/>
      <c r="T799" s="9"/>
      <c r="U799" s="9"/>
      <c r="V799" s="9"/>
      <c r="W799" s="9"/>
      <c r="X799" s="9"/>
    </row>
    <row r="800" customFormat="false" ht="1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253"/>
      <c r="K800" s="253"/>
      <c r="L800" s="9"/>
      <c r="M800" s="9"/>
      <c r="N800" s="254"/>
      <c r="O800" s="9"/>
      <c r="P800" s="255"/>
      <c r="Q800" s="9"/>
      <c r="R800" s="9"/>
      <c r="S800" s="9"/>
      <c r="T800" s="9"/>
      <c r="U800" s="9"/>
      <c r="V800" s="9"/>
      <c r="W800" s="9"/>
      <c r="X800" s="9"/>
    </row>
    <row r="801" customFormat="false" ht="1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253"/>
      <c r="K801" s="253"/>
      <c r="L801" s="9"/>
      <c r="M801" s="9"/>
      <c r="N801" s="254"/>
      <c r="O801" s="9"/>
      <c r="P801" s="255"/>
      <c r="Q801" s="9"/>
      <c r="R801" s="9"/>
      <c r="S801" s="9"/>
      <c r="T801" s="9"/>
      <c r="U801" s="9"/>
      <c r="V801" s="9"/>
      <c r="W801" s="9"/>
      <c r="X801" s="9"/>
    </row>
    <row r="802" customFormat="false" ht="1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253"/>
      <c r="K802" s="253"/>
      <c r="L802" s="9"/>
      <c r="M802" s="9"/>
      <c r="N802" s="254"/>
      <c r="O802" s="9"/>
      <c r="P802" s="255"/>
      <c r="Q802" s="9"/>
      <c r="R802" s="9"/>
      <c r="S802" s="9"/>
      <c r="T802" s="9"/>
      <c r="U802" s="9"/>
      <c r="V802" s="9"/>
      <c r="W802" s="9"/>
      <c r="X802" s="9"/>
    </row>
    <row r="803" customFormat="false" ht="1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253"/>
      <c r="K803" s="253"/>
      <c r="L803" s="9"/>
      <c r="M803" s="9"/>
      <c r="N803" s="254"/>
      <c r="O803" s="9"/>
      <c r="P803" s="255"/>
      <c r="Q803" s="9"/>
      <c r="R803" s="9"/>
      <c r="S803" s="9"/>
      <c r="T803" s="9"/>
      <c r="U803" s="9"/>
      <c r="V803" s="9"/>
      <c r="W803" s="9"/>
      <c r="X803" s="9"/>
    </row>
    <row r="804" customFormat="false" ht="1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253"/>
      <c r="K804" s="253"/>
      <c r="L804" s="9"/>
      <c r="M804" s="9"/>
      <c r="N804" s="254"/>
      <c r="O804" s="9"/>
      <c r="P804" s="255"/>
      <c r="Q804" s="9"/>
      <c r="R804" s="9"/>
      <c r="S804" s="9"/>
      <c r="T804" s="9"/>
      <c r="U804" s="9"/>
      <c r="V804" s="9"/>
      <c r="W804" s="9"/>
      <c r="X804" s="9"/>
    </row>
    <row r="805" customFormat="false" ht="1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253"/>
      <c r="K805" s="253"/>
      <c r="L805" s="9"/>
      <c r="M805" s="9"/>
      <c r="N805" s="254"/>
      <c r="O805" s="9"/>
      <c r="P805" s="255"/>
      <c r="Q805" s="9"/>
      <c r="R805" s="9"/>
      <c r="S805" s="9"/>
      <c r="T805" s="9"/>
      <c r="U805" s="9"/>
      <c r="V805" s="9"/>
      <c r="W805" s="9"/>
      <c r="X805" s="9"/>
    </row>
    <row r="806" customFormat="false" ht="1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253"/>
      <c r="K806" s="253"/>
      <c r="L806" s="9"/>
      <c r="M806" s="9"/>
      <c r="N806" s="254"/>
      <c r="O806" s="9"/>
      <c r="P806" s="255"/>
      <c r="Q806" s="9"/>
      <c r="R806" s="9"/>
      <c r="S806" s="9"/>
      <c r="T806" s="9"/>
      <c r="U806" s="9"/>
      <c r="V806" s="9"/>
      <c r="W806" s="9"/>
      <c r="X806" s="9"/>
    </row>
    <row r="807" customFormat="false" ht="1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253"/>
      <c r="K807" s="253"/>
      <c r="L807" s="9"/>
      <c r="M807" s="9"/>
      <c r="N807" s="254"/>
      <c r="O807" s="9"/>
      <c r="P807" s="255"/>
      <c r="Q807" s="9"/>
      <c r="R807" s="9"/>
      <c r="S807" s="9"/>
      <c r="T807" s="9"/>
      <c r="U807" s="9"/>
      <c r="V807" s="9"/>
      <c r="W807" s="9"/>
      <c r="X807" s="9"/>
    </row>
    <row r="808" customFormat="false" ht="1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253"/>
      <c r="K808" s="253"/>
      <c r="L808" s="9"/>
      <c r="M808" s="9"/>
      <c r="N808" s="254"/>
      <c r="O808" s="9"/>
      <c r="P808" s="255"/>
      <c r="Q808" s="9"/>
      <c r="R808" s="9"/>
      <c r="S808" s="9"/>
      <c r="T808" s="9"/>
      <c r="U808" s="9"/>
      <c r="V808" s="9"/>
      <c r="W808" s="9"/>
      <c r="X808" s="9"/>
    </row>
    <row r="809" customFormat="false" ht="1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253"/>
      <c r="K809" s="253"/>
      <c r="L809" s="9"/>
      <c r="M809" s="9"/>
      <c r="N809" s="254"/>
      <c r="O809" s="9"/>
      <c r="P809" s="255"/>
      <c r="Q809" s="9"/>
      <c r="R809" s="9"/>
      <c r="S809" s="9"/>
      <c r="T809" s="9"/>
      <c r="U809" s="9"/>
      <c r="V809" s="9"/>
      <c r="W809" s="9"/>
      <c r="X809" s="9"/>
    </row>
    <row r="810" customFormat="false" ht="1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253"/>
      <c r="K810" s="253"/>
      <c r="L810" s="9"/>
      <c r="M810" s="9"/>
      <c r="N810" s="254"/>
      <c r="O810" s="9"/>
      <c r="P810" s="255"/>
      <c r="Q810" s="9"/>
      <c r="R810" s="9"/>
      <c r="S810" s="9"/>
      <c r="T810" s="9"/>
      <c r="U810" s="9"/>
      <c r="V810" s="9"/>
      <c r="W810" s="9"/>
      <c r="X810" s="9"/>
    </row>
    <row r="811" customFormat="false" ht="1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253"/>
      <c r="K811" s="253"/>
      <c r="L811" s="9"/>
      <c r="M811" s="9"/>
      <c r="N811" s="254"/>
      <c r="O811" s="9"/>
      <c r="P811" s="255"/>
      <c r="Q811" s="9"/>
      <c r="R811" s="9"/>
      <c r="S811" s="9"/>
      <c r="T811" s="9"/>
      <c r="U811" s="9"/>
      <c r="V811" s="9"/>
      <c r="W811" s="9"/>
      <c r="X811" s="9"/>
    </row>
    <row r="812" customFormat="false" ht="1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253"/>
      <c r="K812" s="253"/>
      <c r="L812" s="9"/>
      <c r="M812" s="9"/>
      <c r="N812" s="254"/>
      <c r="O812" s="9"/>
      <c r="P812" s="255"/>
      <c r="Q812" s="9"/>
      <c r="R812" s="9"/>
      <c r="S812" s="9"/>
      <c r="T812" s="9"/>
      <c r="U812" s="9"/>
      <c r="V812" s="9"/>
      <c r="W812" s="9"/>
      <c r="X812" s="9"/>
    </row>
    <row r="813" customFormat="false" ht="1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253"/>
      <c r="K813" s="253"/>
      <c r="L813" s="9"/>
      <c r="M813" s="9"/>
      <c r="N813" s="254"/>
      <c r="O813" s="9"/>
      <c r="P813" s="255"/>
      <c r="Q813" s="9"/>
      <c r="R813" s="9"/>
      <c r="S813" s="9"/>
      <c r="T813" s="9"/>
      <c r="U813" s="9"/>
      <c r="V813" s="9"/>
      <c r="W813" s="9"/>
      <c r="X813" s="9"/>
    </row>
    <row r="814" customFormat="false" ht="1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253"/>
      <c r="K814" s="253"/>
      <c r="L814" s="9"/>
      <c r="M814" s="9"/>
      <c r="N814" s="254"/>
      <c r="O814" s="9"/>
      <c r="P814" s="255"/>
      <c r="Q814" s="9"/>
      <c r="R814" s="9"/>
      <c r="S814" s="9"/>
      <c r="T814" s="9"/>
      <c r="U814" s="9"/>
      <c r="V814" s="9"/>
      <c r="W814" s="9"/>
      <c r="X814" s="9"/>
    </row>
    <row r="815" customFormat="false" ht="1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253"/>
      <c r="K815" s="253"/>
      <c r="L815" s="9"/>
      <c r="M815" s="9"/>
      <c r="N815" s="254"/>
      <c r="O815" s="9"/>
      <c r="P815" s="255"/>
      <c r="Q815" s="9"/>
      <c r="R815" s="9"/>
      <c r="S815" s="9"/>
      <c r="T815" s="9"/>
      <c r="U815" s="9"/>
      <c r="V815" s="9"/>
      <c r="W815" s="9"/>
      <c r="X815" s="9"/>
    </row>
    <row r="816" customFormat="false" ht="1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253"/>
      <c r="K816" s="253"/>
      <c r="L816" s="9"/>
      <c r="M816" s="9"/>
      <c r="N816" s="254"/>
      <c r="O816" s="9"/>
      <c r="P816" s="255"/>
      <c r="Q816" s="9"/>
      <c r="R816" s="9"/>
      <c r="S816" s="9"/>
      <c r="T816" s="9"/>
      <c r="U816" s="9"/>
      <c r="V816" s="9"/>
      <c r="W816" s="9"/>
      <c r="X816" s="9"/>
    </row>
    <row r="817" customFormat="false" ht="1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253"/>
      <c r="K817" s="253"/>
      <c r="L817" s="9"/>
      <c r="M817" s="9"/>
      <c r="N817" s="254"/>
      <c r="O817" s="9"/>
      <c r="P817" s="255"/>
      <c r="Q817" s="9"/>
      <c r="R817" s="9"/>
      <c r="S817" s="9"/>
      <c r="T817" s="9"/>
      <c r="U817" s="9"/>
      <c r="V817" s="9"/>
      <c r="W817" s="9"/>
      <c r="X817" s="9"/>
    </row>
    <row r="818" customFormat="false" ht="15" hidden="false" customHeight="false" outlineLevel="0" collapsed="false">
      <c r="X818" s="9"/>
    </row>
    <row r="819" customFormat="false" ht="15" hidden="false" customHeight="false" outlineLevel="0" collapsed="false">
      <c r="X819" s="9"/>
    </row>
  </sheetData>
  <autoFilter ref="A10:FW623"/>
  <mergeCells count="6">
    <mergeCell ref="M1:O1"/>
    <mergeCell ref="M2:O2"/>
    <mergeCell ref="M6:O6"/>
    <mergeCell ref="L7:O7"/>
    <mergeCell ref="A11:I11"/>
    <mergeCell ref="J11:X11"/>
  </mergeCells>
  <conditionalFormatting sqref="U302">
    <cfRule type="expression" priority="2" aboveAverage="0" equalAverage="0" bottom="0" percent="0" rank="0" text="" dxfId="5">
      <formula>AND(COUNTIF($U$302:$U$302,U302)&gt;1,NOT(ISBLANK(U302)))</formula>
    </cfRule>
    <cfRule type="expression" priority="3" aboveAverage="0" equalAverage="0" bottom="0" percent="0" rank="0" text="" dxfId="6">
      <formula>AND(COUNTIF($U$302:$U$302,U302)&gt;1,NOT(ISBLANK(U302)))</formula>
    </cfRule>
    <cfRule type="expression" priority="4" aboveAverage="0" equalAverage="0" bottom="0" percent="0" rank="0" text="" dxfId="7">
      <formula>AND(COUNTIF($U$302:$U$302,U302)&gt;1,NOT(ISBLANK(U302)))</formula>
    </cfRule>
  </conditionalFormatting>
  <conditionalFormatting sqref="U302">
    <cfRule type="expression" priority="5" aboveAverage="0" equalAverage="0" bottom="0" percent="0" rank="0" text="" dxfId="8">
      <formula>AND(COUNTIF($U$302:$U$302,U302)&gt;1,NOT(ISBLANK(U302)))</formula>
    </cfRule>
  </conditionalFormatting>
  <conditionalFormatting sqref="U325">
    <cfRule type="expression" priority="6" aboveAverage="0" equalAverage="0" bottom="0" percent="0" rank="0" text="" dxfId="9">
      <formula>AND(COUNTIF($U$325:$U$325,U325)&gt;1,NOT(ISBLANK(U325)))</formula>
    </cfRule>
    <cfRule type="expression" priority="7" aboveAverage="0" equalAverage="0" bottom="0" percent="0" rank="0" text="" dxfId="10">
      <formula>AND(COUNTIF($U$325:$U$325,U325)&gt;1,NOT(ISBLANK(U325)))</formula>
    </cfRule>
    <cfRule type="expression" priority="8" aboveAverage="0" equalAverage="0" bottom="0" percent="0" rank="0" text="" dxfId="11">
      <formula>AND(COUNTIF($U$325:$U$325,U325)&gt;1,NOT(ISBLANK(U325)))</formula>
    </cfRule>
  </conditionalFormatting>
  <conditionalFormatting sqref="U325">
    <cfRule type="expression" priority="9" aboveAverage="0" equalAverage="0" bottom="0" percent="0" rank="0" text="" dxfId="12">
      <formula>AND(COUNTIF($U$325:$U$325,U325)&gt;1,NOT(ISBLANK(U325)))</formula>
    </cfRule>
  </conditionalFormatting>
  <conditionalFormatting sqref="U121">
    <cfRule type="expression" priority="10" aboveAverage="0" equalAverage="0" bottom="0" percent="0" rank="0" text="" dxfId="13">
      <formula>AND(COUNTIF($U$121:$U$121,U121)&gt;1,NOT(ISBLANK(U121)))</formula>
    </cfRule>
    <cfRule type="expression" priority="11" aboveAverage="0" equalAverage="0" bottom="0" percent="0" rank="0" text="" dxfId="14">
      <formula>AND(COUNTIF($U$121:$U$121,U121)&gt;1,NOT(ISBLANK(U121)))</formula>
    </cfRule>
    <cfRule type="expression" priority="12" aboveAverage="0" equalAverage="0" bottom="0" percent="0" rank="0" text="" dxfId="15">
      <formula>AND(COUNTIF($U$121:$U$121,U121)&gt;1,NOT(ISBLANK(U121)))</formula>
    </cfRule>
  </conditionalFormatting>
  <conditionalFormatting sqref="U121">
    <cfRule type="expression" priority="13" aboveAverage="0" equalAverage="0" bottom="0" percent="0" rank="0" text="" dxfId="16">
      <formula>AND(COUNTIF($U$121:$U$121,U121)&gt;1,NOT(ISBLANK(U121)))</formula>
    </cfRule>
  </conditionalFormatting>
  <conditionalFormatting sqref="U87">
    <cfRule type="expression" priority="14" aboveAverage="0" equalAverage="0" bottom="0" percent="0" rank="0" text="" dxfId="17">
      <formula>AND(COUNTIF($U$87:$U$87,U87)&gt;1,NOT(ISBLANK(U87)))</formula>
    </cfRule>
    <cfRule type="expression" priority="15" aboveAverage="0" equalAverage="0" bottom="0" percent="0" rank="0" text="" dxfId="18">
      <formula>AND(COUNTIF($U$87:$U$87,U87)&gt;1,NOT(ISBLANK(U87)))</formula>
    </cfRule>
    <cfRule type="expression" priority="16" aboveAverage="0" equalAverage="0" bottom="0" percent="0" rank="0" text="" dxfId="19">
      <formula>AND(COUNTIF($U$87:$U$87,U87)&gt;1,NOT(ISBLANK(U87)))</formula>
    </cfRule>
  </conditionalFormatting>
  <conditionalFormatting sqref="U87">
    <cfRule type="expression" priority="17" aboveAverage="0" equalAverage="0" bottom="0" percent="0" rank="0" text="" dxfId="20">
      <formula>AND(COUNTIF($U$87:$U$87,U87)&gt;1,NOT(ISBLANK(U87)))</formula>
    </cfRule>
  </conditionalFormatting>
  <conditionalFormatting sqref="U99">
    <cfRule type="expression" priority="18" aboveAverage="0" equalAverage="0" bottom="0" percent="0" rank="0" text="" dxfId="21">
      <formula>AND(COUNTIF($U$99:$U$99,U99)&gt;1,NOT(ISBLANK(U99)))</formula>
    </cfRule>
    <cfRule type="expression" priority="19" aboveAverage="0" equalAverage="0" bottom="0" percent="0" rank="0" text="" dxfId="22">
      <formula>AND(COUNTIF($U$99:$U$99,U99)&gt;1,NOT(ISBLANK(U99)))</formula>
    </cfRule>
    <cfRule type="expression" priority="20" aboveAverage="0" equalAverage="0" bottom="0" percent="0" rank="0" text="" dxfId="23">
      <formula>AND(COUNTIF($U$99:$U$99,U99)&gt;1,NOT(ISBLANK(U99)))</formula>
    </cfRule>
  </conditionalFormatting>
  <conditionalFormatting sqref="U99">
    <cfRule type="expression" priority="21" aboveAverage="0" equalAverage="0" bottom="0" percent="0" rank="0" text="" dxfId="24">
      <formula>AND(COUNTIF($U$99:$U$99,U99)&gt;1,NOT(ISBLANK(U99)))</formula>
    </cfRule>
  </conditionalFormatting>
  <conditionalFormatting sqref="U350">
    <cfRule type="expression" priority="22" aboveAverage="0" equalAverage="0" bottom="0" percent="0" rank="0" text="" dxfId="25">
      <formula>AND(COUNTIF($U$350:$U$350,U350)&gt;1,NOT(ISBLANK(U350)))</formula>
    </cfRule>
    <cfRule type="expression" priority="23" aboveAverage="0" equalAverage="0" bottom="0" percent="0" rank="0" text="" dxfId="26">
      <formula>AND(COUNTIF($U$350:$U$350,U350)&gt;1,NOT(ISBLANK(U350)))</formula>
    </cfRule>
    <cfRule type="expression" priority="24" aboveAverage="0" equalAverage="0" bottom="0" percent="0" rank="0" text="" dxfId="27">
      <formula>AND(COUNTIF($U$350:$U$350,U350)&gt;1,NOT(ISBLANK(U350)))</formula>
    </cfRule>
  </conditionalFormatting>
  <conditionalFormatting sqref="U350">
    <cfRule type="expression" priority="25" aboveAverage="0" equalAverage="0" bottom="0" percent="0" rank="0" text="" dxfId="28">
      <formula>AND(COUNTIF($U$350:$U$350,U350)&gt;1,NOT(ISBLANK(U350)))</formula>
    </cfRule>
  </conditionalFormatting>
  <conditionalFormatting sqref="U326">
    <cfRule type="expression" priority="26" aboveAverage="0" equalAverage="0" bottom="0" percent="0" rank="0" text="" dxfId="29">
      <formula>AND(COUNTIF($U$326:$U$326,U326)&gt;1,NOT(ISBLANK(U326)))</formula>
    </cfRule>
    <cfRule type="expression" priority="27" aboveAverage="0" equalAverage="0" bottom="0" percent="0" rank="0" text="" dxfId="30">
      <formula>AND(COUNTIF($U$326:$U$326,U326)&gt;1,NOT(ISBLANK(U326)))</formula>
    </cfRule>
    <cfRule type="expression" priority="28" aboveAverage="0" equalAverage="0" bottom="0" percent="0" rank="0" text="" dxfId="31">
      <formula>AND(COUNTIF($U$326:$U$326,U326)&gt;1,NOT(ISBLANK(U326)))</formula>
    </cfRule>
  </conditionalFormatting>
  <conditionalFormatting sqref="U326">
    <cfRule type="expression" priority="29" aboveAverage="0" equalAverage="0" bottom="0" percent="0" rank="0" text="" dxfId="32">
      <formula>AND(COUNTIF($U$326:$U$326,U326)&gt;1,NOT(ISBLANK(U326)))</formula>
    </cfRule>
  </conditionalFormatting>
  <conditionalFormatting sqref="U596">
    <cfRule type="expression" priority="30" aboveAverage="0" equalAverage="0" bottom="0" percent="0" rank="0" text="" dxfId="33">
      <formula>AND(COUNTIF(#REF!,U596)+COUNTIF($U$596:$U$596,U596)&gt;1,NOT(ISBLANK(U596)))</formula>
    </cfRule>
    <cfRule type="expression" priority="31" aboveAverage="0" equalAverage="0" bottom="0" percent="0" rank="0" text="" dxfId="34">
      <formula>AND(COUNTIF(#REF!,U596)+COUNTIF($U$596:$U$596,U596)&gt;1,NOT(ISBLANK(U596)))</formula>
    </cfRule>
    <cfRule type="expression" priority="32" aboveAverage="0" equalAverage="0" bottom="0" percent="0" rank="0" text="" dxfId="35">
      <formula>AND(COUNTIF(#REF!,U596)+COUNTIF($U$596:$U$596,U596)&gt;1,NOT(ISBLANK(U596)))</formula>
    </cfRule>
  </conditionalFormatting>
  <conditionalFormatting sqref="U596">
    <cfRule type="expression" priority="33" aboveAverage="0" equalAverage="0" bottom="0" percent="0" rank="0" text="" dxfId="36">
      <formula>AND(COUNTIF(#REF!,U596)+COUNTIF($U$596:$U$596,U596)&gt;1,NOT(ISBLANK(U596)))</formula>
    </cfRule>
  </conditionalFormatting>
  <conditionalFormatting sqref="U582">
    <cfRule type="expression" priority="34" aboveAverage="0" equalAverage="0" bottom="0" percent="0" rank="0" text="" dxfId="37">
      <formula>AND(COUNTIF($U$582:$U$582,U582)&gt;1,NOT(ISBLANK(U582)))</formula>
    </cfRule>
    <cfRule type="expression" priority="35" aboveAverage="0" equalAverage="0" bottom="0" percent="0" rank="0" text="" dxfId="38">
      <formula>AND(COUNTIF($U$582:$U$582,U582)&gt;1,NOT(ISBLANK(U582)))</formula>
    </cfRule>
    <cfRule type="expression" priority="36" aboveAverage="0" equalAverage="0" bottom="0" percent="0" rank="0" text="" dxfId="39">
      <formula>AND(COUNTIF($U$582:$U$582,U582)&gt;1,NOT(ISBLANK(U582)))</formula>
    </cfRule>
  </conditionalFormatting>
  <conditionalFormatting sqref="U582">
    <cfRule type="expression" priority="37" aboveAverage="0" equalAverage="0" bottom="0" percent="0" rank="0" text="" dxfId="40">
      <formula>AND(COUNTIF($U$582:$U$582,U582)&gt;1,NOT(ISBLANK(U582)))</formula>
    </cfRule>
  </conditionalFormatting>
  <conditionalFormatting sqref="F637:G65536 U622 U613:U620 U611 U606:U608 F610:G623 G603 F604:G608 F597:G602 U587:U595 U584 F582:G595 U578:U579 U575:U576 U566 F564:G580 F561:G561 F558:G558 U368 U543:U548 U37:U40 F537:G540 F555:G556 F200:G200 F220:G220 U471:U472 F235:G242 F222:G229 F474:G474 G473 F285:G299 F301:G318 F245:G249 F93:G93 F1:G10 F113:G133 U485 U487 U149:U150 U460:U461 G483 F251:G251 F454:G461 F463:G467 F469:G472 F423:G445 U514:U516 F484:G533 U74:U75 U77 U79 F368:G374 F274:G280 U274:U275 U489:U490 U492 U241:U242 U183 U430 U424 U337 U332 U171:U174 U93 U95 U90 U340:U343 U328:U329 F345:G365 F325:G343 U358:U359 U194:U195 U185:U186 F188:G195 U188:U190 U466 F70:G90 F542:G550 U111 U106 F95:G102 F104:G104 F106:G107 F110:G111 U200 U247 U254:U260 U251 U440:U442 U363:U365 U235:U236 F254:G272 U262:U264 F387:G395 U388:U392 U345:U348 U352:U356 U426 U428 U432:U436 U153:U162 U164 F138:G186 U167 U12 U24 U26:U27 U29 U31 U33 U35 U20:U22 F482:G482 U524:U527 U518:U520 U266:U271 F12:G40">
    <cfRule type="expression" priority="38" aboveAverage="0" equalAverage="0" bottom="0" percent="0" rank="0" text="" dxfId="41">
      <formula>AND(COUNTIF($F$537:$F$540,F637)+COUNTIF($F$1:$F$10,F637)+COUNTIF(#REF!,F637)+COUNTIF($F$254:$F$318,F637)+COUNTIF($F$457:$F$533,F637)+COUNTIF($F$423:$F$444,F637)+COUNTIF($F$222:$F$250,F637)+COUNTIF($F$73:$F$220,F637)+COUNTIF($F$555:$F$65536,F637)+COUNTIF($F$449:$F$452,F637)+COUNTIF($F$325:$F$410,F637)+COUNTIF($F$48:$F$70,F637)&gt;1,NOT(ISBLANK(F637)))</formula>
    </cfRule>
  </conditionalFormatting>
  <conditionalFormatting sqref="U221">
    <cfRule type="expression" priority="39" aboveAverage="0" equalAverage="0" bottom="0" percent="0" rank="0" text="" dxfId="42">
      <formula>AND(COUNTIF($U$221:$U$221,U221)&gt;1,NOT(ISBLANK(U221)))</formula>
    </cfRule>
    <cfRule type="expression" priority="40" aboveAverage="0" equalAverage="0" bottom="0" percent="0" rank="0" text="" dxfId="43">
      <formula>AND(COUNTIF($U$221:$U$221,U221)&gt;1,NOT(ISBLANK(U221)))</formula>
    </cfRule>
    <cfRule type="expression" priority="41" aboveAverage="0" equalAverage="0" bottom="0" percent="0" rank="0" text="" dxfId="44">
      <formula>AND(COUNTIF($U$221:$U$221,U221)&gt;1,NOT(ISBLANK(U221)))</formula>
    </cfRule>
  </conditionalFormatting>
  <conditionalFormatting sqref="U221">
    <cfRule type="expression" priority="42" aboveAverage="0" equalAverage="0" bottom="0" percent="0" rank="0" text="" dxfId="45">
      <formula>AND(COUNTIF($U$221:$U$221,U221)&gt;1,NOT(ISBLANK(U221)))</formula>
    </cfRule>
  </conditionalFormatting>
  <conditionalFormatting sqref="U551:U552">
    <cfRule type="expression" priority="43" aboveAverage="0" equalAverage="0" bottom="0" percent="0" rank="0" text="" dxfId="46">
      <formula>AND(COUNTIF(#REF!,U551)+COUNTIF($U$551:$U$552,U551)&gt;1,NOT(ISBLANK(U551)))</formula>
    </cfRule>
    <cfRule type="expression" priority="44" aboveAverage="0" equalAverage="0" bottom="0" percent="0" rank="0" text="" dxfId="47">
      <formula>AND(COUNTIF(#REF!,U551)+COUNTIF($U$551:$U$552,U551)&gt;1,NOT(ISBLANK(U551)))</formula>
    </cfRule>
    <cfRule type="expression" priority="45" aboveAverage="0" equalAverage="0" bottom="0" percent="0" rank="0" text="" dxfId="48">
      <formula>AND(COUNTIF(#REF!,U551)+COUNTIF($U$551:$U$552,U551)&gt;1,NOT(ISBLANK(U551)))</formula>
    </cfRule>
  </conditionalFormatting>
  <conditionalFormatting sqref="U551:U552">
    <cfRule type="expression" priority="46" aboveAverage="0" equalAverage="0" bottom="0" percent="0" rank="0" text="" dxfId="49">
      <formula>AND(COUNTIF(#REF!,U551)+COUNTIF($U$551:$U$552,U551)&gt;1,NOT(ISBLANK(U551)))</formula>
    </cfRule>
  </conditionalFormatting>
  <conditionalFormatting sqref="F551:G552">
    <cfRule type="expression" priority="47" aboveAverage="0" equalAverage="0" bottom="0" percent="0" rank="0" text="" dxfId="50">
      <formula>AND(COUNTIF(#REF!,F551)+COUNTIF($F$551:$F$552,F551)&gt;1,NOT(ISBLANK(F551)))</formula>
    </cfRule>
    <cfRule type="expression" priority="48" aboveAverage="0" equalAverage="0" bottom="0" percent="0" rank="0" text="" dxfId="51">
      <formula>AND(COUNTIF(#REF!,F551)+COUNTIF($F$551:$F$552,F551)&gt;1,NOT(ISBLANK(F551)))</formula>
    </cfRule>
    <cfRule type="expression" priority="49" aboveAverage="0" equalAverage="0" bottom="0" percent="0" rank="0" text="" dxfId="52">
      <formula>AND(COUNTIF(#REF!,F551)+COUNTIF($F$551:$F$552,F551)&gt;1,NOT(ISBLANK(F551)))</formula>
    </cfRule>
  </conditionalFormatting>
  <conditionalFormatting sqref="F551:G552">
    <cfRule type="expression" priority="50" aboveAverage="0" equalAverage="0" bottom="0" percent="0" rank="0" text="" dxfId="53">
      <formula>AND(COUNTIF(#REF!,F551)+COUNTIF($F$551:$F$552,F551)&gt;1,NOT(ISBLANK(F551)))</formula>
    </cfRule>
  </conditionalFormatting>
  <conditionalFormatting sqref="U451:U452 F447:G453">
    <cfRule type="expression" priority="51" aboveAverage="0" equalAverage="0" bottom="0" percent="0" rank="0" text="" dxfId="54">
      <formula>AND(COUNTIF(#REF!,U451)+COUNTIF(#REF!,U451)&gt;1,NOT(ISBLANK(U451)))</formula>
    </cfRule>
  </conditionalFormatting>
  <conditionalFormatting sqref="U452 U450">
    <cfRule type="expression" priority="52" aboveAverage="0" equalAverage="0" bottom="0" percent="0" rank="0" text="" dxfId="55">
      <formula>AND(COUNTIF(#REF!,U452)+COUNTIF(#REF!,U452)&gt;1,NOT(ISBLANK(U452)))</formula>
    </cfRule>
    <cfRule type="expression" priority="53" aboveAverage="0" equalAverage="0" bottom="0" percent="0" rank="0" text="" dxfId="56">
      <formula>AND(COUNTIF(#REF!,U452)+COUNTIF(#REF!,U452)&gt;1,NOT(ISBLANK(U452)))</formula>
    </cfRule>
    <cfRule type="expression" priority="54" aboveAverage="0" equalAverage="0" bottom="0" percent="0" rank="0" text="" dxfId="57">
      <formula>AND(COUNTIF(#REF!,U452)+COUNTIF(#REF!,U452)&gt;1,NOT(ISBLANK(U452)))</formula>
    </cfRule>
  </conditionalFormatting>
  <conditionalFormatting sqref="U452 U450">
    <cfRule type="expression" priority="55" aboveAverage="0" equalAverage="0" bottom="0" percent="0" rank="0" text="" dxfId="58">
      <formula>AND(COUNTIF(#REF!,U452)+COUNTIF(#REF!,U452)&gt;1,NOT(ISBLANK(U452)))</formula>
    </cfRule>
  </conditionalFormatting>
  <conditionalFormatting sqref="U451:U452 F447:G453">
    <cfRule type="expression" priority="56" aboveAverage="0" equalAverage="0" bottom="0" percent="0" rank="0" text="" dxfId="59">
      <formula>AND(COUNTIF(#REF!,U451)+COUNTIF(#REF!,U451)&gt;1,NOT(ISBLANK(U451)))</formula>
    </cfRule>
    <cfRule type="expression" priority="57" aboveAverage="0" equalAverage="0" bottom="0" percent="0" rank="0" text="" dxfId="60">
      <formula>AND(COUNTIF(#REF!,U451)+COUNTIF(#REF!,U451)&gt;1,NOT(ISBLANK(U451)))</formula>
    </cfRule>
    <cfRule type="expression" priority="58" aboveAverage="0" equalAverage="0" bottom="0" percent="0" rank="0" text="" dxfId="61">
      <formula>AND(COUNTIF(#REF!,U451)+COUNTIF(#REF!,U451)&gt;1,NOT(ISBLANK(U451)))</formula>
    </cfRule>
  </conditionalFormatting>
  <conditionalFormatting sqref="U451:U452 F447:G453">
    <cfRule type="expression" priority="59" aboveAverage="0" equalAverage="0" bottom="0" percent="0" rank="0" text="" dxfId="62">
      <formula>AND(COUNTIF(#REF!,U451)+COUNTIF(#REF!,U451)&gt;1,NOT(ISBLANK(U451)))</formula>
    </cfRule>
  </conditionalFormatting>
  <conditionalFormatting sqref="U140:U141">
    <cfRule type="expression" priority="60" aboveAverage="0" equalAverage="0" bottom="0" percent="0" rank="0" text="" dxfId="63">
      <formula>AND(COUNTIF($U$140:$U$141,U140)&gt;1,NOT(ISBLANK(U140)))</formula>
    </cfRule>
    <cfRule type="expression" priority="61" aboveAverage="0" equalAverage="0" bottom="0" percent="0" rank="0" text="" dxfId="64">
      <formula>AND(COUNTIF($U$140:$U$141,U140)&gt;1,NOT(ISBLANK(U140)))</formula>
    </cfRule>
    <cfRule type="expression" priority="62" aboveAverage="0" equalAverage="0" bottom="0" percent="0" rank="0" text="" dxfId="65">
      <formula>AND(COUNTIF($U$140:$U$141,U140)&gt;1,NOT(ISBLANK(U140)))</formula>
    </cfRule>
  </conditionalFormatting>
  <conditionalFormatting sqref="U140:U141">
    <cfRule type="expression" priority="63" aboveAverage="0" equalAverage="0" bottom="0" percent="0" rank="0" text="" dxfId="66">
      <formula>AND(COUNTIF($U$140:$U$141,U140)&gt;1,NOT(ISBLANK(U140)))</formula>
    </cfRule>
  </conditionalFormatting>
  <conditionalFormatting sqref="F140:F141">
    <cfRule type="expression" priority="64" aboveAverage="0" equalAverage="0" bottom="0" percent="0" rank="0" text="" dxfId="67">
      <formula>AND(COUNTIF($F$140:$F$141,F140)&gt;1,NOT(ISBLANK(F140)))</formula>
    </cfRule>
    <cfRule type="expression" priority="65" aboveAverage="0" equalAverage="0" bottom="0" percent="0" rank="0" text="" dxfId="68">
      <formula>AND(COUNTIF($F$140:$F$141,F140)&gt;1,NOT(ISBLANK(F140)))</formula>
    </cfRule>
    <cfRule type="expression" priority="66" aboveAverage="0" equalAverage="0" bottom="0" percent="0" rank="0" text="" dxfId="69">
      <formula>AND(COUNTIF($F$140:$F$141,F140)&gt;1,NOT(ISBLANK(F140)))</formula>
    </cfRule>
  </conditionalFormatting>
  <conditionalFormatting sqref="F140:F141">
    <cfRule type="expression" priority="67" aboveAverage="0" equalAverage="0" bottom="0" percent="0" rank="0" text="" dxfId="70">
      <formula>AND(COUNTIF($F$140:$F$141,F140)&gt;1,NOT(ISBLANK(F140)))</formula>
    </cfRule>
  </conditionalFormatting>
  <conditionalFormatting sqref="U101">
    <cfRule type="expression" priority="68" aboveAverage="0" equalAverage="0" bottom="0" percent="0" rank="0" text="" dxfId="71">
      <formula>AND(COUNTIF($U$101:$U$101,U101)+COUNTIF(#REF!,U101)&gt;1,NOT(ISBLANK(U101)))</formula>
    </cfRule>
    <cfRule type="expression" priority="69" aboveAverage="0" equalAverage="0" bottom="0" percent="0" rank="0" text="" dxfId="72">
      <formula>AND(COUNTIF($U$101:$U$101,U101)+COUNTIF(#REF!,U101)&gt;1,NOT(ISBLANK(U101)))</formula>
    </cfRule>
    <cfRule type="expression" priority="70" aboveAverage="0" equalAverage="0" bottom="0" percent="0" rank="0" text="" dxfId="73">
      <formula>AND(COUNTIF($U$101:$U$101,U101)+COUNTIF(#REF!,U101)&gt;1,NOT(ISBLANK(U101)))</formula>
    </cfRule>
  </conditionalFormatting>
  <conditionalFormatting sqref="U101">
    <cfRule type="expression" priority="71" aboveAverage="0" equalAverage="0" bottom="0" percent="0" rank="0" text="" dxfId="74">
      <formula>AND(COUNTIF($U$101:$U$101,U101)+COUNTIF(#REF!,U101)&gt;1,NOT(ISBLANK(U101)))</formula>
    </cfRule>
  </conditionalFormatting>
  <conditionalFormatting sqref="F101">
    <cfRule type="expression" priority="72" aboveAverage="0" equalAverage="0" bottom="0" percent="0" rank="0" text="" dxfId="75">
      <formula>AND(COUNTIF($F$101:$F$101,F101)+COUNTIF(#REF!,F101)&gt;1,NOT(ISBLANK(F101)))</formula>
    </cfRule>
    <cfRule type="expression" priority="73" aboveAverage="0" equalAverage="0" bottom="0" percent="0" rank="0" text="" dxfId="76">
      <formula>AND(COUNTIF($F$101:$F$101,F101)+COUNTIF(#REF!,F101)&gt;1,NOT(ISBLANK(F101)))</formula>
    </cfRule>
    <cfRule type="expression" priority="74" aboveAverage="0" equalAverage="0" bottom="0" percent="0" rank="0" text="" dxfId="77">
      <formula>AND(COUNTIF($F$101:$F$101,F101)+COUNTIF(#REF!,F101)&gt;1,NOT(ISBLANK(F101)))</formula>
    </cfRule>
  </conditionalFormatting>
  <conditionalFormatting sqref="F101">
    <cfRule type="expression" priority="75" aboveAverage="0" equalAverage="0" bottom="0" percent="0" rank="0" text="" dxfId="78">
      <formula>AND(COUNTIF($F$101:$F$101,F101)+COUNTIF(#REF!,F101)&gt;1,NOT(ISBLANK(F101)))</formula>
    </cfRule>
  </conditionalFormatting>
  <conditionalFormatting sqref="U474">
    <cfRule type="expression" priority="76" aboveAverage="0" equalAverage="0" bottom="0" percent="0" rank="0" text="" dxfId="79">
      <formula>AND(COUNTIF($U$474:$U$474,U474)&gt;1,NOT(ISBLANK(U474)))</formula>
    </cfRule>
    <cfRule type="expression" priority="77" aboveAverage="0" equalAverage="0" bottom="0" percent="0" rank="0" text="" dxfId="80">
      <formula>AND(COUNTIF($U$474:$U$474,U474)&gt;1,NOT(ISBLANK(U474)))</formula>
    </cfRule>
    <cfRule type="expression" priority="78" aboveAverage="0" equalAverage="0" bottom="0" percent="0" rank="0" text="" dxfId="81">
      <formula>AND(COUNTIF($U$474:$U$474,U474)&gt;1,NOT(ISBLANK(U474)))</formula>
    </cfRule>
  </conditionalFormatting>
  <conditionalFormatting sqref="U474">
    <cfRule type="expression" priority="79" aboveAverage="0" equalAverage="0" bottom="0" percent="0" rank="0" text="" dxfId="82">
      <formula>AND(COUNTIF($U$474:$U$474,U474)&gt;1,NOT(ISBLANK(U474)))</formula>
    </cfRule>
  </conditionalFormatting>
  <conditionalFormatting sqref="U308">
    <cfRule type="expression" priority="80" aboveAverage="0" equalAverage="0" bottom="0" percent="0" rank="0" text="" dxfId="83">
      <formula>AND(COUNTIF($U$308:$U$308,U308)&gt;1,NOT(ISBLANK(U308)))</formula>
    </cfRule>
    <cfRule type="expression" priority="81" aboveAverage="0" equalAverage="0" bottom="0" percent="0" rank="0" text="" dxfId="84">
      <formula>AND(COUNTIF($U$308:$U$308,U308)&gt;1,NOT(ISBLANK(U308)))</formula>
    </cfRule>
    <cfRule type="expression" priority="82" aboveAverage="0" equalAverage="0" bottom="0" percent="0" rank="0" text="" dxfId="85">
      <formula>AND(COUNTIF($U$308:$U$308,U308)&gt;1,NOT(ISBLANK(U308)))</formula>
    </cfRule>
  </conditionalFormatting>
  <conditionalFormatting sqref="U308">
    <cfRule type="expression" priority="83" aboveAverage="0" equalAverage="0" bottom="0" percent="0" rank="0" text="" dxfId="86">
      <formula>AND(COUNTIF($U$308:$U$308,U308)&gt;1,NOT(ISBLANK(U308)))</formula>
    </cfRule>
  </conditionalFormatting>
  <conditionalFormatting sqref="U567:U574 U293:U294 U245:U246 U193 U138:U139 U220 U285:U291 U222:U229 U151:U152 U163 U142:U148 U276:U280 F273:G273 U272:U273 U265 U583 U175:U182 U261 U248:U249 U237:U240 U165:U166 U168:U170 U577:U580">
    <cfRule type="expression" priority="84" aboveAverage="0" equalAverage="0" bottom="0" percent="0" rank="0" text="" dxfId="87">
      <formula>AND(COUNTIF($U$293:$U$294,U567)+COUNTIF($U$279:$U$291,U567)+COUNTIF(#REF!,U567)+COUNTIF($U$245:$U$249,U567)+COUNTIF($U$228:$U$241,U567)+COUNTIF(#REF!,U567)+COUNTIF(#REF!,U567)+COUNTIF(#REF!,U567)+COUNTIF($U$196:$U$220,U567)+COUNTIF(#REF!,U567)+COUNTIF($U$193:$U$193,U567)+COUNTIF(#REF!,U567)+COUNTIF($U$138:$U$139,U567)+COUNTIF($U$142:$U$182,U567)+COUNTIF($U$255:$U$278,U567)+COUNTIF(#REF!,U567)+COUNTIF(#REF!,U567)+COUNTIF($U$222:$U$227,U567)&gt;1,NOT(ISBLANK(U567)))</formula>
    </cfRule>
    <cfRule type="expression" priority="85" aboveAverage="0" equalAverage="0" bottom="0" percent="0" rank="0" text="" dxfId="88">
      <formula>AND(COUNTIF($U$293:$U$294,U567)+COUNTIF($U$279:$U$291,U567)+COUNTIF(#REF!,U567)+COUNTIF($U$245:$U$249,U567)+COUNTIF($U$228:$U$241,U567)+COUNTIF(#REF!,U567)+COUNTIF(#REF!,U567)+COUNTIF(#REF!,U567)+COUNTIF($U$196:$U$220,U567)+COUNTIF(#REF!,U567)+COUNTIF($U$193:$U$193,U567)+COUNTIF(#REF!,U567)+COUNTIF($U$138:$U$139,U567)+COUNTIF($U$142:$U$182,U567)+COUNTIF($U$255:$U$278,U567)+COUNTIF(#REF!,U567)+COUNTIF(#REF!,U567)+COUNTIF($U$222:$U$227,U567)&gt;1,NOT(ISBLANK(U567)))</formula>
    </cfRule>
    <cfRule type="expression" priority="86" aboveAverage="0" equalAverage="0" bottom="0" percent="0" rank="0" text="" dxfId="89">
      <formula>AND(COUNTIF($U$293:$U$294,U567)+COUNTIF($U$279:$U$291,U567)+COUNTIF(#REF!,U567)+COUNTIF($U$245:$U$249,U567)+COUNTIF($U$228:$U$241,U567)+COUNTIF(#REF!,U567)+COUNTIF(#REF!,U567)+COUNTIF(#REF!,U567)+COUNTIF($U$196:$U$220,U567)+COUNTIF(#REF!,U567)+COUNTIF($U$193:$U$193,U567)+COUNTIF(#REF!,U567)+COUNTIF($U$138:$U$139,U567)+COUNTIF($U$142:$U$182,U567)+COUNTIF($U$255:$U$278,U567)+COUNTIF(#REF!,U567)+COUNTIF(#REF!,U567)+COUNTIF($U$222:$U$227,U567)&gt;1,NOT(ISBLANK(U567)))</formula>
    </cfRule>
  </conditionalFormatting>
  <conditionalFormatting sqref="U567:U574 U293:U294 U245:U246 U193 U138:U139 U220 U285:U291 U222:U229 U151:U152 U163 U142:U148 U276:U280 F273:G273 U272:U273 U265 U583 U175:U182 U261 U248:U249 U237:U240 U165:U166 U168:U170 U577:U580">
    <cfRule type="expression" priority="87" aboveAverage="0" equalAverage="0" bottom="0" percent="0" rank="0" text="" dxfId="90">
      <formula>AND(COUNTIF($U$293:$U$294,U567)+COUNTIF($U$279:$U$291,U567)+COUNTIF(#REF!,U567)+COUNTIF($U$245:$U$249,U567)+COUNTIF($U$228:$U$241,U567)+COUNTIF(#REF!,U567)+COUNTIF(#REF!,U567)+COUNTIF(#REF!,U567)+COUNTIF($U$196:$U$220,U567)+COUNTIF(#REF!,U567)+COUNTIF($U$193:$U$193,U567)+COUNTIF(#REF!,U567)+COUNTIF($U$138:$U$139,U567)+COUNTIF($U$142:$U$182,U567)+COUNTIF($U$255:$U$278,U567)+COUNTIF(#REF!,U567)+COUNTIF(#REF!,U567)+COUNTIF($U$222:$U$227,U567)&gt;1,NOT(ISBLANK(U567)))</formula>
    </cfRule>
  </conditionalFormatting>
  <conditionalFormatting sqref="F583:G583 F293:G294 F248:G249 F193:G193 F138:G139 F200:G200 F220:G220 F285:G291 F235:G242 F222:G229 F245:F247 F251:G251 U149:U150 F274:G280 U274:U275 U241:U242 U183 U171:U174 U255:U260 U200 U251 U247 U235:U236 F255:G265 F272:G272 U262:U264 U153:U162 F142:G183 U164 U167 F567:G580">
    <cfRule type="expression" priority="88" aboveAverage="0" equalAverage="0" bottom="0" percent="0" rank="0" text="" dxfId="91">
      <formula>AND(COUNTIF($F$293:$F$294,F583)+COUNTIF($F$279:$F$291,F583)+COUNTIF(#REF!,F583)+COUNTIF($F$245:$F$249,F583)+COUNTIF($F$228:$F$241,F583)+COUNTIF(#REF!,F583)+COUNTIF(#REF!,F583)+COUNTIF(#REF!,F583)+COUNTIF($F$196:$F$220,F583)+COUNTIF(#REF!,F583)+COUNTIF($F$193:$F$193,F583)+COUNTIF(#REF!,F583)+COUNTIF($F$138:$F$139,F583)+COUNTIF($F$142:$F$182,F583)+COUNTIF($F$255:$F$278,F583)+COUNTIF(#REF!,F583)+COUNTIF(#REF!,F583)+COUNTIF($F$222:$F$227,F583)&gt;1,NOT(ISBLANK(F583)))</formula>
    </cfRule>
    <cfRule type="expression" priority="89" aboveAverage="0" equalAverage="0" bottom="0" percent="0" rank="0" text="" dxfId="92">
      <formula>AND(COUNTIF($F$293:$F$294,F583)+COUNTIF($F$279:$F$291,F583)+COUNTIF(#REF!,F583)+COUNTIF($F$245:$F$249,F583)+COUNTIF($F$228:$F$241,F583)+COUNTIF(#REF!,F583)+COUNTIF(#REF!,F583)+COUNTIF(#REF!,F583)+COUNTIF($F$196:$F$220,F583)+COUNTIF(#REF!,F583)+COUNTIF($F$193:$F$193,F583)+COUNTIF(#REF!,F583)+COUNTIF($F$138:$F$139,F583)+COUNTIF($F$142:$F$182,F583)+COUNTIF($F$255:$F$278,F583)+COUNTIF(#REF!,F583)+COUNTIF(#REF!,F583)+COUNTIF($F$222:$F$227,F583)&gt;1,NOT(ISBLANK(F583)))</formula>
    </cfRule>
    <cfRule type="expression" priority="90" aboveAverage="0" equalAverage="0" bottom="0" percent="0" rank="0" text="" dxfId="93">
      <formula>AND(COUNTIF($F$293:$F$294,F583)+COUNTIF($F$279:$F$291,F583)+COUNTIF(#REF!,F583)+COUNTIF($F$245:$F$249,F583)+COUNTIF($F$228:$F$241,F583)+COUNTIF(#REF!,F583)+COUNTIF(#REF!,F583)+COUNTIF(#REF!,F583)+COUNTIF($F$196:$F$220,F583)+COUNTIF(#REF!,F583)+COUNTIF($F$193:$F$193,F583)+COUNTIF(#REF!,F583)+COUNTIF($F$138:$F$139,F583)+COUNTIF($F$142:$F$182,F583)+COUNTIF($F$255:$F$278,F583)+COUNTIF(#REF!,F583)+COUNTIF(#REF!,F583)+COUNTIF($F$222:$F$227,F583)&gt;1,NOT(ISBLANK(F583)))</formula>
    </cfRule>
  </conditionalFormatting>
  <conditionalFormatting sqref="F583:G583 F293:G294 F248:G249 F193:G193 F138:G139 F200:G200 F220:G220 F285:G291 F235:G242 F222:G229 F245:F247 F251:G251 U149:U150 F274:G280 U274:U275 U241:U242 U183 U171:U174 U255:U260 U200 U251 U247 U235:U236 F255:G265 F272:G272 U262:U264 U153:U162 F142:G183 U164 U167 F567:G580">
    <cfRule type="expression" priority="91" aboveAverage="0" equalAverage="0" bottom="0" percent="0" rank="0" text="" dxfId="94">
      <formula>AND(COUNTIF($F$293:$F$294,F583)+COUNTIF($F$279:$F$291,F583)+COUNTIF(#REF!,F583)+COUNTIF($F$245:$F$249,F583)+COUNTIF($F$228:$F$241,F583)+COUNTIF(#REF!,F583)+COUNTIF(#REF!,F583)+COUNTIF(#REF!,F583)+COUNTIF($F$196:$F$220,F583)+COUNTIF(#REF!,F583)+COUNTIF($F$193:$F$193,F583)+COUNTIF(#REF!,F583)+COUNTIF($F$138:$F$139,F583)+COUNTIF($F$142:$F$182,F583)+COUNTIF($F$255:$F$278,F583)+COUNTIF(#REF!,F583)+COUNTIF(#REF!,F583)+COUNTIF($F$222:$F$227,F583)&gt;1,NOT(ISBLANK(F583)))</formula>
    </cfRule>
  </conditionalFormatting>
  <conditionalFormatting sqref="U621 U122 U623 U13:U19 U23 U25 U28 U30 U32 U34 U36 U116:U120">
    <cfRule type="expression" priority="92" aboveAverage="0" equalAverage="0" bottom="0" percent="0" rank="0" text="" dxfId="95">
      <formula>AND(COUNTIF($U$122:$U$122,U621)+COUNTIF($U$116:$U$120,U621)&gt;1,NOT(ISBLANK(U621)))</formula>
    </cfRule>
    <cfRule type="expression" priority="93" aboveAverage="0" equalAverage="0" bottom="0" percent="0" rank="0" text="" dxfId="96">
      <formula>AND(COUNTIF($U$122:$U$122,U621)+COUNTIF($U$116:$U$120,U621)&gt;1,NOT(ISBLANK(U621)))</formula>
    </cfRule>
    <cfRule type="expression" priority="94" aboveAverage="0" equalAverage="0" bottom="0" percent="0" rank="0" text="" dxfId="97">
      <formula>AND(COUNTIF($U$122:$U$122,U621)+COUNTIF($U$116:$U$120,U621)&gt;1,NOT(ISBLANK(U621)))</formula>
    </cfRule>
  </conditionalFormatting>
  <conditionalFormatting sqref="U621 U122 U623 U13:U19 U23 U25 U28 U30 U32 U34 U36 U116:U120">
    <cfRule type="expression" priority="95" aboveAverage="0" equalAverage="0" bottom="0" percent="0" rank="0" text="" dxfId="98">
      <formula>AND(COUNTIF($U$122:$U$122,U621)+COUNTIF($U$116:$U$120,U621)&gt;1,NOT(ISBLANK(U621)))</formula>
    </cfRule>
  </conditionalFormatting>
  <conditionalFormatting sqref="F613:G623 F122:G122 F116:G120 U37:U40 U622 U613:U620 U12 U20:U22 U24 U26:U27 U29 U31 U33 U35 F12:G40">
    <cfRule type="expression" priority="96" aboveAverage="0" equalAverage="0" bottom="0" percent="0" rank="0" text="" dxfId="99">
      <formula>AND(COUNTIF($F$122:$F$122,F613)+COUNTIF($F$116:$F$120,F613)&gt;1,NOT(ISBLANK(F613)))</formula>
    </cfRule>
    <cfRule type="expression" priority="97" aboveAverage="0" equalAverage="0" bottom="0" percent="0" rank="0" text="" dxfId="100">
      <formula>AND(COUNTIF($F$122:$F$122,F613)+COUNTIF($F$116:$F$120,F613)&gt;1,NOT(ISBLANK(F613)))</formula>
    </cfRule>
    <cfRule type="expression" priority="98" aboveAverage="0" equalAverage="0" bottom="0" percent="0" rank="0" text="" dxfId="101">
      <formula>AND(COUNTIF($F$122:$F$122,F613)+COUNTIF($F$116:$F$120,F613)&gt;1,NOT(ISBLANK(F613)))</formula>
    </cfRule>
  </conditionalFormatting>
  <conditionalFormatting sqref="F613:G623 F122:G122 F116:G120 U37:U40 U622 U613:U620 U12 U20:U22 U24 U26:U27 U29 U31 U33 U35 F12:G40">
    <cfRule type="expression" priority="99" aboveAverage="0" equalAverage="0" bottom="0" percent="0" rank="0" text="" dxfId="102">
      <formula>AND(COUNTIF($F$122:$F$122,F613)+COUNTIF($F$116:$F$120,F613)&gt;1,NOT(ISBLANK(F613)))</formula>
    </cfRule>
  </conditionalFormatting>
  <conditionalFormatting sqref="U512:U513 U96 U113">
    <cfRule type="expression" priority="100" aboveAverage="0" equalAverage="0" bottom="0" percent="0" rank="0" text="" dxfId="103">
      <formula>AND(COUNTIF(#REF!,U512)+COUNTIF($U$96:$U$96,U512)+COUNTIF($U$113:$U$113,U512)&gt;1,NOT(ISBLANK(U512)))</formula>
    </cfRule>
    <cfRule type="expression" priority="101" aboveAverage="0" equalAverage="0" bottom="0" percent="0" rank="0" text="" dxfId="104">
      <formula>AND(COUNTIF(#REF!,U512)+COUNTIF($U$96:$U$96,U512)+COUNTIF($U$113:$U$113,U512)&gt;1,NOT(ISBLANK(U512)))</formula>
    </cfRule>
    <cfRule type="expression" priority="102" aboveAverage="0" equalAverage="0" bottom="0" percent="0" rank="0" text="" dxfId="105">
      <formula>AND(COUNTIF(#REF!,U512)+COUNTIF($U$96:$U$96,U512)+COUNTIF($U$113:$U$113,U512)&gt;1,NOT(ISBLANK(U512)))</formula>
    </cfRule>
  </conditionalFormatting>
  <conditionalFormatting sqref="U512:U513 U96 U113">
    <cfRule type="expression" priority="103" aboveAverage="0" equalAverage="0" bottom="0" percent="0" rank="0" text="" dxfId="106">
      <formula>AND(COUNTIF(#REF!,U512)+COUNTIF($U$96:$U$96,U512)+COUNTIF($U$113:$U$113,U512)&gt;1,NOT(ISBLANK(U512)))</formula>
    </cfRule>
  </conditionalFormatting>
  <conditionalFormatting sqref="F512:G513 F113:G113">
    <cfRule type="expression" priority="104" aboveAverage="0" equalAverage="0" bottom="0" percent="0" rank="0" text="" dxfId="107">
      <formula>AND(COUNTIF(#REF!,F512)+COUNTIF(#REF!,F512)+COUNTIF($F$113:$F$113,F512)&gt;1,NOT(ISBLANK(F512)))</formula>
    </cfRule>
    <cfRule type="expression" priority="105" aboveAverage="0" equalAverage="0" bottom="0" percent="0" rank="0" text="" dxfId="108">
      <formula>AND(COUNTIF(#REF!,F512)+COUNTIF(#REF!,F512)+COUNTIF($F$113:$F$113,F512)&gt;1,NOT(ISBLANK(F512)))</formula>
    </cfRule>
    <cfRule type="expression" priority="106" aboveAverage="0" equalAverage="0" bottom="0" percent="0" rank="0" text="" dxfId="109">
      <formula>AND(COUNTIF(#REF!,F512)+COUNTIF(#REF!,F512)+COUNTIF($F$113:$F$113,F512)&gt;1,NOT(ISBLANK(F512)))</formula>
    </cfRule>
  </conditionalFormatting>
  <conditionalFormatting sqref="F512:G513 F113:G113">
    <cfRule type="expression" priority="107" aboveAverage="0" equalAverage="0" bottom="0" percent="0" rank="0" text="" dxfId="110">
      <formula>AND(COUNTIF(#REF!,F512)+COUNTIF(#REF!,F512)+COUNTIF($F$113:$F$113,F512)&gt;1,NOT(ISBLANK(F512)))</formula>
    </cfRule>
  </conditionalFormatting>
  <conditionalFormatting sqref="U292">
    <cfRule type="expression" priority="108" aboveAverage="0" equalAverage="0" bottom="0" percent="0" rank="0" text="" dxfId="111">
      <formula>AND(COUNTIF($U$292:$U$292,U292)&gt;1,NOT(ISBLANK(U292)))</formula>
    </cfRule>
    <cfRule type="expression" priority="109" aboveAverage="0" equalAverage="0" bottom="0" percent="0" rank="0" text="" dxfId="112">
      <formula>AND(COUNTIF($U$292:$U$292,U292)&gt;1,NOT(ISBLANK(U292)))</formula>
    </cfRule>
    <cfRule type="expression" priority="110" aboveAverage="0" equalAverage="0" bottom="0" percent="0" rank="0" text="" dxfId="113">
      <formula>AND(COUNTIF($U$292:$U$292,U292)&gt;1,NOT(ISBLANK(U292)))</formula>
    </cfRule>
  </conditionalFormatting>
  <conditionalFormatting sqref="U292">
    <cfRule type="expression" priority="111" aboveAverage="0" equalAverage="0" bottom="0" percent="0" rank="0" text="" dxfId="114">
      <formula>AND(COUNTIF($U$292:$U$292,U292)&gt;1,NOT(ISBLANK(U292)))</formula>
    </cfRule>
  </conditionalFormatting>
  <conditionalFormatting sqref="F301:G301 F85:G86 F88:G88 F297:G298">
    <cfRule type="expression" priority="112" aboveAverage="0" equalAverage="0" bottom="0" percent="0" rank="0" text="" dxfId="115">
      <formula>AND(COUNTIF(#REF!,F301)+COUNTIF($F$88:$F$88,F301)&gt;1,NOT(ISBLANK(F301)))</formula>
    </cfRule>
    <cfRule type="expression" priority="113" aboveAverage="0" equalAverage="0" bottom="0" percent="0" rank="0" text="" dxfId="116">
      <formula>AND(COUNTIF(#REF!,F301)+COUNTIF($F$88:$F$88,F301)&gt;1,NOT(ISBLANK(F301)))</formula>
    </cfRule>
    <cfRule type="expression" priority="114" aboveAverage="0" equalAverage="0" bottom="0" percent="0" rank="0" text="" dxfId="117">
      <formula>AND(COUNTIF(#REF!,F301)+COUNTIF($F$88:$F$88,F301)&gt;1,NOT(ISBLANK(F301)))</formula>
    </cfRule>
  </conditionalFormatting>
  <conditionalFormatting sqref="F301:G301 F85:G86 F88:G88 F297:G298">
    <cfRule type="expression" priority="115" aboveAverage="0" equalAverage="0" bottom="0" percent="0" rank="0" text="" dxfId="118">
      <formula>AND(COUNTIF(#REF!,F301)+COUNTIF($F$88:$F$88,F301)&gt;1,NOT(ISBLANK(F301)))</formula>
    </cfRule>
  </conditionalFormatting>
  <conditionalFormatting sqref="F301:G301 F85:G86 F88:G88 F297:G298">
    <cfRule type="expression" priority="116" aboveAverage="0" equalAverage="0" bottom="0" percent="0" rank="0" text="" dxfId="119">
      <formula>AND(COUNTIF(#REF!,F301)+COUNTIF($F$88:$F$88,F301)&gt;1,NOT(ISBLANK(F301)))</formula>
    </cfRule>
    <cfRule type="expression" priority="117" aboveAverage="0" equalAverage="0" bottom="0" percent="0" rank="0" text="" dxfId="120">
      <formula>AND(COUNTIF(#REF!,F301)+COUNTIF($F$88:$F$88,F301)&gt;1,NOT(ISBLANK(F301)))</formula>
    </cfRule>
    <cfRule type="expression" priority="118" aboveAverage="0" equalAverage="0" bottom="0" percent="0" rank="0" text="" dxfId="121">
      <formula>AND(COUNTIF(#REF!,F301)+COUNTIF($F$88:$F$88,F301)&gt;1,NOT(ISBLANK(F301)))</formula>
    </cfRule>
  </conditionalFormatting>
  <conditionalFormatting sqref="F301:G301 F85:G86 F88:G88 F297:G298">
    <cfRule type="expression" priority="119" aboveAverage="0" equalAverage="0" bottom="0" percent="0" rank="0" text="" dxfId="122">
      <formula>AND(COUNTIF(#REF!,F301)+COUNTIF($F$88:$F$88,F301)&gt;1,NOT(ISBLANK(F301)))</formula>
    </cfRule>
  </conditionalFormatting>
  <conditionalFormatting sqref="G101">
    <cfRule type="expression" priority="120" aboveAverage="0" equalAverage="0" bottom="0" percent="0" rank="0" text="" dxfId="123">
      <formula>AND(COUNTIF($G$101:$G$101,G101)+COUNTIF(#REF!,G101)&gt;1,NOT(ISBLANK(G101)))</formula>
    </cfRule>
    <cfRule type="expression" priority="121" aboveAverage="0" equalAverage="0" bottom="0" percent="0" rank="0" text="" dxfId="124">
      <formula>AND(COUNTIF($G$101:$G$101,G101)+COUNTIF(#REF!,G101)&gt;1,NOT(ISBLANK(G101)))</formula>
    </cfRule>
    <cfRule type="expression" priority="122" aboveAverage="0" equalAverage="0" bottom="0" percent="0" rank="0" text="" dxfId="125">
      <formula>AND(COUNTIF($G$101:$G$101,G101)+COUNTIF(#REF!,G101)&gt;1,NOT(ISBLANK(G101)))</formula>
    </cfRule>
  </conditionalFormatting>
  <conditionalFormatting sqref="G101">
    <cfRule type="expression" priority="123" aboveAverage="0" equalAverage="0" bottom="0" percent="0" rank="0" text="" dxfId="126">
      <formula>AND(COUNTIF($G$101:$G$101,G101)+COUNTIF(#REF!,G101)&gt;1,NOT(ISBLANK(G101)))</formula>
    </cfRule>
  </conditionalFormatting>
  <conditionalFormatting sqref="F266:G271 U543:U548 U271 F543:G548 F70:G73 F80:G84">
    <cfRule type="expression" priority="124" aboveAverage="0" equalAverage="0" bottom="0" percent="0" rank="0" text="" dxfId="127">
      <formula>AND(COUNTIF(#REF!,F266)+COUNTIF(#REF!,F266)+COUNTIF(#REF!,F266)&gt;1,NOT(ISBLANK(F266)))</formula>
    </cfRule>
    <cfRule type="expression" priority="125" aboveAverage="0" equalAverage="0" bottom="0" percent="0" rank="0" text="" dxfId="128">
      <formula>AND(COUNTIF(#REF!,F266)+COUNTIF(#REF!,F266)+COUNTIF(#REF!,F266)&gt;1,NOT(ISBLANK(F266)))</formula>
    </cfRule>
    <cfRule type="expression" priority="126" aboveAverage="0" equalAverage="0" bottom="0" percent="0" rank="0" text="" dxfId="129">
      <formula>AND(COUNTIF(#REF!,F266)+COUNTIF(#REF!,F266)+COUNTIF(#REF!,F266)&gt;1,NOT(ISBLANK(F266)))</formula>
    </cfRule>
  </conditionalFormatting>
  <conditionalFormatting sqref="F266:G271 U543:U548 U271 F543:G548 F70:G73 F80:G84">
    <cfRule type="expression" priority="127" aboveAverage="0" equalAverage="0" bottom="0" percent="0" rank="0" text="" dxfId="130">
      <formula>AND(COUNTIF(#REF!,F266)+COUNTIF(#REF!,F266)+COUNTIF(#REF!,F266)&gt;1,NOT(ISBLANK(F266)))</formula>
    </cfRule>
  </conditionalFormatting>
  <conditionalFormatting sqref="U307">
    <cfRule type="expression" priority="128" aboveAverage="0" equalAverage="0" bottom="0" percent="0" rank="0" text="" dxfId="131">
      <formula>AND(COUNTIF($U$307:$U$307,U307)&gt;1,NOT(ISBLANK(U307)))</formula>
    </cfRule>
    <cfRule type="expression" priority="129" aboveAverage="0" equalAverage="0" bottom="0" percent="0" rank="0" text="" dxfId="132">
      <formula>AND(COUNTIF($U$307:$U$307,U307)&gt;1,NOT(ISBLANK(U307)))</formula>
    </cfRule>
    <cfRule type="expression" priority="130" aboveAverage="0" equalAverage="0" bottom="0" percent="0" rank="0" text="" dxfId="133">
      <formula>AND(COUNTIF($U$307:$U$307,U307)&gt;1,NOT(ISBLANK(U307)))</formula>
    </cfRule>
  </conditionalFormatting>
  <conditionalFormatting sqref="U307">
    <cfRule type="expression" priority="131" aboveAverage="0" equalAverage="0" bottom="0" percent="0" rank="0" text="" dxfId="134">
      <formula>AND(COUNTIF($U$307:$U$307,U307)&gt;1,NOT(ISBLANK(U307)))</formula>
    </cfRule>
  </conditionalFormatting>
  <conditionalFormatting sqref="F307">
    <cfRule type="expression" priority="132" aboveAverage="0" equalAverage="0" bottom="0" percent="0" rank="0" text="" dxfId="135">
      <formula>AND(COUNTIF($F$307:$F$307,F307)&gt;1,NOT(ISBLANK(F307)))</formula>
    </cfRule>
    <cfRule type="expression" priority="133" aboveAverage="0" equalAverage="0" bottom="0" percent="0" rank="0" text="" dxfId="136">
      <formula>AND(COUNTIF($F$307:$F$307,F307)&gt;1,NOT(ISBLANK(F307)))</formula>
    </cfRule>
    <cfRule type="expression" priority="134" aboveAverage="0" equalAverage="0" bottom="0" percent="0" rank="0" text="" dxfId="137">
      <formula>AND(COUNTIF($F$307:$F$307,F307)&gt;1,NOT(ISBLANK(F307)))</formula>
    </cfRule>
  </conditionalFormatting>
  <conditionalFormatting sqref="F307">
    <cfRule type="expression" priority="135" aboveAverage="0" equalAverage="0" bottom="0" percent="0" rank="0" text="" dxfId="138">
      <formula>AND(COUNTIF($F$307:$F$307,F307)&gt;1,NOT(ISBLANK(F307)))</formula>
    </cfRule>
  </conditionalFormatting>
  <conditionalFormatting sqref="U357 U351">
    <cfRule type="expression" priority="136" aboveAverage="0" equalAverage="0" bottom="0" percent="0" rank="0" text="" dxfId="139">
      <formula>AND(COUNTIF($U$351:$U$351,U357)+COUNTIF($U$357:$U$357,U357)&gt;1,NOT(ISBLANK(U357)))</formula>
    </cfRule>
    <cfRule type="expression" priority="137" aboveAverage="0" equalAverage="0" bottom="0" percent="0" rank="0" text="" dxfId="140">
      <formula>AND(COUNTIF($U$351:$U$351,U357)+COUNTIF($U$357:$U$357,U357)&gt;1,NOT(ISBLANK(U357)))</formula>
    </cfRule>
    <cfRule type="expression" priority="138" aboveAverage="0" equalAverage="0" bottom="0" percent="0" rank="0" text="" dxfId="141">
      <formula>AND(COUNTIF($U$351:$U$351,U357)+COUNTIF($U$357:$U$357,U357)&gt;1,NOT(ISBLANK(U357)))</formula>
    </cfRule>
  </conditionalFormatting>
  <conditionalFormatting sqref="U357 U351">
    <cfRule type="expression" priority="139" aboveAverage="0" equalAverage="0" bottom="0" percent="0" rank="0" text="" dxfId="142">
      <formula>AND(COUNTIF($U$351:$U$351,U357)+COUNTIF($U$357:$U$357,U357)&gt;1,NOT(ISBLANK(U357)))</formula>
    </cfRule>
  </conditionalFormatting>
  <conditionalFormatting sqref="F357:G357 F351:G352 U352">
    <cfRule type="expression" priority="140" aboveAverage="0" equalAverage="0" bottom="0" percent="0" rank="0" text="" dxfId="143">
      <formula>AND(COUNTIF($F$351:$F$351,F357)+COUNTIF($F$357:$F$357,F357)&gt;1,NOT(ISBLANK(F357)))</formula>
    </cfRule>
    <cfRule type="expression" priority="141" aboveAverage="0" equalAverage="0" bottom="0" percent="0" rank="0" text="" dxfId="144">
      <formula>AND(COUNTIF($F$351:$F$351,F357)+COUNTIF($F$357:$F$357,F357)&gt;1,NOT(ISBLANK(F357)))</formula>
    </cfRule>
    <cfRule type="expression" priority="142" aboveAverage="0" equalAverage="0" bottom="0" percent="0" rank="0" text="" dxfId="145">
      <formula>AND(COUNTIF($F$351:$F$351,F357)+COUNTIF($F$357:$F$357,F357)&gt;1,NOT(ISBLANK(F357)))</formula>
    </cfRule>
  </conditionalFormatting>
  <conditionalFormatting sqref="F357:G357 F351:G352 U352">
    <cfRule type="expression" priority="143" aboveAverage="0" equalAverage="0" bottom="0" percent="0" rank="0" text="" dxfId="146">
      <formula>AND(COUNTIF($F$351:$F$351,F357)+COUNTIF($F$357:$F$357,F357)&gt;1,NOT(ISBLANK(F357)))</formula>
    </cfRule>
  </conditionalFormatting>
  <conditionalFormatting sqref="F357:G357 F351:G352 U352">
    <cfRule type="expression" priority="144" aboveAverage="0" equalAverage="0" bottom="0" percent="0" rank="0" text="" dxfId="147">
      <formula>AND(COUNTIF($F$351:$F$351,F357)+COUNTIF($F$357:$F$357,F357)&gt;1,NOT(ISBLANK(F357)))</formula>
    </cfRule>
  </conditionalFormatting>
  <conditionalFormatting sqref="U584">
    <cfRule type="expression" priority="145" aboveAverage="0" equalAverage="0" bottom="0" percent="0" rank="0" text="" dxfId="148">
      <formula>AND(COUNTIF($U$584:$U$584,U584)&gt;1,NOT(ISBLANK(U584)))</formula>
    </cfRule>
    <cfRule type="expression" priority="146" aboveAverage="0" equalAverage="0" bottom="0" percent="0" rank="0" text="" dxfId="149">
      <formula>AND(COUNTIF($U$584:$U$584,U584)&gt;1,NOT(ISBLANK(U584)))</formula>
    </cfRule>
    <cfRule type="expression" priority="147" aboveAverage="0" equalAverage="0" bottom="0" percent="0" rank="0" text="" dxfId="150">
      <formula>AND(COUNTIF($U$584:$U$584,U584)&gt;1,NOT(ISBLANK(U584)))</formula>
    </cfRule>
  </conditionalFormatting>
  <conditionalFormatting sqref="U584">
    <cfRule type="expression" priority="148" aboveAverage="0" equalAverage="0" bottom="0" percent="0" rank="0" text="" dxfId="151">
      <formula>AND(COUNTIF($U$584:$U$584,U584)&gt;1,NOT(ISBLANK(U584)))</formula>
    </cfRule>
  </conditionalFormatting>
  <conditionalFormatting sqref="U584">
    <cfRule type="expression" priority="149" aboveAverage="0" equalAverage="0" bottom="0" percent="0" rank="0" text="" dxfId="152">
      <formula>AND(COUNTIF($U$584:$U$584,U584)&gt;1,NOT(ISBLANK(U584)))</formula>
    </cfRule>
  </conditionalFormatting>
  <conditionalFormatting sqref="U565">
    <cfRule type="expression" priority="150" aboveAverage="0" equalAverage="0" bottom="0" percent="0" rank="0" text="" dxfId="153">
      <formula>AND(COUNTIF($U$565:$U$565,U565)&gt;1,NOT(ISBLANK(U565)))</formula>
    </cfRule>
    <cfRule type="expression" priority="151" aboveAverage="0" equalAverage="0" bottom="0" percent="0" rank="0" text="" dxfId="154">
      <formula>AND(COUNTIF($U$565:$U$565,U565)&gt;1,NOT(ISBLANK(U565)))</formula>
    </cfRule>
    <cfRule type="expression" priority="152" aboveAverage="0" equalAverage="0" bottom="0" percent="0" rank="0" text="" dxfId="155">
      <formula>AND(COUNTIF($U$565:$U$565,U565)&gt;1,NOT(ISBLANK(U565)))</formula>
    </cfRule>
  </conditionalFormatting>
  <conditionalFormatting sqref="U565">
    <cfRule type="expression" priority="153" aboveAverage="0" equalAverage="0" bottom="0" percent="0" rank="0" text="" dxfId="156">
      <formula>AND(COUNTIF($U$565:$U$565,U565)&gt;1,NOT(ISBLANK(U565)))</formula>
    </cfRule>
  </conditionalFormatting>
  <conditionalFormatting sqref="U621 U597:U602 U604:U605 U623 U610 U13:U19 U23 U25 U28 U30 U32 U34 U36 U612 U116">
    <cfRule type="expression" priority="154" aboveAverage="0" equalAverage="0" bottom="0" percent="0" rank="0" text="" dxfId="157">
      <formula>AND(COUNTIF($U$597:$U$602,U621)+COUNTIF($U$604:$U$611,U621)&gt;1,NOT(ISBLANK(U621)))</formula>
    </cfRule>
    <cfRule type="expression" priority="155" aboveAverage="0" equalAverage="0" bottom="0" percent="0" rank="0" text="" dxfId="158">
      <formula>AND(COUNTIF($U$597:$U$602,U621)+COUNTIF($U$604:$U$611,U621)&gt;1,NOT(ISBLANK(U621)))</formula>
    </cfRule>
    <cfRule type="expression" priority="156" aboveAverage="0" equalAverage="0" bottom="0" percent="0" rank="0" text="" dxfId="159">
      <formula>AND(COUNTIF($U$597:$U$602,U621)+COUNTIF($U$604:$U$611,U621)&gt;1,NOT(ISBLANK(U621)))</formula>
    </cfRule>
  </conditionalFormatting>
  <conditionalFormatting sqref="U621 U597:U602 U604:U605 U623 U610 U13:U19 U23 U25 U28 U30 U32 U34 U36 U612 U116">
    <cfRule type="expression" priority="157" aboveAverage="0" equalAverage="0" bottom="0" percent="0" rank="0" text="" dxfId="160">
      <formula>AND(COUNTIF($U$597:$U$602,U621)+COUNTIF($U$604:$U$611,U621)&gt;1,NOT(ISBLANK(U621)))</formula>
    </cfRule>
  </conditionalFormatting>
  <conditionalFormatting sqref="U622 U611 F597:F602 F565:F566 U566 U37:U40 U606:U608 F604:F608 U613:U620 F12:F40 F116 U12 U20:U22 U24 U26:U27 U29 U31 U33 U35 F610:F623">
    <cfRule type="expression" priority="158" aboveAverage="0" equalAverage="0" bottom="0" percent="0" rank="0" text="" dxfId="161">
      <formula>AND(COUNTIF($F$597:$F$600,U622)+COUNTIF($F$601:$F$611,U622)&gt;1,NOT(ISBLANK(U622)))</formula>
    </cfRule>
    <cfRule type="expression" priority="159" aboveAverage="0" equalAverage="0" bottom="0" percent="0" rank="0" text="" dxfId="162">
      <formula>AND(COUNTIF($F$597:$F$600,U622)+COUNTIF($F$601:$F$611,U622)&gt;1,NOT(ISBLANK(U622)))</formula>
    </cfRule>
    <cfRule type="expression" priority="160" aboveAverage="0" equalAverage="0" bottom="0" percent="0" rank="0" text="" dxfId="163">
      <formula>AND(COUNTIF($F$597:$F$600,U622)+COUNTIF($F$601:$F$611,U622)&gt;1,NOT(ISBLANK(U622)))</formula>
    </cfRule>
  </conditionalFormatting>
  <conditionalFormatting sqref="U622 U611 F597:F602 F565:F566 U566 U37:U40 U606:U608 F604:F608 U613:U620 F12:F40 F116 U12 U20:U22 U24 U26:U27 U29 U31 U33 U35 F610:F623">
    <cfRule type="expression" priority="161" aboveAverage="0" equalAverage="0" bottom="0" percent="0" rank="0" text="" dxfId="164">
      <formula>AND(COUNTIF($F$597:$F$600,U622)+COUNTIF($F$601:$F$611,U622)&gt;1,NOT(ISBLANK(U622)))</formula>
    </cfRule>
  </conditionalFormatting>
  <conditionalFormatting sqref="F462">
    <cfRule type="expression" priority="162" aboveAverage="0" equalAverage="0" bottom="0" percent="0" rank="0" text="" dxfId="165">
      <formula>AND(COUNTIF($F$462:$F$462,F462)&gt;1,NOT(ISBLANK(F462)))</formula>
    </cfRule>
    <cfRule type="expression" priority="163" aboveAverage="0" equalAverage="0" bottom="0" percent="0" rank="0" text="" dxfId="166">
      <formula>AND(COUNTIF($F$462:$F$462,F462)&gt;1,NOT(ISBLANK(F462)))</formula>
    </cfRule>
    <cfRule type="expression" priority="164" aboveAverage="0" equalAverage="0" bottom="0" percent="0" rank="0" text="" dxfId="167">
      <formula>AND(COUNTIF($F$462:$F$462,F462)&gt;1,NOT(ISBLANK(F462)))</formula>
    </cfRule>
  </conditionalFormatting>
  <conditionalFormatting sqref="F462">
    <cfRule type="expression" priority="165" aboveAverage="0" equalAverage="0" bottom="0" percent="0" rank="0" text="" dxfId="168">
      <formula>AND(COUNTIF($F$462:$F$462,F462)&gt;1,NOT(ISBLANK(F462)))</formula>
    </cfRule>
  </conditionalFormatting>
  <conditionalFormatting sqref="U462">
    <cfRule type="expression" priority="166" aboveAverage="0" equalAverage="0" bottom="0" percent="0" rank="0" text="" dxfId="169">
      <formula>AND(COUNTIF($U$462:$U$462,U462)&gt;1,NOT(ISBLANK(U462)))</formula>
    </cfRule>
    <cfRule type="expression" priority="167" aboveAverage="0" equalAverage="0" bottom="0" percent="0" rank="0" text="" dxfId="170">
      <formula>AND(COUNTIF($U$462:$U$462,U462)&gt;1,NOT(ISBLANK(U462)))</formula>
    </cfRule>
    <cfRule type="expression" priority="168" aboveAverage="0" equalAverage="0" bottom="0" percent="0" rank="0" text="" dxfId="171">
      <formula>AND(COUNTIF($U$462:$U$462,U462)&gt;1,NOT(ISBLANK(U462)))</formula>
    </cfRule>
  </conditionalFormatting>
  <conditionalFormatting sqref="U462">
    <cfRule type="expression" priority="169" aboveAverage="0" equalAverage="0" bottom="0" percent="0" rank="0" text="" dxfId="172">
      <formula>AND(COUNTIF($U$462:$U$462,U462)&gt;1,NOT(ISBLANK(U462)))</formula>
    </cfRule>
  </conditionalFormatting>
  <conditionalFormatting sqref="F468">
    <cfRule type="expression" priority="170" aboveAverage="0" equalAverage="0" bottom="0" percent="0" rank="0" text="" dxfId="173">
      <formula>AND(COUNTIF($F$468:$F$468,F468)&gt;1,NOT(ISBLANK(F468)))</formula>
    </cfRule>
    <cfRule type="expression" priority="171" aboveAverage="0" equalAverage="0" bottom="0" percent="0" rank="0" text="" dxfId="174">
      <formula>AND(COUNTIF($F$468:$F$468,F468)&gt;1,NOT(ISBLANK(F468)))</formula>
    </cfRule>
    <cfRule type="expression" priority="172" aboveAverage="0" equalAverage="0" bottom="0" percent="0" rank="0" text="" dxfId="175">
      <formula>AND(COUNTIF($F$468:$F$468,F468)&gt;1,NOT(ISBLANK(F468)))</formula>
    </cfRule>
  </conditionalFormatting>
  <conditionalFormatting sqref="F468">
    <cfRule type="expression" priority="173" aboveAverage="0" equalAverage="0" bottom="0" percent="0" rank="0" text="" dxfId="176">
      <formula>AND(COUNTIF($F$468:$F$468,F468)&gt;1,NOT(ISBLANK(F468)))</formula>
    </cfRule>
  </conditionalFormatting>
  <conditionalFormatting sqref="U468:V468">
    <cfRule type="expression" priority="174" aboveAverage="0" equalAverage="0" bottom="0" percent="0" rank="0" text="" dxfId="177">
      <formula>AND(COUNTIF($U$468:$V$468,U468)&gt;1,NOT(ISBLANK(U468)))</formula>
    </cfRule>
    <cfRule type="expression" priority="175" aboveAverage="0" equalAverage="0" bottom="0" percent="0" rank="0" text="" dxfId="178">
      <formula>AND(COUNTIF($U$468:$V$468,U468)&gt;1,NOT(ISBLANK(U468)))</formula>
    </cfRule>
    <cfRule type="expression" priority="176" aboveAverage="0" equalAverage="0" bottom="0" percent="0" rank="0" text="" dxfId="179">
      <formula>AND(COUNTIF($U$468:$V$468,U468)&gt;1,NOT(ISBLANK(U468)))</formula>
    </cfRule>
  </conditionalFormatting>
  <conditionalFormatting sqref="U468:V468">
    <cfRule type="expression" priority="177" aboveAverage="0" equalAverage="0" bottom="0" percent="0" rank="0" text="" dxfId="180">
      <formula>AND(COUNTIF($U$468:$V$468,U468)&gt;1,NOT(ISBLANK(U468)))</formula>
    </cfRule>
  </conditionalFormatting>
  <conditionalFormatting sqref="Q468:S468">
    <cfRule type="expression" priority="178" aboveAverage="0" equalAverage="0" bottom="0" percent="0" rank="0" text="" dxfId="181">
      <formula>AND(COUNTIF($Q$468:$S$468,Q468)&gt;1,NOT(ISBLANK(Q468)))</formula>
    </cfRule>
  </conditionalFormatting>
  <conditionalFormatting sqref="F341">
    <cfRule type="expression" priority="179" aboveAverage="0" equalAverage="0" bottom="0" percent="0" rank="0" text="" dxfId="182">
      <formula>AND(COUNTIF($F$341:$F$341,F341)&gt;1,NOT(ISBLANK(F341)))</formula>
    </cfRule>
    <cfRule type="expression" priority="180" aboveAverage="0" equalAverage="0" bottom="0" percent="0" rank="0" text="" dxfId="183">
      <formula>AND(COUNTIF($F$341:$F$341,F341)&gt;1,NOT(ISBLANK(F341)))</formula>
    </cfRule>
    <cfRule type="expression" priority="181" aboveAverage="0" equalAverage="0" bottom="0" percent="0" rank="0" text="" dxfId="184">
      <formula>AND(COUNTIF($F$341:$F$341,F341)&gt;1,NOT(ISBLANK(F341)))</formula>
    </cfRule>
  </conditionalFormatting>
  <conditionalFormatting sqref="F341">
    <cfRule type="expression" priority="182" aboveAverage="0" equalAverage="0" bottom="0" percent="0" rank="0" text="" dxfId="185">
      <formula>AND(COUNTIF($F$341:$F$341,F341)&gt;1,NOT(ISBLANK(F341)))</formula>
    </cfRule>
  </conditionalFormatting>
  <conditionalFormatting sqref="U341">
    <cfRule type="expression" priority="183" aboveAverage="0" equalAverage="0" bottom="0" percent="0" rank="0" text="" dxfId="186">
      <formula>AND(COUNTIF($U$341:$U$341,U341)&gt;1,NOT(ISBLANK(U341)))</formula>
    </cfRule>
    <cfRule type="expression" priority="184" aboveAverage="0" equalAverage="0" bottom="0" percent="0" rank="0" text="" dxfId="187">
      <formula>AND(COUNTIF($U$341:$U$341,U341)&gt;1,NOT(ISBLANK(U341)))</formula>
    </cfRule>
    <cfRule type="expression" priority="185" aboveAverage="0" equalAverage="0" bottom="0" percent="0" rank="0" text="" dxfId="188">
      <formula>AND(COUNTIF($U$341:$U$341,U341)&gt;1,NOT(ISBLANK(U341)))</formula>
    </cfRule>
  </conditionalFormatting>
  <conditionalFormatting sqref="U341">
    <cfRule type="expression" priority="186" aboveAverage="0" equalAverage="0" bottom="0" percent="0" rank="0" text="" dxfId="189">
      <formula>AND(COUNTIF($U$341:$U$341,U341)&gt;1,NOT(ISBLANK(U341)))</formula>
    </cfRule>
  </conditionalFormatting>
  <conditionalFormatting sqref="F582:G582 F584:G584">
    <cfRule type="expression" priority="187" aboveAverage="0" equalAverage="0" bottom="0" percent="0" rank="0" text="" dxfId="190">
      <formula>AND(COUNTIF($F$582:$G$582,F582)+COUNTIF($F$584:$G$584,F582)&gt;1,NOT(ISBLANK(F582)))</formula>
    </cfRule>
    <cfRule type="expression" priority="188" aboveAverage="0" equalAverage="0" bottom="0" percent="0" rank="0" text="" dxfId="191">
      <formula>AND(COUNTIF($F$582:$G$582,F582)+COUNTIF($F$584:$G$584,F582)&gt;1,NOT(ISBLANK(F582)))</formula>
    </cfRule>
    <cfRule type="expression" priority="189" aboveAverage="0" equalAverage="0" bottom="0" percent="0" rank="0" text="" dxfId="192">
      <formula>AND(COUNTIF($F$582:$G$582,F582)+COUNTIF($F$584:$G$584,F582)&gt;1,NOT(ISBLANK(F582)))</formula>
    </cfRule>
  </conditionalFormatting>
  <conditionalFormatting sqref="F582:G582 F584:G584">
    <cfRule type="expression" priority="190" aboveAverage="0" equalAverage="0" bottom="0" percent="0" rank="0" text="" dxfId="193">
      <formula>AND(COUNTIF($F$582:$G$582,F582)+COUNTIF($F$584:$G$584,F582)&gt;1,NOT(ISBLANK(F582)))</formula>
    </cfRule>
  </conditionalFormatting>
  <conditionalFormatting sqref="F582:G582 F584:G584">
    <cfRule type="expression" priority="191" aboveAverage="0" equalAverage="0" bottom="0" percent="0" rank="0" text="" dxfId="194">
      <formula>AND(COUNTIF($F$582:$G$582,F582)+COUNTIF($F$584:$G$584,F582)&gt;1,NOT(ISBLANK(F582)))</formula>
    </cfRule>
  </conditionalFormatting>
  <conditionalFormatting sqref="G637:G65536 G610:G623 G274:G299 G345:G374 G301:G343 G1:G10 G70:G90 G95:G102 G104 G106:G107 G110:G111 G245:G251 G93 G597:G608 G254:G272 G138:G243 G113:G134 F213:F218 G387:G594 U213:U218 F595:G595 F594 U594:U595 G12:G40">
    <cfRule type="expression" priority="192" aboveAverage="0" equalAverage="0" bottom="0" percent="0" rank="0" text="" dxfId="195">
      <formula>AND(COUNTIF($G$597:$G$65536,G637)+COUNTIF($G$1:$G$592,G637)&gt;1,NOT(ISBLANK(G637)))</formula>
    </cfRule>
  </conditionalFormatting>
  <conditionalFormatting sqref="U76 U78 U70:U73 U80:U84">
    <cfRule type="expression" priority="193" aboveAverage="0" equalAverage="0" bottom="0" percent="0" rank="0" text="" dxfId="196">
      <formula>AND(COUNTIF(#REF!,U76)+COUNTIF(#REF!,U76)&gt;1,NOT(ISBLANK(U76)))</formula>
    </cfRule>
    <cfRule type="expression" priority="194" aboveAverage="0" equalAverage="0" bottom="0" percent="0" rank="0" text="" dxfId="197">
      <formula>AND(COUNTIF(#REF!,U76)+COUNTIF(#REF!,U76)&gt;1,NOT(ISBLANK(U76)))</formula>
    </cfRule>
    <cfRule type="expression" priority="195" aboveAverage="0" equalAverage="0" bottom="0" percent="0" rank="0" text="" dxfId="198">
      <formula>AND(COUNTIF(#REF!,U76)+COUNTIF(#REF!,U76)&gt;1,NOT(ISBLANK(U76)))</formula>
    </cfRule>
  </conditionalFormatting>
  <conditionalFormatting sqref="U76 U78 U70:U73 U80:U84">
    <cfRule type="expression" priority="196" aboveAverage="0" equalAverage="0" bottom="0" percent="0" rank="0" text="" dxfId="199">
      <formula>AND(COUNTIF(#REF!,U76)+COUNTIF(#REF!,U76)&gt;1,NOT(ISBLANK(U76)))</formula>
    </cfRule>
  </conditionalFormatting>
  <conditionalFormatting sqref="F74:G79">
    <cfRule type="expression" priority="197" aboveAverage="0" equalAverage="0" bottom="0" percent="0" rank="0" text="" dxfId="200">
      <formula>AND(COUNTIF(#REF!,F74)+COUNTIF(#REF!,F74)+COUNTIF(#REF!,F74)&gt;1,NOT(ISBLANK(F74)))</formula>
    </cfRule>
    <cfRule type="expression" priority="198" aboveAverage="0" equalAverage="0" bottom="0" percent="0" rank="0" text="" dxfId="201">
      <formula>AND(COUNTIF(#REF!,F74)+COUNTIF(#REF!,F74)+COUNTIF(#REF!,F74)&gt;1,NOT(ISBLANK(F74)))</formula>
    </cfRule>
    <cfRule type="expression" priority="199" aboveAverage="0" equalAverage="0" bottom="0" percent="0" rank="0" text="" dxfId="202">
      <formula>AND(COUNTIF(#REF!,F74)+COUNTIF(#REF!,F74)+COUNTIF(#REF!,F74)&gt;1,NOT(ISBLANK(F74)))</formula>
    </cfRule>
  </conditionalFormatting>
  <conditionalFormatting sqref="F74:G79">
    <cfRule type="expression" priority="200" aboveAverage="0" equalAverage="0" bottom="0" percent="0" rank="0" text="" dxfId="203">
      <formula>AND(COUNTIF(#REF!,F74)+COUNTIF(#REF!,F74)+COUNTIF(#REF!,F74)&gt;1,NOT(ISBLANK(F74)))</formula>
    </cfRule>
  </conditionalFormatting>
  <conditionalFormatting sqref="U74">
    <cfRule type="expression" priority="201" aboveAverage="0" equalAverage="0" bottom="0" percent="0" rank="0" text="" dxfId="204">
      <formula>AND(COUNTIF(#REF!,U74)+COUNTIF(#REF!,U74)+COUNTIF(#REF!,U74)&gt;1,NOT(ISBLANK(U74)))</formula>
    </cfRule>
    <cfRule type="expression" priority="202" aboveAverage="0" equalAverage="0" bottom="0" percent="0" rank="0" text="" dxfId="205">
      <formula>AND(COUNTIF(#REF!,U74)+COUNTIF(#REF!,U74)+COUNTIF(#REF!,U74)&gt;1,NOT(ISBLANK(U74)))</formula>
    </cfRule>
    <cfRule type="expression" priority="203" aboveAverage="0" equalAverage="0" bottom="0" percent="0" rank="0" text="" dxfId="206">
      <formula>AND(COUNTIF(#REF!,U74)+COUNTIF(#REF!,U74)+COUNTIF(#REF!,U74)&gt;1,NOT(ISBLANK(U74)))</formula>
    </cfRule>
  </conditionalFormatting>
  <conditionalFormatting sqref="U74">
    <cfRule type="expression" priority="204" aboveAverage="0" equalAverage="0" bottom="0" percent="0" rank="0" text="" dxfId="207">
      <formula>AND(COUNTIF(#REF!,U74)+COUNTIF(#REF!,U74)+COUNTIF(#REF!,U74)&gt;1,NOT(ISBLANK(U74)))</formula>
    </cfRule>
  </conditionalFormatting>
  <conditionalFormatting sqref="U75">
    <cfRule type="expression" priority="205" aboveAverage="0" equalAverage="0" bottom="0" percent="0" rank="0" text="" dxfId="208">
      <formula>AND(COUNTIF(#REF!,U75)+COUNTIF(#REF!,U75)+COUNTIF(#REF!,U75)&gt;1,NOT(ISBLANK(U75)))</formula>
    </cfRule>
    <cfRule type="expression" priority="206" aboveAverage="0" equalAverage="0" bottom="0" percent="0" rank="0" text="" dxfId="209">
      <formula>AND(COUNTIF(#REF!,U75)+COUNTIF(#REF!,U75)+COUNTIF(#REF!,U75)&gt;1,NOT(ISBLANK(U75)))</formula>
    </cfRule>
    <cfRule type="expression" priority="207" aboveAverage="0" equalAverage="0" bottom="0" percent="0" rank="0" text="" dxfId="210">
      <formula>AND(COUNTIF(#REF!,U75)+COUNTIF(#REF!,U75)+COUNTIF(#REF!,U75)&gt;1,NOT(ISBLANK(U75)))</formula>
    </cfRule>
  </conditionalFormatting>
  <conditionalFormatting sqref="U75">
    <cfRule type="expression" priority="208" aboveAverage="0" equalAverage="0" bottom="0" percent="0" rank="0" text="" dxfId="211">
      <formula>AND(COUNTIF(#REF!,U75)+COUNTIF(#REF!,U75)+COUNTIF(#REF!,U75)&gt;1,NOT(ISBLANK(U75)))</formula>
    </cfRule>
  </conditionalFormatting>
  <conditionalFormatting sqref="U77">
    <cfRule type="expression" priority="209" aboveAverage="0" equalAverage="0" bottom="0" percent="0" rank="0" text="" dxfId="212">
      <formula>AND(COUNTIF(#REF!,U77)+COUNTIF(#REF!,U77)+COUNTIF(#REF!,U77)&gt;1,NOT(ISBLANK(U77)))</formula>
    </cfRule>
    <cfRule type="expression" priority="210" aboveAverage="0" equalAverage="0" bottom="0" percent="0" rank="0" text="" dxfId="213">
      <formula>AND(COUNTIF(#REF!,U77)+COUNTIF(#REF!,U77)+COUNTIF(#REF!,U77)&gt;1,NOT(ISBLANK(U77)))</formula>
    </cfRule>
    <cfRule type="expression" priority="211" aboveAverage="0" equalAverage="0" bottom="0" percent="0" rank="0" text="" dxfId="214">
      <formula>AND(COUNTIF(#REF!,U77)+COUNTIF(#REF!,U77)+COUNTIF(#REF!,U77)&gt;1,NOT(ISBLANK(U77)))</formula>
    </cfRule>
  </conditionalFormatting>
  <conditionalFormatting sqref="U77">
    <cfRule type="expression" priority="212" aboveAverage="0" equalAverage="0" bottom="0" percent="0" rank="0" text="" dxfId="215">
      <formula>AND(COUNTIF(#REF!,U77)+COUNTIF(#REF!,U77)+COUNTIF(#REF!,U77)&gt;1,NOT(ISBLANK(U77)))</formula>
    </cfRule>
  </conditionalFormatting>
  <conditionalFormatting sqref="U79">
    <cfRule type="expression" priority="213" aboveAverage="0" equalAverage="0" bottom="0" percent="0" rank="0" text="" dxfId="216">
      <formula>AND(COUNTIF(#REF!,U79)+COUNTIF(#REF!,U79)+COUNTIF(#REF!,U79)&gt;1,NOT(ISBLANK(U79)))</formula>
    </cfRule>
    <cfRule type="expression" priority="214" aboveAverage="0" equalAverage="0" bottom="0" percent="0" rank="0" text="" dxfId="217">
      <formula>AND(COUNTIF(#REF!,U79)+COUNTIF(#REF!,U79)+COUNTIF(#REF!,U79)&gt;1,NOT(ISBLANK(U79)))</formula>
    </cfRule>
    <cfRule type="expression" priority="215" aboveAverage="0" equalAverage="0" bottom="0" percent="0" rank="0" text="" dxfId="218">
      <formula>AND(COUNTIF(#REF!,U79)+COUNTIF(#REF!,U79)+COUNTIF(#REF!,U79)&gt;1,NOT(ISBLANK(U79)))</formula>
    </cfRule>
  </conditionalFormatting>
  <conditionalFormatting sqref="U79">
    <cfRule type="expression" priority="216" aboveAverage="0" equalAverage="0" bottom="0" percent="0" rank="0" text="" dxfId="219">
      <formula>AND(COUNTIF(#REF!,U79)+COUNTIF(#REF!,U79)+COUNTIF(#REF!,U79)&gt;1,NOT(ISBLANK(U79)))</formula>
    </cfRule>
  </conditionalFormatting>
  <conditionalFormatting sqref="F678:G65536 U368 U543:U548 U37:U40 F585:G592 F537:G540 F423:G430 F561:G561 F555:G556 F325:G325 F200:G200 F220:G220 F235:G242 F222:G229 F285:G299 F301:G318 F245:G249 F558:G558 F93:G93 F1:G10 F564:G580 U485 U487 U149:U150 U460:U461 G603 F251:G251 F597:G602 F361:G365 F454:G461 F463:G467 F469:G470 F432:G445 F327:G343 U514:U516 F485:G533 U74:U75 U77 U79 F583:G583 F368:G374 F274:G280 U274:U275 U489:U490 U492 U241:U242 U183 U430 U566 U424 U337 U332 U171:U174 U93 U95 U90 U340:U343 U328:U329 F347:G349 U194:U195 U185:U186 F188:G195 U188:U190 U466 F70:G90 F542:G550 U111 U106 F95:G102 F104:G104 F106:G107 F110:G111 U200 U611 F604:G608 U247 U254:U260 U251 U440:U442 U363:U365 U235:U236 F254:G272 U262:U264 F387:G395 U388:U392 U347:U348 U426 U428 U432:U436 U153:U162 U164 F138:G186 U167 U606:U608 U622 U613:U620 U12 U24 U26:U27 U29 U31 U33 U35 U20:U22 F113:G133 F482:G482 U524:U527 U518:U520 U266:U271 U587:U592 U578:U579 U575:U576 F610:G623 F12:G40">
    <cfRule type="expression" priority="217" aboveAverage="0" equalAverage="0" bottom="0" percent="0" rank="0" text="" dxfId="220">
      <formula>AND(COUNTIF($F$597:$F$598,F678)+COUNTIF($F$567:$F$581,F678)+COUNTIF($F$432:$F$444,F678)+COUNTIF($F$1:$F$10,F678)+COUNTIF($F$358:$F$359,F678)+COUNTIF(#REF!,F678)+COUNTIF($F$385:$F$410,F678)+COUNTIF($F$310:$F$315,F678)+COUNTIF($F$316:$F$318,F678)+COUNTIF($F$327:$F$349,F678)+COUNTIF($F$482:$F$482,F678)+COUNTIF(#REF!,F678)+COUNTIF($F$678:$F$65536,F678)+COUNTIF($F$450:$F$452,F678)+COUNTIF($F$457:$F$470,F678)+COUNTIF($F$585:$F$592,F678)+COUNTIF($F$484:$F$533,F678)+COUNTIF($F$254:$F$309,F678)+COUNTIF(#REF!,F678)+COUNTIF($F$537:$F$540,F678)+COUNTIF($F$361:$F$382,F678)+COUNTIF($F$423:$F$430,F678)+COUNTIF($F$222:$F$249,F678)+COUNTIF($F$73:$F$220,F678)+COUNTIF($F$555:$F$566,F678)+COUNTIF($F$325:$F$325,F678)+COUNTIF($F$48:$F$70,F678)&gt;1,NOT(ISBLANK(F678)))</formula>
    </cfRule>
  </conditionalFormatting>
  <conditionalFormatting sqref="U194:U195">
    <cfRule type="expression" priority="218" aboveAverage="0" equalAverage="0" bottom="0" percent="0" rank="0" text="" dxfId="221">
      <formula>AND(COUNTIF($U$194:$U$195,U194)&gt;1,NOT(ISBLANK(U194)))</formula>
    </cfRule>
    <cfRule type="expression" priority="219" aboveAverage="0" equalAverage="0" bottom="0" percent="0" rank="0" text="" dxfId="222">
      <formula>AND(COUNTIF($U$194:$U$195,U194)&gt;1,NOT(ISBLANK(U194)))</formula>
    </cfRule>
    <cfRule type="expression" priority="220" aboveAverage="0" equalAverage="0" bottom="0" percent="0" rank="0" text="" dxfId="223">
      <formula>AND(COUNTIF($U$194:$U$195,U194)&gt;1,NOT(ISBLANK(U194)))</formula>
    </cfRule>
  </conditionalFormatting>
  <conditionalFormatting sqref="U194:U195">
    <cfRule type="expression" priority="221" aboveAverage="0" equalAverage="0" bottom="0" percent="0" rank="0" text="" dxfId="224">
      <formula>AND(COUNTIF($U$194:$U$195,U194)&gt;1,NOT(ISBLANK(U194)))</formula>
    </cfRule>
  </conditionalFormatting>
  <conditionalFormatting sqref="U422 F396:G401 F420:G422 F411:G415 F406:G409 U420 U411 U413 U415 U408">
    <cfRule type="expression" priority="222" aboveAverage="0" equalAverage="0" bottom="0" percent="0" rank="0" text="" dxfId="225">
      <formula>AND(COUNTIF($F$420:$F$421,U422)+COUNTIF(#REF!,U422)&gt;1,NOT(ISBLANK(U422)))</formula>
    </cfRule>
    <cfRule type="expression" priority="223" aboveAverage="0" equalAverage="0" bottom="0" percent="0" rank="0" text="" dxfId="226">
      <formula>AND(COUNTIF($F$420:$F$421,U422)+COUNTIF(#REF!,U422)&gt;1,NOT(ISBLANK(U422)))</formula>
    </cfRule>
    <cfRule type="expression" priority="224" aboveAverage="0" equalAverage="0" bottom="0" percent="0" rank="0" text="" dxfId="227">
      <formula>AND(COUNTIF($F$420:$F$421,U422)+COUNTIF(#REF!,U422)&gt;1,NOT(ISBLANK(U422)))</formula>
    </cfRule>
  </conditionalFormatting>
  <conditionalFormatting sqref="U422 F396:G401 F420:G422 F411:G415 F406:G409 U420 U411 U413 U415 U408">
    <cfRule type="expression" priority="225" aboveAverage="0" equalAverage="0" bottom="0" percent="0" rank="0" text="" dxfId="228">
      <formula>AND(COUNTIF($F$420:$F$421,U422)+COUNTIF(#REF!,U422)&gt;1,NOT(ISBLANK(U422)))</formula>
    </cfRule>
  </conditionalFormatting>
  <conditionalFormatting sqref="U637:U65536 U621 U623 U612 U610 U596:U605 U577:U592 U549:U574 U528:U542 U525:U526 U521:U523 U516:U519 U467:U514 U454:U465 U443:U445 U433:U439 U427 U429:U431 U13:U19 U409:U425 U1:U10 U333:U336 U330:U331 U338:U339 U341:U343 U324:U327 U321:U322 U175:U184 U96:U102 U104 U301:U319 U357 U360:U362 U191:U199 U187 U110 U107 U113:U134 U138:U163 U201:U234 U245:U246 U248:U250 U366:U367 U369:U374 U237:U243 U261:U265 U272:U299 U349:U351 U165:U166 U168:U170 U23 U25 U28 U30 U32 U34 U36 U48:U56 U61:U67 U70:U89 U387:U407">
    <cfRule type="expression" priority="226" aboveAverage="0" equalAverage="0" bottom="0" percent="0" rank="0" text="" dxfId="229">
      <formula>AND(COUNTIF($U$409:$U$65536,U637)+COUNTIF($U$1:$U$407,U637)&gt;1,NOT(ISBLANK(U637)))</formula>
    </cfRule>
  </conditionalFormatting>
  <conditionalFormatting sqref="U408">
    <cfRule type="expression" priority="227" aboveAverage="0" equalAverage="0" bottom="0" percent="0" rank="0" text="" dxfId="230">
      <formula>AND(COUNTIF($U$408:$U$408,U408)&gt;1,NOT(ISBLANK(U408)))</formula>
    </cfRule>
  </conditionalFormatting>
  <conditionalFormatting sqref="G623 G597:G608 G610:G612 G12:G39">
    <cfRule type="expression" priority="228" aboveAverage="0" equalAverage="0" bottom="0" percent="0" rank="0" text="" dxfId="231">
      <formula>AND(COUNTIF($G$597:$G$611,G623)+COUNTIF($G$623:$G$623,G623)&gt;1,NOT(ISBLANK(G623)))</formula>
    </cfRule>
    <cfRule type="expression" priority="229" aboveAverage="0" equalAverage="0" bottom="0" percent="0" rank="0" text="" dxfId="232">
      <formula>AND(COUNTIF($G$597:$G$611,G623)+COUNTIF($G$623:$G$623,G623)&gt;1,NOT(ISBLANK(G623)))</formula>
    </cfRule>
    <cfRule type="expression" priority="230" aboveAverage="0" equalAverage="0" bottom="0" percent="0" rank="0" text="" dxfId="233">
      <formula>AND(COUNTIF($G$597:$G$611,G623)+COUNTIF($G$623:$G$623,G623)&gt;1,NOT(ISBLANK(G623)))</formula>
    </cfRule>
  </conditionalFormatting>
  <conditionalFormatting sqref="G623 G597:G608 G610:G612 G12:G39">
    <cfRule type="expression" priority="231" aboveAverage="0" equalAverage="0" bottom="0" percent="0" rank="0" text="" dxfId="234">
      <formula>AND(COUNTIF($G$597:$G$611,G623)+COUNTIF($G$623:$G$623,G623)&gt;1,NOT(ISBLANK(G623)))</formula>
    </cfRule>
  </conditionalFormatting>
  <conditionalFormatting sqref="U185">
    <cfRule type="expression" priority="232" aboveAverage="0" equalAverage="0" bottom="0" percent="0" rank="0" text="" dxfId="235">
      <formula>AND(COUNTIF($U$185:$U$185,U185)&gt;1,NOT(ISBLANK(U185)))</formula>
    </cfRule>
  </conditionalFormatting>
  <conditionalFormatting sqref="U189:U190">
    <cfRule type="expression" priority="233" aboveAverage="0" equalAverage="0" bottom="0" percent="0" rank="0" text="" dxfId="236">
      <formula>AND(COUNTIF($U$189:$U$190,U189)&gt;1,NOT(ISBLANK(U189)))</formula>
    </cfRule>
  </conditionalFormatting>
  <conditionalFormatting sqref="U329">
    <cfRule type="expression" priority="234" aboveAverage="0" equalAverage="0" bottom="0" percent="0" rank="0" text="" dxfId="237">
      <formula>AND(COUNTIF($U$329:$U$329,U329)&gt;1,NOT(ISBLANK(U329)))</formula>
    </cfRule>
  </conditionalFormatting>
  <conditionalFormatting sqref="U337">
    <cfRule type="expression" priority="235" aboveAverage="0" equalAverage="0" bottom="0" percent="0" rank="0" text="" dxfId="238">
      <formula>AND(COUNTIF($U$337:$U$337,U337)&gt;1,NOT(ISBLANK(U337)))</formula>
    </cfRule>
  </conditionalFormatting>
  <conditionalFormatting sqref="U332">
    <cfRule type="expression" priority="236" aboveAverage="0" equalAverage="0" bottom="0" percent="0" rank="0" text="" dxfId="239">
      <formula>AND(COUNTIF($U$332:$U$332,U332)&gt;1,NOT(ISBLANK(U332)))</formula>
    </cfRule>
  </conditionalFormatting>
  <conditionalFormatting sqref="U340">
    <cfRule type="expression" priority="237" aboveAverage="0" equalAverage="0" bottom="0" percent="0" rank="0" text="" dxfId="240">
      <formula>AND(COUNTIF($U$340:$U$340,U340)&gt;1,NOT(ISBLANK(U340)))</formula>
    </cfRule>
  </conditionalFormatting>
  <conditionalFormatting sqref="U328">
    <cfRule type="expression" priority="238" aboveAverage="0" equalAverage="0" bottom="0" percent="0" rank="0" text="" dxfId="241">
      <formula>AND(COUNTIF($U$328:$U$328,U328)&gt;1,NOT(ISBLANK(U328)))</formula>
    </cfRule>
  </conditionalFormatting>
  <conditionalFormatting sqref="U323">
    <cfRule type="expression" priority="239" aboveAverage="0" equalAverage="0" bottom="0" percent="0" rank="0" text="" dxfId="242">
      <formula>AND(COUNTIF($U$323:$U$323,U323)&gt;1,NOT(ISBLANK(U323)))</formula>
    </cfRule>
    <cfRule type="expression" priority="240" aboveAverage="0" equalAverage="0" bottom="0" percent="0" rank="0" text="" dxfId="243">
      <formula>AND(COUNTIF($U$323:$U$323,U323)&gt;1,NOT(ISBLANK(U323)))</formula>
    </cfRule>
    <cfRule type="expression" priority="241" aboveAverage="0" equalAverage="0" bottom="0" percent="0" rank="0" text="" dxfId="244">
      <formula>AND(COUNTIF($U$323:$U$323,U323)&gt;1,NOT(ISBLANK(U323)))</formula>
    </cfRule>
  </conditionalFormatting>
  <conditionalFormatting sqref="U323">
    <cfRule type="expression" priority="242" aboveAverage="0" equalAverage="0" bottom="0" percent="0" rank="0" text="" dxfId="245">
      <formula>AND(COUNTIF($U$323:$U$323,U323)&gt;1,NOT(ISBLANK(U323)))</formula>
    </cfRule>
  </conditionalFormatting>
  <conditionalFormatting sqref="U323">
    <cfRule type="expression" priority="243" aboveAverage="0" equalAverage="0" bottom="0" percent="0" rank="0" text="" dxfId="246">
      <formula>AND(COUNTIF($U$323:$U$323,U323)&gt;1,NOT(ISBLANK(U323)))</formula>
    </cfRule>
  </conditionalFormatting>
  <conditionalFormatting sqref="U323">
    <cfRule type="expression" priority="244" aboveAverage="0" equalAverage="0" bottom="0" percent="0" rank="0" text="" dxfId="247">
      <formula>AND(COUNTIF($U$323:$U$323,U323)&gt;1,NOT(ISBLANK(U323)))</formula>
    </cfRule>
  </conditionalFormatting>
  <conditionalFormatting sqref="U323">
    <cfRule type="expression" priority="245" aboveAverage="0" equalAverage="0" bottom="0" percent="0" rank="0" text="" dxfId="248">
      <formula>AND(COUNTIF($U$323:$U$323,U323)&gt;1,NOT(ISBLANK(U323)))</formula>
    </cfRule>
  </conditionalFormatting>
  <conditionalFormatting sqref="U320">
    <cfRule type="expression" priority="246" aboveAverage="0" equalAverage="0" bottom="0" percent="0" rank="0" text="" dxfId="249">
      <formula>AND(COUNTIF($U$320:$U$320,U320)&gt;1,NOT(ISBLANK(U320)))</formula>
    </cfRule>
    <cfRule type="expression" priority="247" aboveAverage="0" equalAverage="0" bottom="0" percent="0" rank="0" text="" dxfId="250">
      <formula>AND(COUNTIF($U$320:$U$320,U320)&gt;1,NOT(ISBLANK(U320)))</formula>
    </cfRule>
    <cfRule type="expression" priority="248" aboveAverage="0" equalAverage="0" bottom="0" percent="0" rank="0" text="" dxfId="251">
      <formula>AND(COUNTIF($U$320:$U$320,U320)&gt;1,NOT(ISBLANK(U320)))</formula>
    </cfRule>
  </conditionalFormatting>
  <conditionalFormatting sqref="U320">
    <cfRule type="expression" priority="249" aboveAverage="0" equalAverage="0" bottom="0" percent="0" rank="0" text="" dxfId="252">
      <formula>AND(COUNTIF($U$320:$U$320,U320)&gt;1,NOT(ISBLANK(U320)))</formula>
    </cfRule>
  </conditionalFormatting>
  <conditionalFormatting sqref="U320">
    <cfRule type="expression" priority="250" aboveAverage="0" equalAverage="0" bottom="0" percent="0" rank="0" text="" dxfId="253">
      <formula>AND(COUNTIF($U$320:$U$320,U320)&gt;1,NOT(ISBLANK(U320)))</formula>
    </cfRule>
  </conditionalFormatting>
  <conditionalFormatting sqref="U320">
    <cfRule type="expression" priority="251" aboveAverage="0" equalAverage="0" bottom="0" percent="0" rank="0" text="" dxfId="254">
      <formula>AND(COUNTIF($U$320:$U$320,U320)&gt;1,NOT(ISBLANK(U320)))</formula>
    </cfRule>
  </conditionalFormatting>
  <conditionalFormatting sqref="U320">
    <cfRule type="expression" priority="252" aboveAverage="0" equalAverage="0" bottom="0" percent="0" rank="0" text="" dxfId="255">
      <formula>AND(COUNTIF($U$320:$U$320,U320)&gt;1,NOT(ISBLANK(U320)))</formula>
    </cfRule>
  </conditionalFormatting>
  <conditionalFormatting sqref="U171">
    <cfRule type="expression" priority="253" aboveAverage="0" equalAverage="0" bottom="0" percent="0" rank="0" text="" dxfId="256">
      <formula>AND(COUNTIF($U$171:$U$171,U171)&gt;1,NOT(ISBLANK(U171)))</formula>
    </cfRule>
  </conditionalFormatting>
  <conditionalFormatting sqref="U172">
    <cfRule type="expression" priority="254" aboveAverage="0" equalAverage="0" bottom="0" percent="0" rank="0" text="" dxfId="257">
      <formula>AND(COUNTIF($U$172:$U$172,U172)&gt;1,NOT(ISBLANK(U172)))</formula>
    </cfRule>
  </conditionalFormatting>
  <conditionalFormatting sqref="U173">
    <cfRule type="expression" priority="255" aboveAverage="0" equalAverage="0" bottom="0" percent="0" rank="0" text="" dxfId="258">
      <formula>AND(COUNTIF($U$173:$U$173,U173)&gt;1,NOT(ISBLANK(U173)))</formula>
    </cfRule>
  </conditionalFormatting>
  <conditionalFormatting sqref="U174">
    <cfRule type="expression" priority="256" aboveAverage="0" equalAverage="0" bottom="0" percent="0" rank="0" text="" dxfId="259">
      <formula>AND(COUNTIF($U$174:$U$174,U174)&gt;1,NOT(ISBLANK(U174)))</formula>
    </cfRule>
  </conditionalFormatting>
  <conditionalFormatting sqref="U90">
    <cfRule type="expression" priority="257" aboveAverage="0" equalAverage="0" bottom="0" percent="0" rank="0" text="" dxfId="260">
      <formula>AND(COUNTIF($U$90:$U$90,U90)&gt;1,NOT(ISBLANK(U90)))</formula>
    </cfRule>
  </conditionalFormatting>
  <conditionalFormatting sqref="U93">
    <cfRule type="expression" priority="258" aboveAverage="0" equalAverage="0" bottom="0" percent="0" rank="0" text="" dxfId="261">
      <formula>AND(COUNTIF($U$93:$U$93,U93)&gt;1,NOT(ISBLANK(U93)))</formula>
    </cfRule>
  </conditionalFormatting>
  <conditionalFormatting sqref="U95">
    <cfRule type="expression" priority="259" aboveAverage="0" equalAverage="0" bottom="0" percent="0" rank="0" text="" dxfId="262">
      <formula>AND(COUNTIF($U$95:$U$95,U95)&gt;1,NOT(ISBLANK(U95)))</formula>
    </cfRule>
  </conditionalFormatting>
  <conditionalFormatting sqref="U255">
    <cfRule type="expression" priority="260" aboveAverage="0" equalAverage="0" bottom="0" percent="0" rank="0" text="" dxfId="263">
      <formula>AND(COUNTIF($U$255:$U$255,U255)&gt;1,NOT(ISBLANK(U255)))</formula>
    </cfRule>
  </conditionalFormatting>
  <conditionalFormatting sqref="U256">
    <cfRule type="expression" priority="261" aboveAverage="0" equalAverage="0" bottom="0" percent="0" rank="0" text="" dxfId="264">
      <formula>AND(COUNTIF($U$256:$U$256,U256)&gt;1,NOT(ISBLANK(U256)))</formula>
    </cfRule>
  </conditionalFormatting>
  <conditionalFormatting sqref="U257">
    <cfRule type="expression" priority="262" aboveAverage="0" equalAverage="0" bottom="0" percent="0" rank="0" text="" dxfId="265">
      <formula>AND(COUNTIF($U$257:$U$257,U257)&gt;1,NOT(ISBLANK(U257)))</formula>
    </cfRule>
  </conditionalFormatting>
  <conditionalFormatting sqref="U258">
    <cfRule type="expression" priority="263" aboveAverage="0" equalAverage="0" bottom="0" percent="0" rank="0" text="" dxfId="266">
      <formula>AND(COUNTIF($U$258:$U$258,U258)&gt;1,NOT(ISBLANK(U258)))</formula>
    </cfRule>
  </conditionalFormatting>
  <conditionalFormatting sqref="U259">
    <cfRule type="expression" priority="264" aboveAverage="0" equalAverage="0" bottom="0" percent="0" rank="0" text="" dxfId="267">
      <formula>AND(COUNTIF($U$259:$U$259,U259)&gt;1,NOT(ISBLANK(U259)))</formula>
    </cfRule>
  </conditionalFormatting>
  <conditionalFormatting sqref="U260">
    <cfRule type="expression" priority="265" aboveAverage="0" equalAverage="0" bottom="0" percent="0" rank="0" text="" dxfId="268">
      <formula>AND(COUNTIF($U$260:$U$260,U260)&gt;1,NOT(ISBLANK(U260)))</formula>
    </cfRule>
  </conditionalFormatting>
  <conditionalFormatting sqref="U615:U616">
    <cfRule type="expression" priority="266" aboveAverage="0" equalAverage="0" bottom="0" percent="0" rank="0" text="" dxfId="269">
      <formula>AND(COUNTIF($U$615:$U$616,U615)&gt;1,NOT(ISBLANK(U615)))</formula>
    </cfRule>
  </conditionalFormatting>
  <conditionalFormatting sqref="U617:U618">
    <cfRule type="expression" priority="267" aboveAverage="0" equalAverage="0" bottom="0" percent="0" rank="0" text="" dxfId="270">
      <formula>AND(COUNTIF($U$617:$U$618,U617)&gt;1,NOT(ISBLANK(U617)))</formula>
    </cfRule>
  </conditionalFormatting>
  <conditionalFormatting sqref="U354:U356">
    <cfRule type="expression" priority="268" aboveAverage="0" equalAverage="0" bottom="0" percent="0" rank="0" text="" dxfId="271">
      <formula>AND(COUNTIF($U$354:$U$356,U354)&gt;1,NOT(ISBLANK(U354)))</formula>
    </cfRule>
    <cfRule type="expression" priority="269" aboveAverage="0" equalAverage="0" bottom="0" percent="0" rank="0" text="" dxfId="272">
      <formula>AND(COUNTIF($U$354:$U$356,U354)&gt;1,NOT(ISBLANK(U354)))</formula>
    </cfRule>
    <cfRule type="expression" priority="270" aboveAverage="0" equalAverage="0" bottom="0" percent="0" rank="0" text="" dxfId="273">
      <formula>AND(COUNTIF($U$354:$U$356,U354)&gt;1,NOT(ISBLANK(U354)))</formula>
    </cfRule>
  </conditionalFormatting>
  <conditionalFormatting sqref="U354:U356">
    <cfRule type="expression" priority="271" aboveAverage="0" equalAverage="0" bottom="0" percent="0" rank="0" text="" dxfId="274">
      <formula>AND(COUNTIF($U$354:$U$356,U354)&gt;1,NOT(ISBLANK(U354)))</formula>
    </cfRule>
  </conditionalFormatting>
  <conditionalFormatting sqref="U354:U356">
    <cfRule type="expression" priority="272" aboveAverage="0" equalAverage="0" bottom="0" percent="0" rank="0" text="" dxfId="275">
      <formula>AND(COUNTIF($U$354:$U$356,U354)&gt;1,NOT(ISBLANK(U354)))</formula>
    </cfRule>
  </conditionalFormatting>
  <conditionalFormatting sqref="U353">
    <cfRule type="expression" priority="273" aboveAverage="0" equalAverage="0" bottom="0" percent="0" rank="0" text="" dxfId="276">
      <formula>AND(COUNTIF($U$353:$U$353,U353)&gt;1,NOT(ISBLANK(U353)))</formula>
    </cfRule>
    <cfRule type="expression" priority="274" aboveAverage="0" equalAverage="0" bottom="0" percent="0" rank="0" text="" dxfId="277">
      <formula>AND(COUNTIF($U$353:$U$353,U353)&gt;1,NOT(ISBLANK(U353)))</formula>
    </cfRule>
    <cfRule type="expression" priority="275" aboveAverage="0" equalAverage="0" bottom="0" percent="0" rank="0" text="" dxfId="278">
      <formula>AND(COUNTIF($U$353:$U$353,U353)&gt;1,NOT(ISBLANK(U353)))</formula>
    </cfRule>
  </conditionalFormatting>
  <conditionalFormatting sqref="U353">
    <cfRule type="expression" priority="276" aboveAverage="0" equalAverage="0" bottom="0" percent="0" rank="0" text="" dxfId="279">
      <formula>AND(COUNTIF($U$353:$U$353,U353)&gt;1,NOT(ISBLANK(U353)))</formula>
    </cfRule>
  </conditionalFormatting>
  <conditionalFormatting sqref="U353">
    <cfRule type="expression" priority="277" aboveAverage="0" equalAverage="0" bottom="0" percent="0" rank="0" text="" dxfId="280">
      <formula>AND(COUNTIF($U$353:$U$353,U353)&gt;1,NOT(ISBLANK(U353)))</formula>
    </cfRule>
  </conditionalFormatting>
  <conditionalFormatting sqref="F345:F346">
    <cfRule type="expression" priority="278" aboveAverage="0" equalAverage="0" bottom="0" percent="0" rank="0" text="" dxfId="281">
      <formula>AND(COUNTIF($F$345:$F$346,F345)&gt;1,NOT(ISBLANK(F345)))</formula>
    </cfRule>
    <cfRule type="expression" priority="279" aboveAverage="0" equalAverage="0" bottom="0" percent="0" rank="0" text="" dxfId="282">
      <formula>AND(COUNTIF($F$345:$F$346,F345)&gt;1,NOT(ISBLANK(F345)))</formula>
    </cfRule>
    <cfRule type="expression" priority="280" aboveAverage="0" equalAverage="0" bottom="0" percent="0" rank="0" text="" dxfId="283">
      <formula>AND(COUNTIF($F$345:$F$346,F345)&gt;1,NOT(ISBLANK(F345)))</formula>
    </cfRule>
  </conditionalFormatting>
  <conditionalFormatting sqref="F345:F346">
    <cfRule type="expression" priority="281" aboveAverage="0" equalAverage="0" bottom="0" percent="0" rank="0" text="" dxfId="284">
      <formula>AND(COUNTIF($F$345:$F$346,F345)&gt;1,NOT(ISBLANK(F345)))</formula>
    </cfRule>
  </conditionalFormatting>
  <conditionalFormatting sqref="F345:F346">
    <cfRule type="expression" priority="282" aboveAverage="0" equalAverage="0" bottom="0" percent="0" rank="0" text="" dxfId="285">
      <formula>AND(COUNTIF($F$345:$F$346,F345)&gt;1,NOT(ISBLANK(F345)))</formula>
    </cfRule>
  </conditionalFormatting>
  <conditionalFormatting sqref="U345:U346">
    <cfRule type="expression" priority="283" aboveAverage="0" equalAverage="0" bottom="0" percent="0" rank="0" text="" dxfId="286">
      <formula>AND(COUNTIF($U$345:$U$346,U345)&gt;1,NOT(ISBLANK(U345)))</formula>
    </cfRule>
    <cfRule type="expression" priority="284" aboveAverage="0" equalAverage="0" bottom="0" percent="0" rank="0" text="" dxfId="287">
      <formula>AND(COUNTIF($U$345:$U$346,U345)&gt;1,NOT(ISBLANK(U345)))</formula>
    </cfRule>
    <cfRule type="expression" priority="285" aboveAverage="0" equalAverage="0" bottom="0" percent="0" rank="0" text="" dxfId="288">
      <formula>AND(COUNTIF($U$345:$U$346,U345)&gt;1,NOT(ISBLANK(U345)))</formula>
    </cfRule>
  </conditionalFormatting>
  <conditionalFormatting sqref="U345:U346">
    <cfRule type="expression" priority="286" aboveAverage="0" equalAverage="0" bottom="0" percent="0" rank="0" text="" dxfId="289">
      <formula>AND(COUNTIF($U$345:$U$346,U345)&gt;1,NOT(ISBLANK(U345)))</formula>
    </cfRule>
  </conditionalFormatting>
  <conditionalFormatting sqref="U345:U346">
    <cfRule type="expression" priority="287" aboveAverage="0" equalAverage="0" bottom="0" percent="0" rank="0" text="" dxfId="290">
      <formula>AND(COUNTIF($U$345:$U$346,U345)&gt;1,NOT(ISBLANK(U345)))</formula>
    </cfRule>
  </conditionalFormatting>
  <conditionalFormatting sqref="U355:U356">
    <cfRule type="expression" priority="288" aboveAverage="0" equalAverage="0" bottom="0" percent="0" rank="0" text="" dxfId="291">
      <formula>AND(COUNTIF($U$355:$U$356,U355)&gt;1,NOT(ISBLANK(U355)))</formula>
    </cfRule>
    <cfRule type="expression" priority="289" aboveAverage="0" equalAverage="0" bottom="0" percent="0" rank="0" text="" dxfId="292">
      <formula>AND(COUNTIF($U$355:$U$356,U355)&gt;1,NOT(ISBLANK(U355)))</formula>
    </cfRule>
    <cfRule type="expression" priority="290" aboveAverage="0" equalAverage="0" bottom="0" percent="0" rank="0" text="" dxfId="293">
      <formula>AND(COUNTIF($U$355:$U$356,U355)&gt;1,NOT(ISBLANK(U355)))</formula>
    </cfRule>
  </conditionalFormatting>
  <conditionalFormatting sqref="U355:U356">
    <cfRule type="expression" priority="291" aboveAverage="0" equalAverage="0" bottom="0" percent="0" rank="0" text="" dxfId="294">
      <formula>AND(COUNTIF($U$355:$U$356,U355)&gt;1,NOT(ISBLANK(U355)))</formula>
    </cfRule>
  </conditionalFormatting>
  <conditionalFormatting sqref="U355:U356">
    <cfRule type="expression" priority="292" aboveAverage="0" equalAverage="0" bottom="0" percent="0" rank="0" text="" dxfId="295">
      <formula>AND(COUNTIF($U$355:$U$356,U355)&gt;1,NOT(ISBLANK(U355)))</formula>
    </cfRule>
  </conditionalFormatting>
  <conditionalFormatting sqref="U345">
    <cfRule type="expression" priority="293" aboveAverage="0" equalAverage="0" bottom="0" percent="0" rank="0" text="" dxfId="296">
      <formula>AND(COUNTIF($U$345:$U$345,U345)&gt;1,NOT(ISBLANK(U345)))</formula>
    </cfRule>
    <cfRule type="expression" priority="294" aboveAverage="0" equalAverage="0" bottom="0" percent="0" rank="0" text="" dxfId="297">
      <formula>AND(COUNTIF($U$345:$U$345,U345)&gt;1,NOT(ISBLANK(U345)))</formula>
    </cfRule>
    <cfRule type="expression" priority="295" aboveAverage="0" equalAverage="0" bottom="0" percent="0" rank="0" text="" dxfId="298">
      <formula>AND(COUNTIF($U$345:$U$345,U345)&gt;1,NOT(ISBLANK(U345)))</formula>
    </cfRule>
  </conditionalFormatting>
  <conditionalFormatting sqref="U345">
    <cfRule type="expression" priority="296" aboveAverage="0" equalAverage="0" bottom="0" percent="0" rank="0" text="" dxfId="299">
      <formula>AND(COUNTIF($U$345:$U$345,U345)&gt;1,NOT(ISBLANK(U345)))</formula>
    </cfRule>
  </conditionalFormatting>
  <conditionalFormatting sqref="U345">
    <cfRule type="expression" priority="297" aboveAverage="0" equalAverage="0" bottom="0" percent="0" rank="0" text="" dxfId="300">
      <formula>AND(COUNTIF($U$345:$U$345,U345)&gt;1,NOT(ISBLANK(U345)))</formula>
    </cfRule>
  </conditionalFormatting>
  <conditionalFormatting sqref="F358:F359">
    <cfRule type="expression" priority="298" aboveAverage="0" equalAverage="0" bottom="0" percent="0" rank="0" text="" dxfId="301">
      <formula>AND(COUNTIF($F$358:$F$359,F358)&gt;1,NOT(ISBLANK(F358)))</formula>
    </cfRule>
    <cfRule type="expression" priority="299" aboveAverage="0" equalAverage="0" bottom="0" percent="0" rank="0" text="" dxfId="302">
      <formula>AND(COUNTIF($F$358:$F$359,F358)&gt;1,NOT(ISBLANK(F358)))</formula>
    </cfRule>
    <cfRule type="expression" priority="300" aboveAverage="0" equalAverage="0" bottom="0" percent="0" rank="0" text="" dxfId="303">
      <formula>AND(COUNTIF($F$358:$F$359,F358)&gt;1,NOT(ISBLANK(F358)))</formula>
    </cfRule>
  </conditionalFormatting>
  <conditionalFormatting sqref="F358:F359">
    <cfRule type="expression" priority="301" aboveAverage="0" equalAverage="0" bottom="0" percent="0" rank="0" text="" dxfId="304">
      <formula>AND(COUNTIF($F$358:$F$359,F358)&gt;1,NOT(ISBLANK(F358)))</formula>
    </cfRule>
  </conditionalFormatting>
  <conditionalFormatting sqref="F358:F359">
    <cfRule type="expression" priority="302" aboveAverage="0" equalAverage="0" bottom="0" percent="0" rank="0" text="" dxfId="305">
      <formula>AND(COUNTIF($F$358:$F$359,F358)&gt;1,NOT(ISBLANK(F358)))</formula>
    </cfRule>
  </conditionalFormatting>
  <conditionalFormatting sqref="U358:U359">
    <cfRule type="expression" priority="303" aboveAverage="0" equalAverage="0" bottom="0" percent="0" rank="0" text="" dxfId="306">
      <formula>AND(COUNTIF($U$358:$U$359,U358)&gt;1,NOT(ISBLANK(U358)))</formula>
    </cfRule>
    <cfRule type="expression" priority="304" aboveAverage="0" equalAverage="0" bottom="0" percent="0" rank="0" text="" dxfId="307">
      <formula>AND(COUNTIF($U$358:$U$359,U358)&gt;1,NOT(ISBLANK(U358)))</formula>
    </cfRule>
    <cfRule type="expression" priority="305" aboveAverage="0" equalAverage="0" bottom="0" percent="0" rank="0" text="" dxfId="308">
      <formula>AND(COUNTIF($U$358:$U$359,U358)&gt;1,NOT(ISBLANK(U358)))</formula>
    </cfRule>
  </conditionalFormatting>
  <conditionalFormatting sqref="U358:U359">
    <cfRule type="expression" priority="306" aboveAverage="0" equalAverage="0" bottom="0" percent="0" rank="0" text="" dxfId="309">
      <formula>AND(COUNTIF($U$358:$U$359,U358)&gt;1,NOT(ISBLANK(U358)))</formula>
    </cfRule>
  </conditionalFormatting>
  <conditionalFormatting sqref="U358:U359">
    <cfRule type="expression" priority="307" aboveAverage="0" equalAverage="0" bottom="0" percent="0" rank="0" text="" dxfId="310">
      <formula>AND(COUNTIF($U$358:$U$359,U358)&gt;1,NOT(ISBLANK(U358)))</formula>
    </cfRule>
  </conditionalFormatting>
  <conditionalFormatting sqref="U358:U359">
    <cfRule type="expression" priority="308" aboveAverage="0" equalAverage="0" bottom="0" percent="0" rank="0" text="" dxfId="311">
      <formula>AND(COUNTIF($U$358:$U$359,U358)&gt;1,NOT(ISBLANK(U358)))</formula>
    </cfRule>
    <cfRule type="expression" priority="309" aboveAverage="0" equalAverage="0" bottom="0" percent="0" rank="0" text="" dxfId="312">
      <formula>AND(COUNTIF($U$358:$U$359,U358)&gt;1,NOT(ISBLANK(U358)))</formula>
    </cfRule>
    <cfRule type="expression" priority="310" aboveAverage="0" equalAverage="0" bottom="0" percent="0" rank="0" text="" dxfId="313">
      <formula>AND(COUNTIF($U$358:$U$359,U358)&gt;1,NOT(ISBLANK(U358)))</formula>
    </cfRule>
  </conditionalFormatting>
  <conditionalFormatting sqref="U358:U359">
    <cfRule type="expression" priority="311" aboveAverage="0" equalAverage="0" bottom="0" percent="0" rank="0" text="" dxfId="314">
      <formula>AND(COUNTIF($U$358:$U$359,U358)&gt;1,NOT(ISBLANK(U358)))</formula>
    </cfRule>
  </conditionalFormatting>
  <conditionalFormatting sqref="U358:U359">
    <cfRule type="expression" priority="312" aboveAverage="0" equalAverage="0" bottom="0" percent="0" rank="0" text="" dxfId="315">
      <formula>AND(COUNTIF($U$358:$U$359,U358)&gt;1,NOT(ISBLANK(U358)))</formula>
    </cfRule>
  </conditionalFormatting>
  <conditionalFormatting sqref="U359">
    <cfRule type="expression" priority="313" aboveAverage="0" equalAverage="0" bottom="0" percent="0" rank="0" text="" dxfId="316">
      <formula>AND(COUNTIF($U$359:$U$359,U359)&gt;1,NOT(ISBLANK(U359)))</formula>
    </cfRule>
    <cfRule type="expression" priority="314" aboveAverage="0" equalAverage="0" bottom="0" percent="0" rank="0" text="" dxfId="317">
      <formula>AND(COUNTIF($U$359:$U$359,U359)&gt;1,NOT(ISBLANK(U359)))</formula>
    </cfRule>
    <cfRule type="expression" priority="315" aboveAverage="0" equalAverage="0" bottom="0" percent="0" rank="0" text="" dxfId="318">
      <formula>AND(COUNTIF($U$359:$U$359,U359)&gt;1,NOT(ISBLANK(U359)))</formula>
    </cfRule>
  </conditionalFormatting>
  <conditionalFormatting sqref="U359">
    <cfRule type="expression" priority="316" aboveAverage="0" equalAverage="0" bottom="0" percent="0" rank="0" text="" dxfId="319">
      <formula>AND(COUNTIF($U$359:$U$359,U359)&gt;1,NOT(ISBLANK(U359)))</formula>
    </cfRule>
  </conditionalFormatting>
  <conditionalFormatting sqref="U359">
    <cfRule type="expression" priority="317" aboveAverage="0" equalAverage="0" bottom="0" percent="0" rank="0" text="" dxfId="320">
      <formula>AND(COUNTIF($U$359:$U$359,U359)&gt;1,NOT(ISBLANK(U359)))</formula>
    </cfRule>
  </conditionalFormatting>
  <conditionalFormatting sqref="U194">
    <cfRule type="expression" priority="318" aboveAverage="0" equalAverage="0" bottom="0" percent="0" rank="0" text="" dxfId="321">
      <formula>AND(COUNTIF($U$194:$U$194,U194)&gt;1,NOT(ISBLANK(U194)))</formula>
    </cfRule>
    <cfRule type="expression" priority="319" aboveAverage="0" equalAverage="0" bottom="0" percent="0" rank="0" text="" dxfId="322">
      <formula>AND(COUNTIF($U$194:$U$194,U194)&gt;1,NOT(ISBLANK(U194)))</formula>
    </cfRule>
    <cfRule type="expression" priority="320" aboveAverage="0" equalAverage="0" bottom="0" percent="0" rank="0" text="" dxfId="323">
      <formula>AND(COUNTIF($U$194:$U$194,U194)&gt;1,NOT(ISBLANK(U194)))</formula>
    </cfRule>
  </conditionalFormatting>
  <conditionalFormatting sqref="U194">
    <cfRule type="expression" priority="321" aboveAverage="0" equalAverage="0" bottom="0" percent="0" rank="0" text="" dxfId="324">
      <formula>AND(COUNTIF($U$194:$U$194,U194)&gt;1,NOT(ISBLANK(U194)))</formula>
    </cfRule>
  </conditionalFormatting>
  <conditionalFormatting sqref="U186">
    <cfRule type="expression" priority="322" aboveAverage="0" equalAverage="0" bottom="0" percent="0" rank="0" text="" dxfId="325">
      <formula>AND(COUNTIF($U$186:$U$186,U186)&gt;1,NOT(ISBLANK(U186)))</formula>
    </cfRule>
  </conditionalFormatting>
  <conditionalFormatting sqref="U188">
    <cfRule type="expression" priority="323" aboveAverage="0" equalAverage="0" bottom="0" percent="0" rank="0" text="" dxfId="326">
      <formula>AND(COUNTIF($U$188:$U$188,U188)&gt;1,NOT(ISBLANK(U188)))</formula>
    </cfRule>
  </conditionalFormatting>
  <conditionalFormatting sqref="U57:U60 F63:G69 F48:G61">
    <cfRule type="expression" priority="324" aboveAverage="0" equalAverage="0" bottom="0" percent="0" rank="0" text="" dxfId="327">
      <formula>AND(COUNTIF($F$51:$G$56,U57)+COUNTIF(#REF!,U57)+COUNTIF(#REF!,U57)&gt;1,NOT(ISBLANK(U57)))</formula>
    </cfRule>
    <cfRule type="expression" priority="325" aboveAverage="0" equalAverage="0" bottom="0" percent="0" rank="0" text="" dxfId="328">
      <formula>AND(COUNTIF($F$51:$G$56,U57)+COUNTIF(#REF!,U57)+COUNTIF(#REF!,U57)&gt;1,NOT(ISBLANK(U57)))</formula>
    </cfRule>
    <cfRule type="expression" priority="326" aboveAverage="0" equalAverage="0" bottom="0" percent="0" rank="0" text="" dxfId="329">
      <formula>AND(COUNTIF($F$51:$G$56,U57)+COUNTIF(#REF!,U57)+COUNTIF(#REF!,U57)&gt;1,NOT(ISBLANK(U57)))</formula>
    </cfRule>
  </conditionalFormatting>
  <conditionalFormatting sqref="U57:U60 F63:G69 F48:G61">
    <cfRule type="expression" priority="327" aboveAverage="0" equalAverage="0" bottom="0" percent="0" rank="0" text="" dxfId="330">
      <formula>AND(COUNTIF($F$51:$G$56,U57)+COUNTIF(#REF!,U57)+COUNTIF(#REF!,U57)&gt;1,NOT(ISBLANK(U57)))</formula>
    </cfRule>
  </conditionalFormatting>
  <conditionalFormatting sqref="U48:U59 U63:U67 U61">
    <cfRule type="expression" priority="328" aboveAverage="0" equalAverage="0" bottom="0" percent="0" rank="0" text="" dxfId="331">
      <formula>AND(COUNTIF($U$48:$U$55,U48)+COUNTIF($U$56:$U$56,U48)&gt;1,NOT(ISBLANK(U48)))</formula>
    </cfRule>
    <cfRule type="expression" priority="329" aboveAverage="0" equalAverage="0" bottom="0" percent="0" rank="0" text="" dxfId="332">
      <formula>AND(COUNTIF($U$48:$U$55,U48)+COUNTIF($U$56:$U$56,U48)&gt;1,NOT(ISBLANK(U48)))</formula>
    </cfRule>
    <cfRule type="expression" priority="330" aboveAverage="0" equalAverage="0" bottom="0" percent="0" rank="0" text="" dxfId="333">
      <formula>AND(COUNTIF($U$48:$U$55,U48)+COUNTIF($U$56:$U$56,U48)&gt;1,NOT(ISBLANK(U48)))</formula>
    </cfRule>
  </conditionalFormatting>
  <conditionalFormatting sqref="U48:U59 U63:U67 U61">
    <cfRule type="expression" priority="331" aboveAverage="0" equalAverage="0" bottom="0" percent="0" rank="0" text="" dxfId="334">
      <formula>AND(COUNTIF($U$48:$U$55,U48)+COUNTIF($U$56:$U$56,U48)&gt;1,NOT(ISBLANK(U48)))</formula>
    </cfRule>
  </conditionalFormatting>
  <conditionalFormatting sqref="F62:G62">
    <cfRule type="expression" priority="332" aboveAverage="0" equalAverage="0" bottom="0" percent="0" rank="0" text="" dxfId="335">
      <formula>AND(COUNTIF($F$51:$G$56,F62)+COUNTIF(#REF!,F62)+COUNTIF(#REF!,F62)&gt;1,NOT(ISBLANK(F62)))</formula>
    </cfRule>
    <cfRule type="expression" priority="333" aboveAverage="0" equalAverage="0" bottom="0" percent="0" rank="0" text="" dxfId="336">
      <formula>AND(COUNTIF($F$51:$G$56,F62)+COUNTIF(#REF!,F62)+COUNTIF(#REF!,F62)&gt;1,NOT(ISBLANK(F62)))</formula>
    </cfRule>
    <cfRule type="expression" priority="334" aboveAverage="0" equalAverage="0" bottom="0" percent="0" rank="0" text="" dxfId="337">
      <formula>AND(COUNTIF($F$51:$G$56,F62)+COUNTIF(#REF!,F62)+COUNTIF(#REF!,F62)&gt;1,NOT(ISBLANK(F62)))</formula>
    </cfRule>
  </conditionalFormatting>
  <conditionalFormatting sqref="F62:G62">
    <cfRule type="expression" priority="335" aboveAverage="0" equalAverage="0" bottom="0" percent="0" rank="0" text="" dxfId="338">
      <formula>AND(COUNTIF($F$51:$G$56,F62)+COUNTIF(#REF!,F62)+COUNTIF(#REF!,F62)&gt;1,NOT(ISBLANK(F62)))</formula>
    </cfRule>
  </conditionalFormatting>
  <conditionalFormatting sqref="U62">
    <cfRule type="expression" priority="336" aboveAverage="0" equalAverage="0" bottom="0" percent="0" rank="0" text="" dxfId="339">
      <formula>AND(COUNTIF($F$51:$G$56,U62)+COUNTIF(#REF!,U62)+COUNTIF(#REF!,U62)&gt;1,NOT(ISBLANK(U62)))</formula>
    </cfRule>
    <cfRule type="expression" priority="337" aboveAverage="0" equalAverage="0" bottom="0" percent="0" rank="0" text="" dxfId="340">
      <formula>AND(COUNTIF($F$51:$G$56,U62)+COUNTIF(#REF!,U62)+COUNTIF(#REF!,U62)&gt;1,NOT(ISBLANK(U62)))</formula>
    </cfRule>
    <cfRule type="expression" priority="338" aboveAverage="0" equalAverage="0" bottom="0" percent="0" rank="0" text="" dxfId="341">
      <formula>AND(COUNTIF($F$51:$G$56,U62)+COUNTIF(#REF!,U62)+COUNTIF(#REF!,U62)&gt;1,NOT(ISBLANK(U62)))</formula>
    </cfRule>
  </conditionalFormatting>
  <conditionalFormatting sqref="U62">
    <cfRule type="expression" priority="339" aboveAverage="0" equalAverage="0" bottom="0" percent="0" rank="0" text="" dxfId="342">
      <formula>AND(COUNTIF($F$51:$G$56,U62)+COUNTIF(#REF!,U62)+COUNTIF(#REF!,U62)&gt;1,NOT(ISBLANK(U62)))</formula>
    </cfRule>
  </conditionalFormatting>
  <conditionalFormatting sqref="U135">
    <cfRule type="expression" priority="340" aboveAverage="0" equalAverage="0" bottom="0" percent="0" rank="0" text="" dxfId="343">
      <formula>AND(COUNTIF($U$135:$U$135,U135)&gt;1,NOT(ISBLANK(U135)))</formula>
    </cfRule>
    <cfRule type="expression" priority="341" aboveAverage="0" equalAverage="0" bottom="0" percent="0" rank="0" text="" dxfId="344">
      <formula>AND(COUNTIF($U$135:$U$135,U135)&gt;1,NOT(ISBLANK(U135)))</formula>
    </cfRule>
    <cfRule type="expression" priority="342" aboveAverage="0" equalAverage="0" bottom="0" percent="0" rank="0" text="" dxfId="345">
      <formula>AND(COUNTIF($U$135:$U$135,U135)&gt;1,NOT(ISBLANK(U135)))</formula>
    </cfRule>
  </conditionalFormatting>
  <conditionalFormatting sqref="U135">
    <cfRule type="expression" priority="343" aboveAverage="0" equalAverage="0" bottom="0" percent="0" rank="0" text="" dxfId="346">
      <formula>AND(COUNTIF($U$135:$U$135,U135)&gt;1,NOT(ISBLANK(U135)))</formula>
    </cfRule>
  </conditionalFormatting>
  <conditionalFormatting sqref="U135">
    <cfRule type="expression" priority="344" aboveAverage="0" equalAverage="0" bottom="0" percent="0" rank="0" text="" dxfId="347">
      <formula>AND(COUNTIF($U$135:$U$135,U135)&gt;1,NOT(ISBLANK(U135)))</formula>
    </cfRule>
    <cfRule type="expression" priority="345" aboveAverage="0" equalAverage="0" bottom="0" percent="0" rank="0" text="" dxfId="348">
      <formula>AND(COUNTIF($U$135:$U$135,U135)&gt;1,NOT(ISBLANK(U135)))</formula>
    </cfRule>
    <cfRule type="expression" priority="346" aboveAverage="0" equalAverage="0" bottom="0" percent="0" rank="0" text="" dxfId="349">
      <formula>AND(COUNTIF($U$135:$U$135,U135)&gt;1,NOT(ISBLANK(U135)))</formula>
    </cfRule>
  </conditionalFormatting>
  <conditionalFormatting sqref="U135">
    <cfRule type="expression" priority="347" aboveAverage="0" equalAverage="0" bottom="0" percent="0" rank="0" text="" dxfId="350">
      <formula>AND(COUNTIF($U$135:$U$135,U135)&gt;1,NOT(ISBLANK(U135)))</formula>
    </cfRule>
  </conditionalFormatting>
  <conditionalFormatting sqref="F135">
    <cfRule type="expression" priority="348" aboveAverage="0" equalAverage="0" bottom="0" percent="0" rank="0" text="" dxfId="351">
      <formula>AND(COUNTIF($F$135:$F$135,F135)&gt;1,NOT(ISBLANK(F135)))</formula>
    </cfRule>
    <cfRule type="expression" priority="349" aboveAverage="0" equalAverage="0" bottom="0" percent="0" rank="0" text="" dxfId="352">
      <formula>AND(COUNTIF($F$135:$F$135,F135)&gt;1,NOT(ISBLANK(F135)))</formula>
    </cfRule>
    <cfRule type="expression" priority="350" aboveAverage="0" equalAverage="0" bottom="0" percent="0" rank="0" text="" dxfId="353">
      <formula>AND(COUNTIF($F$135:$F$135,F135)&gt;1,NOT(ISBLANK(F135)))</formula>
    </cfRule>
  </conditionalFormatting>
  <conditionalFormatting sqref="F135">
    <cfRule type="expression" priority="351" aboveAverage="0" equalAverage="0" bottom="0" percent="0" rank="0" text="" dxfId="354">
      <formula>AND(COUNTIF($F$135:$F$135,F135)&gt;1,NOT(ISBLANK(F135)))</formula>
    </cfRule>
  </conditionalFormatting>
  <conditionalFormatting sqref="F135">
    <cfRule type="expression" priority="352" aboveAverage="0" equalAverage="0" bottom="0" percent="0" rank="0" text="" dxfId="355">
      <formula>AND(COUNTIF($F$135:$F$135,F135)&gt;1,NOT(ISBLANK(F135)))</formula>
    </cfRule>
    <cfRule type="expression" priority="353" aboveAverage="0" equalAverage="0" bottom="0" percent="0" rank="0" text="" dxfId="356">
      <formula>AND(COUNTIF($F$135:$F$135,F135)&gt;1,NOT(ISBLANK(F135)))</formula>
    </cfRule>
    <cfRule type="expression" priority="354" aboveAverage="0" equalAverage="0" bottom="0" percent="0" rank="0" text="" dxfId="357">
      <formula>AND(COUNTIF($F$135:$F$135,F135)&gt;1,NOT(ISBLANK(F135)))</formula>
    </cfRule>
  </conditionalFormatting>
  <conditionalFormatting sqref="F135">
    <cfRule type="expression" priority="355" aboveAverage="0" equalAverage="0" bottom="0" percent="0" rank="0" text="" dxfId="358">
      <formula>AND(COUNTIF($F$135:$F$135,F135)&gt;1,NOT(ISBLANK(F135)))</formula>
    </cfRule>
  </conditionalFormatting>
  <conditionalFormatting sqref="G135">
    <cfRule type="expression" priority="356" aboveAverage="0" equalAverage="0" bottom="0" percent="0" rank="0" text="" dxfId="359">
      <formula>AND(COUNTIF($G$135:$G$135,G135)&gt;1,NOT(ISBLANK(G135)))</formula>
    </cfRule>
    <cfRule type="expression" priority="357" aboveAverage="0" equalAverage="0" bottom="0" percent="0" rank="0" text="" dxfId="360">
      <formula>AND(COUNTIF($G$135:$G$135,G135)&gt;1,NOT(ISBLANK(G135)))</formula>
    </cfRule>
    <cfRule type="expression" priority="358" aboveAverage="0" equalAverage="0" bottom="0" percent="0" rank="0" text="" dxfId="361">
      <formula>AND(COUNTIF($G$135:$G$135,G135)&gt;1,NOT(ISBLANK(G135)))</formula>
    </cfRule>
  </conditionalFormatting>
  <conditionalFormatting sqref="G135">
    <cfRule type="expression" priority="359" aboveAverage="0" equalAverage="0" bottom="0" percent="0" rank="0" text="" dxfId="362">
      <formula>AND(COUNTIF($G$135:$G$135,G135)&gt;1,NOT(ISBLANK(G135)))</formula>
    </cfRule>
  </conditionalFormatting>
  <conditionalFormatting sqref="U375 U300">
    <cfRule type="expression" priority="360" aboveAverage="0" equalAverage="0" bottom="0" percent="0" rank="0" text="" dxfId="363">
      <formula>AND(COUNTIF($U$375:$U$375,U375)+COUNTIF($U$300:$U$300,U375)&gt;1,NOT(ISBLANK(U375)))</formula>
    </cfRule>
    <cfRule type="expression" priority="361" aboveAverage="0" equalAverage="0" bottom="0" percent="0" rank="0" text="" dxfId="364">
      <formula>AND(COUNTIF($U$375:$U$375,U375)+COUNTIF($U$300:$U$300,U375)&gt;1,NOT(ISBLANK(U375)))</formula>
    </cfRule>
    <cfRule type="expression" priority="362" aboveAverage="0" equalAverage="0" bottom="0" percent="0" rank="0" text="" dxfId="365">
      <formula>AND(COUNTIF($U$375:$U$375,U375)+COUNTIF($U$300:$U$300,U375)&gt;1,NOT(ISBLANK(U375)))</formula>
    </cfRule>
  </conditionalFormatting>
  <conditionalFormatting sqref="U375 U300">
    <cfRule type="expression" priority="363" aboveAverage="0" equalAverage="0" bottom="0" percent="0" rank="0" text="" dxfId="366">
      <formula>AND(COUNTIF($U$375:$U$375,U375)+COUNTIF($U$300:$U$300,U375)&gt;1,NOT(ISBLANK(U375)))</formula>
    </cfRule>
  </conditionalFormatting>
  <conditionalFormatting sqref="F300:G300">
    <cfRule type="expression" priority="364" aboveAverage="0" equalAverage="0" bottom="0" percent="0" rank="0" text="" dxfId="367">
      <formula>AND(COUNTIF($F$300:$G$300,F300)&gt;1,NOT(ISBLANK(F300)))</formula>
    </cfRule>
    <cfRule type="expression" priority="365" aboveAverage="0" equalAverage="0" bottom="0" percent="0" rank="0" text="" dxfId="368">
      <formula>AND(COUNTIF($F$300:$G$300,F300)&gt;1,NOT(ISBLANK(F300)))</formula>
    </cfRule>
    <cfRule type="expression" priority="366" aboveAverage="0" equalAverage="0" bottom="0" percent="0" rank="0" text="" dxfId="369">
      <formula>AND(COUNTIF($F$300:$G$300,F300)&gt;1,NOT(ISBLANK(F300)))</formula>
    </cfRule>
  </conditionalFormatting>
  <conditionalFormatting sqref="F300:G300">
    <cfRule type="expression" priority="367" aboveAverage="0" equalAverage="0" bottom="0" percent="0" rank="0" text="" dxfId="370">
      <formula>AND(COUNTIF($F$300:$G$300,F300)&gt;1,NOT(ISBLANK(F300)))</formula>
    </cfRule>
  </conditionalFormatting>
  <conditionalFormatting sqref="U381">
    <cfRule type="expression" priority="368" aboveAverage="0" equalAverage="0" bottom="0" percent="0" rank="0" text="" dxfId="371">
      <formula>AND(COUNTIF($U$381:$U$381,U381)&gt;1,NOT(ISBLANK(U381)))</formula>
    </cfRule>
    <cfRule type="expression" priority="369" aboveAverage="0" equalAverage="0" bottom="0" percent="0" rank="0" text="" dxfId="372">
      <formula>AND(COUNTIF($U$381:$U$381,U381)&gt;1,NOT(ISBLANK(U381)))</formula>
    </cfRule>
    <cfRule type="expression" priority="370" aboveAverage="0" equalAverage="0" bottom="0" percent="0" rank="0" text="" dxfId="373">
      <formula>AND(COUNTIF($U$381:$U$381,U381)&gt;1,NOT(ISBLANK(U381)))</formula>
    </cfRule>
  </conditionalFormatting>
  <conditionalFormatting sqref="U381">
    <cfRule type="expression" priority="371" aboveAverage="0" equalAverage="0" bottom="0" percent="0" rank="0" text="" dxfId="374">
      <formula>AND(COUNTIF($U$381:$U$381,U381)&gt;1,NOT(ISBLANK(U381)))</formula>
    </cfRule>
  </conditionalFormatting>
  <conditionalFormatting sqref="F381">
    <cfRule type="expression" priority="372" aboveAverage="0" equalAverage="0" bottom="0" percent="0" rank="0" text="" dxfId="375">
      <formula>AND(COUNTIF($F$381:$F$381,F381)&gt;1,NOT(ISBLANK(F381)))</formula>
    </cfRule>
    <cfRule type="expression" priority="373" aboveAverage="0" equalAverage="0" bottom="0" percent="0" rank="0" text="" dxfId="376">
      <formula>AND(COUNTIF($F$381:$F$381,F381)&gt;1,NOT(ISBLANK(F381)))</formula>
    </cfRule>
    <cfRule type="expression" priority="374" aboveAverage="0" equalAverage="0" bottom="0" percent="0" rank="0" text="" dxfId="377">
      <formula>AND(COUNTIF($F$381:$F$381,F381)&gt;1,NOT(ISBLANK(F381)))</formula>
    </cfRule>
  </conditionalFormatting>
  <conditionalFormatting sqref="F381">
    <cfRule type="expression" priority="375" aboveAverage="0" equalAverage="0" bottom="0" percent="0" rank="0" text="" dxfId="378">
      <formula>AND(COUNTIF($F$381:$F$381,F381)&gt;1,NOT(ISBLANK(F381)))</formula>
    </cfRule>
  </conditionalFormatting>
  <conditionalFormatting sqref="G381">
    <cfRule type="expression" priority="376" aboveAverage="0" equalAverage="0" bottom="0" percent="0" rank="0" text="" dxfId="379">
      <formula>AND(COUNTIF($G$381:$G$381,G381)&gt;1,NOT(ISBLANK(G381)))</formula>
    </cfRule>
    <cfRule type="expression" priority="377" aboveAverage="0" equalAverage="0" bottom="0" percent="0" rank="0" text="" dxfId="380">
      <formula>AND(COUNTIF($G$381:$G$381,G381)&gt;1,NOT(ISBLANK(G381)))</formula>
    </cfRule>
    <cfRule type="expression" priority="378" aboveAverage="0" equalAverage="0" bottom="0" percent="0" rank="0" text="" dxfId="381">
      <formula>AND(COUNTIF($G$381:$G$381,G381)&gt;1,NOT(ISBLANK(G381)))</formula>
    </cfRule>
  </conditionalFormatting>
  <conditionalFormatting sqref="G381">
    <cfRule type="expression" priority="379" aboveAverage="0" equalAverage="0" bottom="0" percent="0" rank="0" text="" dxfId="382">
      <formula>AND(COUNTIF($G$381:$G$381,G381)&gt;1,NOT(ISBLANK(G381)))</formula>
    </cfRule>
  </conditionalFormatting>
  <conditionalFormatting sqref="F375:G375">
    <cfRule type="expression" priority="380" aboveAverage="0" equalAverage="0" bottom="0" percent="0" rank="0" text="" dxfId="383">
      <formula>AND(COUNTIF($F$375:$G$375,F375)&gt;1,NOT(ISBLANK(F375)))</formula>
    </cfRule>
    <cfRule type="expression" priority="381" aboveAverage="0" equalAverage="0" bottom="0" percent="0" rank="0" text="" dxfId="384">
      <formula>AND(COUNTIF($F$375:$G$375,F375)&gt;1,NOT(ISBLANK(F375)))</formula>
    </cfRule>
    <cfRule type="expression" priority="382" aboveAverage="0" equalAverage="0" bottom="0" percent="0" rank="0" text="" dxfId="385">
      <formula>AND(COUNTIF($F$375:$G$375,F375)&gt;1,NOT(ISBLANK(F375)))</formula>
    </cfRule>
  </conditionalFormatting>
  <conditionalFormatting sqref="F375:G375">
    <cfRule type="expression" priority="383" aboveAverage="0" equalAverage="0" bottom="0" percent="0" rank="0" text="" dxfId="386">
      <formula>AND(COUNTIF($F$375:$G$375,F375)&gt;1,NOT(ISBLANK(F375)))</formula>
    </cfRule>
  </conditionalFormatting>
  <conditionalFormatting sqref="U341:U343">
    <cfRule type="expression" priority="384" aboveAverage="0" equalAverage="0" bottom="0" percent="0" rank="0" text="" dxfId="387">
      <formula>AND(COUNTIF($U$341:$U$343,U341)&gt;1,NOT(ISBLANK(U341)))</formula>
    </cfRule>
    <cfRule type="expression" priority="385" aboveAverage="0" equalAverage="0" bottom="0" percent="0" rank="0" text="" dxfId="388">
      <formula>AND(COUNTIF($U$341:$U$343,U341)&gt;1,NOT(ISBLANK(U341)))</formula>
    </cfRule>
    <cfRule type="expression" priority="386" aboveAverage="0" equalAverage="0" bottom="0" percent="0" rank="0" text="" dxfId="389">
      <formula>AND(COUNTIF($U$341:$U$343,U341)&gt;1,NOT(ISBLANK(U341)))</formula>
    </cfRule>
  </conditionalFormatting>
  <conditionalFormatting sqref="U341:U343">
    <cfRule type="expression" priority="387" aboveAverage="0" equalAverage="0" bottom="0" percent="0" rank="0" text="" dxfId="390">
      <formula>AND(COUNTIF($U$341:$U$343,U341)&gt;1,NOT(ISBLANK(U341)))</formula>
    </cfRule>
  </conditionalFormatting>
  <conditionalFormatting sqref="U377">
    <cfRule type="expression" priority="388" aboveAverage="0" equalAverage="0" bottom="0" percent="0" rank="0" text="" dxfId="391">
      <formula>AND(COUNTIF($U$377:$U$377,U377)&gt;1,NOT(ISBLANK(U377)))</formula>
    </cfRule>
    <cfRule type="expression" priority="389" aboveAverage="0" equalAverage="0" bottom="0" percent="0" rank="0" text="" dxfId="392">
      <formula>AND(COUNTIF($U$377:$U$377,U377)&gt;1,NOT(ISBLANK(U377)))</formula>
    </cfRule>
    <cfRule type="expression" priority="390" aboveAverage="0" equalAverage="0" bottom="0" percent="0" rank="0" text="" dxfId="393">
      <formula>AND(COUNTIF($U$377:$U$377,U377)&gt;1,NOT(ISBLANK(U377)))</formula>
    </cfRule>
  </conditionalFormatting>
  <conditionalFormatting sqref="U377">
    <cfRule type="expression" priority="391" aboveAverage="0" equalAverage="0" bottom="0" percent="0" rank="0" text="" dxfId="394">
      <formula>AND(COUNTIF($U$377:$U$377,U377)&gt;1,NOT(ISBLANK(U377)))</formula>
    </cfRule>
  </conditionalFormatting>
  <conditionalFormatting sqref="U378">
    <cfRule type="expression" priority="392" aboveAverage="0" equalAverage="0" bottom="0" percent="0" rank="0" text="" dxfId="395">
      <formula>AND(COUNTIF($U$378:$U$378,U378)&gt;1,NOT(ISBLANK(U378)))</formula>
    </cfRule>
    <cfRule type="expression" priority="393" aboveAverage="0" equalAverage="0" bottom="0" percent="0" rank="0" text="" dxfId="396">
      <formula>AND(COUNTIF($U$378:$U$378,U378)&gt;1,NOT(ISBLANK(U378)))</formula>
    </cfRule>
    <cfRule type="expression" priority="394" aboveAverage="0" equalAverage="0" bottom="0" percent="0" rank="0" text="" dxfId="397">
      <formula>AND(COUNTIF($U$378:$U$378,U378)&gt;1,NOT(ISBLANK(U378)))</formula>
    </cfRule>
  </conditionalFormatting>
  <conditionalFormatting sqref="U378">
    <cfRule type="expression" priority="395" aboveAverage="0" equalAverage="0" bottom="0" percent="0" rank="0" text="" dxfId="398">
      <formula>AND(COUNTIF($U$378:$U$378,U378)&gt;1,NOT(ISBLANK(U378)))</formula>
    </cfRule>
  </conditionalFormatting>
  <conditionalFormatting sqref="U379">
    <cfRule type="expression" priority="396" aboveAverage="0" equalAverage="0" bottom="0" percent="0" rank="0" text="" dxfId="399">
      <formula>AND(COUNTIF($U$379:$U$379,U379)&gt;1,NOT(ISBLANK(U379)))</formula>
    </cfRule>
    <cfRule type="expression" priority="397" aboveAverage="0" equalAverage="0" bottom="0" percent="0" rank="0" text="" dxfId="400">
      <formula>AND(COUNTIF($U$379:$U$379,U379)&gt;1,NOT(ISBLANK(U379)))</formula>
    </cfRule>
    <cfRule type="expression" priority="398" aboveAverage="0" equalAverage="0" bottom="0" percent="0" rank="0" text="" dxfId="401">
      <formula>AND(COUNTIF($U$379:$U$379,U379)&gt;1,NOT(ISBLANK(U379)))</formula>
    </cfRule>
  </conditionalFormatting>
  <conditionalFormatting sqref="U379">
    <cfRule type="expression" priority="399" aboveAverage="0" equalAverage="0" bottom="0" percent="0" rank="0" text="" dxfId="402">
      <formula>AND(COUNTIF($U$379:$U$379,U379)&gt;1,NOT(ISBLANK(U379)))</formula>
    </cfRule>
  </conditionalFormatting>
  <conditionalFormatting sqref="F637:F65536 U543:U548 U524 U515 U37:U40 U358:U359 U186 F1:F10 U194 U188:U189 U466 U111 U106 U200:U202 F12:F40 U611 F70:F90 F95:F102 F104 F106:F107 F110:F111 F245:F251 F345:F374 F301:F343 F93 U247 U254 U251 U434:U436 U440:U442 U363:U368 U234:U236 F254:F299 U345:U348 U352:U356 U392 U417 U426 U428 U432 U159:U162 U164 F138:F243 U167 U446:U453 U204:U207 U618 U613:U614 U606:U608 U622 U620 U12 U24 U26:U27 U29 U31 U33 U35 U20:U22 F610:F623 F113:F134 U210 F387:F608 U527 U520 U213:U218 U266:U271 U578:U579 U591 U593:U595 U575:U576">
    <cfRule type="expression" priority="400" aboveAverage="0" equalAverage="0" bottom="0" percent="0" rank="0" text="" dxfId="403">
      <formula>AND(COUNTIF($F$637:$F$65536,F637)+COUNTIF($F$1:$F$623,F637)&gt;1,NOT(ISBLANK(F637)))</formula>
    </cfRule>
  </conditionalFormatting>
  <conditionalFormatting sqref="F87:G87">
    <cfRule type="expression" priority="401" aboveAverage="0" equalAverage="0" bottom="0" percent="0" rank="0" text="" dxfId="404">
      <formula>AND(COUNTIF($F$87:$G$87,F87)&gt;1,NOT(ISBLANK(F87)))</formula>
    </cfRule>
    <cfRule type="expression" priority="402" aboveAverage="0" equalAverage="0" bottom="0" percent="0" rank="0" text="" dxfId="405">
      <formula>AND(COUNTIF($F$87:$G$87,F87)&gt;1,NOT(ISBLANK(F87)))</formula>
    </cfRule>
    <cfRule type="expression" priority="403" aboveAverage="0" equalAverage="0" bottom="0" percent="0" rank="0" text="" dxfId="406">
      <formula>AND(COUNTIF($F$87:$G$87,F87)&gt;1,NOT(ISBLANK(F87)))</formula>
    </cfRule>
  </conditionalFormatting>
  <conditionalFormatting sqref="F87:G87">
    <cfRule type="expression" priority="404" aboveAverage="0" equalAverage="0" bottom="0" percent="0" rank="0" text="" dxfId="407">
      <formula>AND(COUNTIF($F$87:$G$87,F87)&gt;1,NOT(ISBLANK(F87)))</formula>
    </cfRule>
  </conditionalFormatting>
  <conditionalFormatting sqref="F99:G99">
    <cfRule type="expression" priority="405" aboveAverage="0" equalAverage="0" bottom="0" percent="0" rank="0" text="" dxfId="408">
      <formula>AND(COUNTIF($F$99:$G$99,F99)&gt;1,NOT(ISBLANK(F99)))</formula>
    </cfRule>
    <cfRule type="expression" priority="406" aboveAverage="0" equalAverage="0" bottom="0" percent="0" rank="0" text="" dxfId="409">
      <formula>AND(COUNTIF($F$99:$G$99,F99)&gt;1,NOT(ISBLANK(F99)))</formula>
    </cfRule>
    <cfRule type="expression" priority="407" aboveAverage="0" equalAverage="0" bottom="0" percent="0" rank="0" text="" dxfId="410">
      <formula>AND(COUNTIF($F$99:$G$99,F99)&gt;1,NOT(ISBLANK(F99)))</formula>
    </cfRule>
  </conditionalFormatting>
  <conditionalFormatting sqref="F99:G99">
    <cfRule type="expression" priority="408" aboveAverage="0" equalAverage="0" bottom="0" percent="0" rank="0" text="" dxfId="411">
      <formula>AND(COUNTIF($F$99:$G$99,F99)&gt;1,NOT(ISBLANK(F99)))</formula>
    </cfRule>
  </conditionalFormatting>
  <conditionalFormatting sqref="F302:G302">
    <cfRule type="expression" priority="409" aboveAverage="0" equalAverage="0" bottom="0" percent="0" rank="0" text="" dxfId="412">
      <formula>AND(COUNTIF($F$302:$G$302,F302)&gt;1,NOT(ISBLANK(F302)))</formula>
    </cfRule>
    <cfRule type="expression" priority="410" aboveAverage="0" equalAverage="0" bottom="0" percent="0" rank="0" text="" dxfId="413">
      <formula>AND(COUNTIF($F$302:$G$302,F302)&gt;1,NOT(ISBLANK(F302)))</formula>
    </cfRule>
    <cfRule type="expression" priority="411" aboveAverage="0" equalAverage="0" bottom="0" percent="0" rank="0" text="" dxfId="414">
      <formula>AND(COUNTIF($F$302:$G$302,F302)&gt;1,NOT(ISBLANK(F302)))</formula>
    </cfRule>
  </conditionalFormatting>
  <conditionalFormatting sqref="F302:G302">
    <cfRule type="expression" priority="412" aboveAverage="0" equalAverage="0" bottom="0" percent="0" rank="0" text="" dxfId="415">
      <formula>AND(COUNTIF($F$302:$G$302,F302)&gt;1,NOT(ISBLANK(F302)))</formula>
    </cfRule>
  </conditionalFormatting>
  <conditionalFormatting sqref="F325:G325">
    <cfRule type="expression" priority="413" aboveAverage="0" equalAverage="0" bottom="0" percent="0" rank="0" text="" dxfId="416">
      <formula>AND(COUNTIF($F$325:$G$325,F325)&gt;1,NOT(ISBLANK(F325)))</formula>
    </cfRule>
    <cfRule type="expression" priority="414" aboveAverage="0" equalAverage="0" bottom="0" percent="0" rank="0" text="" dxfId="417">
      <formula>AND(COUNTIF($F$325:$G$325,F325)&gt;1,NOT(ISBLANK(F325)))</formula>
    </cfRule>
    <cfRule type="expression" priority="415" aboveAverage="0" equalAverage="0" bottom="0" percent="0" rank="0" text="" dxfId="418">
      <formula>AND(COUNTIF($F$325:$G$325,F325)&gt;1,NOT(ISBLANK(F325)))</formula>
    </cfRule>
  </conditionalFormatting>
  <conditionalFormatting sqref="F325:G325">
    <cfRule type="expression" priority="416" aboveAverage="0" equalAverage="0" bottom="0" percent="0" rank="0" text="" dxfId="419">
      <formula>AND(COUNTIF($F$325:$G$325,F325)&gt;1,NOT(ISBLANK(F325)))</formula>
    </cfRule>
  </conditionalFormatting>
  <conditionalFormatting sqref="F121:G121">
    <cfRule type="expression" priority="417" aboveAverage="0" equalAverage="0" bottom="0" percent="0" rank="0" text="" dxfId="420">
      <formula>AND(COUNTIF($F$121:$G$121,F121)&gt;1,NOT(ISBLANK(F121)))</formula>
    </cfRule>
    <cfRule type="expression" priority="418" aboveAverage="0" equalAverage="0" bottom="0" percent="0" rank="0" text="" dxfId="421">
      <formula>AND(COUNTIF($F$121:$G$121,F121)&gt;1,NOT(ISBLANK(F121)))</formula>
    </cfRule>
    <cfRule type="expression" priority="419" aboveAverage="0" equalAverage="0" bottom="0" percent="0" rank="0" text="" dxfId="422">
      <formula>AND(COUNTIF($F$121:$G$121,F121)&gt;1,NOT(ISBLANK(F121)))</formula>
    </cfRule>
  </conditionalFormatting>
  <conditionalFormatting sqref="F121:G121">
    <cfRule type="expression" priority="420" aboveAverage="0" equalAverage="0" bottom="0" percent="0" rank="0" text="" dxfId="423">
      <formula>AND(COUNTIF($F$121:$G$121,F121)&gt;1,NOT(ISBLANK(F121)))</formula>
    </cfRule>
  </conditionalFormatting>
  <conditionalFormatting sqref="F350:G350">
    <cfRule type="expression" priority="421" aboveAverage="0" equalAverage="0" bottom="0" percent="0" rank="0" text="" dxfId="424">
      <formula>AND(COUNTIF($F$350:$G$350,F350)&gt;1,NOT(ISBLANK(F350)))</formula>
    </cfRule>
    <cfRule type="expression" priority="422" aboveAverage="0" equalAverage="0" bottom="0" percent="0" rank="0" text="" dxfId="425">
      <formula>AND(COUNTIF($F$350:$G$350,F350)&gt;1,NOT(ISBLANK(F350)))</formula>
    </cfRule>
    <cfRule type="expression" priority="423" aboveAverage="0" equalAverage="0" bottom="0" percent="0" rank="0" text="" dxfId="426">
      <formula>AND(COUNTIF($F$350:$G$350,F350)&gt;1,NOT(ISBLANK(F350)))</formula>
    </cfRule>
  </conditionalFormatting>
  <conditionalFormatting sqref="F350:G350">
    <cfRule type="expression" priority="424" aboveAverage="0" equalAverage="0" bottom="0" percent="0" rank="0" text="" dxfId="427">
      <formula>AND(COUNTIF($F$350:$G$350,F350)&gt;1,NOT(ISBLANK(F350)))</formula>
    </cfRule>
  </conditionalFormatting>
  <conditionalFormatting sqref="F350:G350">
    <cfRule type="expression" priority="425" aboveAverage="0" equalAverage="0" bottom="0" percent="0" rank="0" text="" dxfId="428">
      <formula>AND(COUNTIF($F$350:$G$350,F350)&gt;1,NOT(ISBLANK(F350)))</formula>
    </cfRule>
  </conditionalFormatting>
  <conditionalFormatting sqref="F326:G326">
    <cfRule type="expression" priority="426" aboveAverage="0" equalAverage="0" bottom="0" percent="0" rank="0" text="" dxfId="429">
      <formula>AND(COUNTIF($F$326:$G$326,F326)&gt;1,NOT(ISBLANK(F326)))</formula>
    </cfRule>
    <cfRule type="expression" priority="427" aboveAverage="0" equalAverage="0" bottom="0" percent="0" rank="0" text="" dxfId="430">
      <formula>AND(COUNTIF($F$326:$G$326,F326)&gt;1,NOT(ISBLANK(F326)))</formula>
    </cfRule>
    <cfRule type="expression" priority="428" aboveAverage="0" equalAverage="0" bottom="0" percent="0" rank="0" text="" dxfId="431">
      <formula>AND(COUNTIF($F$326:$G$326,F326)&gt;1,NOT(ISBLANK(F326)))</formula>
    </cfRule>
  </conditionalFormatting>
  <conditionalFormatting sqref="F326:G326">
    <cfRule type="expression" priority="429" aboveAverage="0" equalAverage="0" bottom="0" percent="0" rank="0" text="" dxfId="432">
      <formula>AND(COUNTIF($F$326:$G$326,F326)&gt;1,NOT(ISBLANK(F326)))</formula>
    </cfRule>
  </conditionalFormatting>
  <conditionalFormatting sqref="F326:G326">
    <cfRule type="expression" priority="430" aboveAverage="0" equalAverage="0" bottom="0" percent="0" rank="0" text="" dxfId="433">
      <formula>AND(COUNTIF($F$326:$G$326,F326)&gt;1,NOT(ISBLANK(F326)))</formula>
    </cfRule>
  </conditionalFormatting>
  <conditionalFormatting sqref="F221:G221">
    <cfRule type="expression" priority="431" aboveAverage="0" equalAverage="0" bottom="0" percent="0" rank="0" text="" dxfId="434">
      <formula>AND(COUNTIF($F$221:$G$221,F221)&gt;1,NOT(ISBLANK(F221)))</formula>
    </cfRule>
    <cfRule type="expression" priority="432" aboveAverage="0" equalAverage="0" bottom="0" percent="0" rank="0" text="" dxfId="435">
      <formula>AND(COUNTIF($F$221:$G$221,F221)&gt;1,NOT(ISBLANK(F221)))</formula>
    </cfRule>
    <cfRule type="expression" priority="433" aboveAverage="0" equalAverage="0" bottom="0" percent="0" rank="0" text="" dxfId="436">
      <formula>AND(COUNTIF($F$221:$G$221,F221)&gt;1,NOT(ISBLANK(F221)))</formula>
    </cfRule>
  </conditionalFormatting>
  <conditionalFormatting sqref="F221:G221">
    <cfRule type="expression" priority="434" aboveAverage="0" equalAverage="0" bottom="0" percent="0" rank="0" text="" dxfId="437">
      <formula>AND(COUNTIF($F$221:$G$221,F221)&gt;1,NOT(ISBLANK(F221)))</formula>
    </cfRule>
  </conditionalFormatting>
  <conditionalFormatting sqref="F221:G221">
    <cfRule type="expression" priority="435" aboveAverage="0" equalAverage="0" bottom="0" percent="0" rank="0" text="" dxfId="438">
      <formula>AND(COUNTIF($F$221:$G$221,F221)&gt;1,NOT(ISBLANK(F221)))</formula>
    </cfRule>
  </conditionalFormatting>
  <conditionalFormatting sqref="F474:G474">
    <cfRule type="expression" priority="436" aboveAverage="0" equalAverage="0" bottom="0" percent="0" rank="0" text="" dxfId="439">
      <formula>AND(COUNTIF($F$474:$G$474,F474)&gt;1,NOT(ISBLANK(F474)))</formula>
    </cfRule>
    <cfRule type="expression" priority="437" aboveAverage="0" equalAverage="0" bottom="0" percent="0" rank="0" text="" dxfId="440">
      <formula>AND(COUNTIF($F$474:$G$474,F474)&gt;1,NOT(ISBLANK(F474)))</formula>
    </cfRule>
    <cfRule type="expression" priority="438" aboveAverage="0" equalAverage="0" bottom="0" percent="0" rank="0" text="" dxfId="441">
      <formula>AND(COUNTIF($F$474:$G$474,F474)&gt;1,NOT(ISBLANK(F474)))</formula>
    </cfRule>
  </conditionalFormatting>
  <conditionalFormatting sqref="F474:G474">
    <cfRule type="expression" priority="439" aboveAverage="0" equalAverage="0" bottom="0" percent="0" rank="0" text="" dxfId="442">
      <formula>AND(COUNTIF($F$474:$G$474,F474)&gt;1,NOT(ISBLANK(F474)))</formula>
    </cfRule>
  </conditionalFormatting>
  <conditionalFormatting sqref="F474:G474">
    <cfRule type="expression" priority="440" aboveAverage="0" equalAverage="0" bottom="0" percent="0" rank="0" text="" dxfId="443">
      <formula>AND(COUNTIF($F$474:$G$474,F474)&gt;1,NOT(ISBLANK(F474)))</formula>
    </cfRule>
  </conditionalFormatting>
  <conditionalFormatting sqref="F308:G308">
    <cfRule type="expression" priority="441" aboveAverage="0" equalAverage="0" bottom="0" percent="0" rank="0" text="" dxfId="444">
      <formula>AND(COUNTIF($F$308:$G$308,F308)&gt;1,NOT(ISBLANK(F308)))</formula>
    </cfRule>
    <cfRule type="expression" priority="442" aboveAverage="0" equalAverage="0" bottom="0" percent="0" rank="0" text="" dxfId="445">
      <formula>AND(COUNTIF($F$308:$G$308,F308)&gt;1,NOT(ISBLANK(F308)))</formula>
    </cfRule>
    <cfRule type="expression" priority="443" aboveAverage="0" equalAverage="0" bottom="0" percent="0" rank="0" text="" dxfId="446">
      <formula>AND(COUNTIF($F$308:$G$308,F308)&gt;1,NOT(ISBLANK(F308)))</formula>
    </cfRule>
  </conditionalFormatting>
  <conditionalFormatting sqref="F308:G308">
    <cfRule type="expression" priority="444" aboveAverage="0" equalAverage="0" bottom="0" percent="0" rank="0" text="" dxfId="447">
      <formula>AND(COUNTIF($F$308:$G$308,F308)&gt;1,NOT(ISBLANK(F308)))</formula>
    </cfRule>
  </conditionalFormatting>
  <conditionalFormatting sqref="F292:G292">
    <cfRule type="expression" priority="445" aboveAverage="0" equalAverage="0" bottom="0" percent="0" rank="0" text="" dxfId="448">
      <formula>AND(COUNTIF($F$292:$G$292,F292)&gt;1,NOT(ISBLANK(F292)))</formula>
    </cfRule>
    <cfRule type="expression" priority="446" aboveAverage="0" equalAverage="0" bottom="0" percent="0" rank="0" text="" dxfId="449">
      <formula>AND(COUNTIF($F$292:$G$292,F292)&gt;1,NOT(ISBLANK(F292)))</formula>
    </cfRule>
    <cfRule type="expression" priority="447" aboveAverage="0" equalAverage="0" bottom="0" percent="0" rank="0" text="" dxfId="450">
      <formula>AND(COUNTIF($F$292:$G$292,F292)&gt;1,NOT(ISBLANK(F292)))</formula>
    </cfRule>
  </conditionalFormatting>
  <conditionalFormatting sqref="F292:G292">
    <cfRule type="expression" priority="448" aboveAverage="0" equalAverage="0" bottom="0" percent="0" rank="0" text="" dxfId="451">
      <formula>AND(COUNTIF($F$292:$G$292,F292)&gt;1,NOT(ISBLANK(F292)))</formula>
    </cfRule>
  </conditionalFormatting>
  <conditionalFormatting sqref="G140:G141">
    <cfRule type="expression" priority="449" aboveAverage="0" equalAverage="0" bottom="0" percent="0" rank="0" text="" dxfId="452">
      <formula>AND(COUNTIF($G$140:$G$141,G140)&gt;1,NOT(ISBLANK(G140)))</formula>
    </cfRule>
    <cfRule type="expression" priority="450" aboveAverage="0" equalAverage="0" bottom="0" percent="0" rank="0" text="" dxfId="453">
      <formula>AND(COUNTIF($G$140:$G$141,G140)&gt;1,NOT(ISBLANK(G140)))</formula>
    </cfRule>
    <cfRule type="expression" priority="451" aboveAverage="0" equalAverage="0" bottom="0" percent="0" rank="0" text="" dxfId="454">
      <formula>AND(COUNTIF($G$140:$G$141,G140)&gt;1,NOT(ISBLANK(G140)))</formula>
    </cfRule>
  </conditionalFormatting>
  <conditionalFormatting sqref="G140:G141">
    <cfRule type="expression" priority="452" aboveAverage="0" equalAverage="0" bottom="0" percent="0" rank="0" text="" dxfId="455">
      <formula>AND(COUNTIF($G$140:$G$141,G140)&gt;1,NOT(ISBLANK(G140)))</formula>
    </cfRule>
  </conditionalFormatting>
  <conditionalFormatting sqref="F541:G541">
    <cfRule type="expression" priority="453" aboveAverage="0" equalAverage="0" bottom="0" percent="0" rank="0" text="" dxfId="456">
      <formula>AND(COUNTIF($F$541:$G$541,F541)&gt;1,NOT(ISBLANK(F541)))</formula>
    </cfRule>
    <cfRule type="expression" priority="454" aboveAverage="0" equalAverage="0" bottom="0" percent="0" rank="0" text="" dxfId="457">
      <formula>AND(COUNTIF($F$541:$G$541,F541)&gt;1,NOT(ISBLANK(F541)))</formula>
    </cfRule>
    <cfRule type="expression" priority="455" aboveAverage="0" equalAverage="0" bottom="0" percent="0" rank="0" text="" dxfId="458">
      <formula>AND(COUNTIF($F$541:$G$541,F541)&gt;1,NOT(ISBLANK(F541)))</formula>
    </cfRule>
  </conditionalFormatting>
  <conditionalFormatting sqref="F541:G541">
    <cfRule type="expression" priority="456" aboveAverage="0" equalAverage="0" bottom="0" percent="0" rank="0" text="" dxfId="459">
      <formula>AND(COUNTIF($F$541:$G$541,F541)&gt;1,NOT(ISBLANK(F541)))</formula>
    </cfRule>
  </conditionalFormatting>
  <conditionalFormatting sqref="F541:G541">
    <cfRule type="expression" priority="457" aboveAverage="0" equalAverage="0" bottom="0" percent="0" rank="0" text="" dxfId="460">
      <formula>AND(COUNTIF($F$541:$G$541,F541)&gt;1,NOT(ISBLANK(F541)))</formula>
    </cfRule>
  </conditionalFormatting>
  <conditionalFormatting sqref="G307">
    <cfRule type="expression" priority="458" aboveAverage="0" equalAverage="0" bottom="0" percent="0" rank="0" text="" dxfId="461">
      <formula>AND(COUNTIF($G$307:$G$307,G307)&gt;1,NOT(ISBLANK(G307)))</formula>
    </cfRule>
    <cfRule type="expression" priority="459" aboveAverage="0" equalAverage="0" bottom="0" percent="0" rank="0" text="" dxfId="462">
      <formula>AND(COUNTIF($G$307:$G$307,G307)&gt;1,NOT(ISBLANK(G307)))</formula>
    </cfRule>
    <cfRule type="expression" priority="460" aboveAverage="0" equalAverage="0" bottom="0" percent="0" rank="0" text="" dxfId="463">
      <formula>AND(COUNTIF($G$307:$G$307,G307)&gt;1,NOT(ISBLANK(G307)))</formula>
    </cfRule>
  </conditionalFormatting>
  <conditionalFormatting sqref="G307">
    <cfRule type="expression" priority="461" aboveAverage="0" equalAverage="0" bottom="0" percent="0" rank="0" text="" dxfId="464">
      <formula>AND(COUNTIF($G$307:$G$307,G307)&gt;1,NOT(ISBLANK(G307)))</formula>
    </cfRule>
  </conditionalFormatting>
  <conditionalFormatting sqref="G565:G566">
    <cfRule type="expression" priority="462" aboveAverage="0" equalAverage="0" bottom="0" percent="0" rank="0" text="" dxfId="465">
      <formula>AND(COUNTIF($G$565:$G$566,G565)&gt;1,NOT(ISBLANK(G565)))</formula>
    </cfRule>
    <cfRule type="expression" priority="463" aboveAverage="0" equalAverage="0" bottom="0" percent="0" rank="0" text="" dxfId="466">
      <formula>AND(COUNTIF($G$565:$G$566,G565)&gt;1,NOT(ISBLANK(G565)))</formula>
    </cfRule>
    <cfRule type="expression" priority="464" aboveAverage="0" equalAverage="0" bottom="0" percent="0" rank="0" text="" dxfId="467">
      <formula>AND(COUNTIF($G$565:$G$566,G565)&gt;1,NOT(ISBLANK(G565)))</formula>
    </cfRule>
  </conditionalFormatting>
  <conditionalFormatting sqref="G565:G566">
    <cfRule type="expression" priority="465" aboveAverage="0" equalAverage="0" bottom="0" percent="0" rank="0" text="" dxfId="468">
      <formula>AND(COUNTIF($G$565:$G$566,G565)&gt;1,NOT(ISBLANK(G565)))</formula>
    </cfRule>
  </conditionalFormatting>
  <conditionalFormatting sqref="G462">
    <cfRule type="expression" priority="466" aboveAverage="0" equalAverage="0" bottom="0" percent="0" rank="0" text="" dxfId="469">
      <formula>AND(COUNTIF($G$462:$G$462,G462)&gt;1,NOT(ISBLANK(G462)))</formula>
    </cfRule>
    <cfRule type="expression" priority="467" aboveAverage="0" equalAverage="0" bottom="0" percent="0" rank="0" text="" dxfId="470">
      <formula>AND(COUNTIF($G$462:$G$462,G462)&gt;1,NOT(ISBLANK(G462)))</formula>
    </cfRule>
    <cfRule type="expression" priority="468" aboveAverage="0" equalAverage="0" bottom="0" percent="0" rank="0" text="" dxfId="471">
      <formula>AND(COUNTIF($G$462:$G$462,G462)&gt;1,NOT(ISBLANK(G462)))</formula>
    </cfRule>
  </conditionalFormatting>
  <conditionalFormatting sqref="G462">
    <cfRule type="expression" priority="469" aboveAverage="0" equalAverage="0" bottom="0" percent="0" rank="0" text="" dxfId="472">
      <formula>AND(COUNTIF($G$462:$G$462,G462)&gt;1,NOT(ISBLANK(G462)))</formula>
    </cfRule>
  </conditionalFormatting>
  <conditionalFormatting sqref="G468">
    <cfRule type="expression" priority="470" aboveAverage="0" equalAverage="0" bottom="0" percent="0" rank="0" text="" dxfId="473">
      <formula>AND(COUNTIF($G$468:$G$468,G468)&gt;1,NOT(ISBLANK(G468)))</formula>
    </cfRule>
    <cfRule type="expression" priority="471" aboveAverage="0" equalAverage="0" bottom="0" percent="0" rank="0" text="" dxfId="474">
      <formula>AND(COUNTIF($G$468:$G$468,G468)&gt;1,NOT(ISBLANK(G468)))</formula>
    </cfRule>
    <cfRule type="expression" priority="472" aboveAverage="0" equalAverage="0" bottom="0" percent="0" rank="0" text="" dxfId="475">
      <formula>AND(COUNTIF($G$468:$G$468,G468)&gt;1,NOT(ISBLANK(G468)))</formula>
    </cfRule>
  </conditionalFormatting>
  <conditionalFormatting sqref="G468">
    <cfRule type="expression" priority="473" aboveAverage="0" equalAverage="0" bottom="0" percent="0" rank="0" text="" dxfId="476">
      <formula>AND(COUNTIF($G$468:$G$468,G468)&gt;1,NOT(ISBLANK(G468)))</formula>
    </cfRule>
  </conditionalFormatting>
  <conditionalFormatting sqref="F596:G596">
    <cfRule type="expression" priority="474" aboveAverage="0" equalAverage="0" bottom="0" percent="0" rank="0" text="" dxfId="477">
      <formula>AND(COUNTIF($F$596:$G$596,F596)&gt;1,NOT(ISBLANK(F596)))</formula>
    </cfRule>
    <cfRule type="expression" priority="475" aboveAverage="0" equalAverage="0" bottom="0" percent="0" rank="0" text="" dxfId="478">
      <formula>AND(COUNTIF($F$596:$G$596,F596)&gt;1,NOT(ISBLANK(F596)))</formula>
    </cfRule>
    <cfRule type="expression" priority="476" aboveAverage="0" equalAverage="0" bottom="0" percent="0" rank="0" text="" dxfId="479">
      <formula>AND(COUNTIF($F$596:$G$596,F596)&gt;1,NOT(ISBLANK(F596)))</formula>
    </cfRule>
  </conditionalFormatting>
  <conditionalFormatting sqref="F596:G596">
    <cfRule type="expression" priority="477" aboveAverage="0" equalAverage="0" bottom="0" percent="0" rank="0" text="" dxfId="480">
      <formula>AND(COUNTIF($F$596:$G$596,F596)&gt;1,NOT(ISBLANK(F596)))</formula>
    </cfRule>
  </conditionalFormatting>
  <conditionalFormatting sqref="G345:G346">
    <cfRule type="expression" priority="478" aboveAverage="0" equalAverage="0" bottom="0" percent="0" rank="0" text="" dxfId="481">
      <formula>AND(COUNTIF($G$345:$G$346,G345)&gt;1,NOT(ISBLANK(G345)))</formula>
    </cfRule>
    <cfRule type="expression" priority="479" aboveAverage="0" equalAverage="0" bottom="0" percent="0" rank="0" text="" dxfId="482">
      <formula>AND(COUNTIF($G$345:$G$346,G345)&gt;1,NOT(ISBLANK(G345)))</formula>
    </cfRule>
    <cfRule type="expression" priority="480" aboveAverage="0" equalAverage="0" bottom="0" percent="0" rank="0" text="" dxfId="483">
      <formula>AND(COUNTIF($G$345:$G$346,G345)&gt;1,NOT(ISBLANK(G345)))</formula>
    </cfRule>
  </conditionalFormatting>
  <conditionalFormatting sqref="G345:G346">
    <cfRule type="expression" priority="481" aboveAverage="0" equalAverage="0" bottom="0" percent="0" rank="0" text="" dxfId="484">
      <formula>AND(COUNTIF($G$345:$G$346,G345)&gt;1,NOT(ISBLANK(G345)))</formula>
    </cfRule>
  </conditionalFormatting>
  <conditionalFormatting sqref="G345:G346">
    <cfRule type="expression" priority="482" aboveAverage="0" equalAverage="0" bottom="0" percent="0" rank="0" text="" dxfId="485">
      <formula>AND(COUNTIF($G$345:$G$346,G345)&gt;1,NOT(ISBLANK(G345)))</formula>
    </cfRule>
  </conditionalFormatting>
  <conditionalFormatting sqref="G358:G359">
    <cfRule type="expression" priority="483" aboveAverage="0" equalAverage="0" bottom="0" percent="0" rank="0" text="" dxfId="486">
      <formula>AND(COUNTIF($G$358:$G$359,G358)&gt;1,NOT(ISBLANK(G358)))</formula>
    </cfRule>
    <cfRule type="expression" priority="484" aboveAverage="0" equalAverage="0" bottom="0" percent="0" rank="0" text="" dxfId="487">
      <formula>AND(COUNTIF($G$358:$G$359,G358)&gt;1,NOT(ISBLANK(G358)))</formula>
    </cfRule>
    <cfRule type="expression" priority="485" aboveAverage="0" equalAverage="0" bottom="0" percent="0" rank="0" text="" dxfId="488">
      <formula>AND(COUNTIF($G$358:$G$359,G358)&gt;1,NOT(ISBLANK(G358)))</formula>
    </cfRule>
  </conditionalFormatting>
  <conditionalFormatting sqref="G358:G359">
    <cfRule type="expression" priority="486" aboveAverage="0" equalAverage="0" bottom="0" percent="0" rank="0" text="" dxfId="489">
      <formula>AND(COUNTIF($G$358:$G$359,G358)&gt;1,NOT(ISBLANK(G358)))</formula>
    </cfRule>
  </conditionalFormatting>
  <conditionalFormatting sqref="G358:G359">
    <cfRule type="expression" priority="487" aboveAverage="0" equalAverage="0" bottom="0" percent="0" rank="0" text="" dxfId="490">
      <formula>AND(COUNTIF($G$358:$G$359,G358)&gt;1,NOT(ISBLANK(G358)))</formula>
    </cfRule>
  </conditionalFormatting>
  <conditionalFormatting sqref="G637:G65536 G1:G10 G70:G90 G95:G102 G104 G106:G107 G110:G111 G245:G251 G345:G374 G301:G343 G93 G254:G299 G138:G243 G113:G134 F213:F218 G387:G608 U213:U218 F594:F595 U594:U595 G610:G623 G12:G40">
    <cfRule type="expression" priority="488" aboveAverage="0" equalAverage="0" bottom="0" percent="0" rank="0" text="" dxfId="491">
      <formula>AND(COUNTIF($G$637:$G$65536,G637)+COUNTIF($G$1:$G$623,G637)&gt;1,NOT(ISBLANK(G637)))</formula>
    </cfRule>
  </conditionalFormatting>
  <conditionalFormatting sqref="U254 F254:G254">
    <cfRule type="expression" priority="489" aboveAverage="0" equalAverage="0" bottom="0" percent="0" rank="0" text="" dxfId="492">
      <formula>AND(COUNTIF(#REF!,U254)+COUNTIF(#REF!,U254)&gt;1,NOT(ISBLANK(U254)))</formula>
    </cfRule>
    <cfRule type="expression" priority="490" aboveAverage="0" equalAverage="0" bottom="0" percent="0" rank="0" text="" dxfId="493">
      <formula>AND(COUNTIF(#REF!,U254)+COUNTIF(#REF!,U254)&gt;1,NOT(ISBLANK(U254)))</formula>
    </cfRule>
    <cfRule type="expression" priority="491" aboveAverage="0" equalAverage="0" bottom="0" percent="0" rank="0" text="" dxfId="494">
      <formula>AND(COUNTIF(#REF!,U254)+COUNTIF(#REF!,U254)&gt;1,NOT(ISBLANK(U254)))</formula>
    </cfRule>
  </conditionalFormatting>
  <conditionalFormatting sqref="U254 F254:G254">
    <cfRule type="expression" priority="492" aboveAverage="0" equalAverage="0" bottom="0" percent="0" rank="0" text="" dxfId="495">
      <formula>AND(COUNTIF(#REF!,U254)+COUNTIF(#REF!,U254)&gt;1,NOT(ISBLANK(U254)))</formula>
    </cfRule>
  </conditionalFormatting>
  <conditionalFormatting sqref="U448">
    <cfRule type="expression" priority="493" aboveAverage="0" equalAverage="0" bottom="0" percent="0" rank="0" text="" dxfId="496">
      <formula>AND(COUNTIF(#REF!,U448)+COUNTIF(#REF!,U448)&gt;1,NOT(ISBLANK(U448)))</formula>
    </cfRule>
  </conditionalFormatting>
  <conditionalFormatting sqref="U448">
    <cfRule type="expression" priority="494" aboveAverage="0" equalAverage="0" bottom="0" percent="0" rank="0" text="" dxfId="497">
      <formula>AND(COUNTIF(#REF!,U448)+COUNTIF(#REF!,U448)&gt;1,NOT(ISBLANK(U448)))</formula>
    </cfRule>
    <cfRule type="expression" priority="495" aboveAverage="0" equalAverage="0" bottom="0" percent="0" rank="0" text="" dxfId="498">
      <formula>AND(COUNTIF(#REF!,U448)+COUNTIF(#REF!,U448)&gt;1,NOT(ISBLANK(U448)))</formula>
    </cfRule>
    <cfRule type="expression" priority="496" aboveAverage="0" equalAverage="0" bottom="0" percent="0" rank="0" text="" dxfId="499">
      <formula>AND(COUNTIF(#REF!,U448)+COUNTIF(#REF!,U448)&gt;1,NOT(ISBLANK(U448)))</formula>
    </cfRule>
  </conditionalFormatting>
  <conditionalFormatting sqref="U448">
    <cfRule type="expression" priority="497" aboveAverage="0" equalAverage="0" bottom="0" percent="0" rank="0" text="" dxfId="500">
      <formula>AND(COUNTIF(#REF!,U448)+COUNTIF(#REF!,U448)&gt;1,NOT(ISBLANK(U448)))</formula>
    </cfRule>
  </conditionalFormatting>
  <conditionalFormatting sqref="U449">
    <cfRule type="expression" priority="498" aboveAverage="0" equalAverage="0" bottom="0" percent="0" rank="0" text="" dxfId="501">
      <formula>AND(COUNTIF(#REF!,U449)+COUNTIF(#REF!,U449)&gt;1,NOT(ISBLANK(U449)))</formula>
    </cfRule>
  </conditionalFormatting>
  <conditionalFormatting sqref="U449">
    <cfRule type="expression" priority="499" aboveAverage="0" equalAverage="0" bottom="0" percent="0" rank="0" text="" dxfId="502">
      <formula>AND(COUNTIF(#REF!,U449)+COUNTIF(#REF!,U449)&gt;1,NOT(ISBLANK(U449)))</formula>
    </cfRule>
    <cfRule type="expression" priority="500" aboveAverage="0" equalAverage="0" bottom="0" percent="0" rank="0" text="" dxfId="503">
      <formula>AND(COUNTIF(#REF!,U449)+COUNTIF(#REF!,U449)&gt;1,NOT(ISBLANK(U449)))</formula>
    </cfRule>
    <cfRule type="expression" priority="501" aboveAverage="0" equalAverage="0" bottom="0" percent="0" rank="0" text="" dxfId="504">
      <formula>AND(COUNTIF(#REF!,U449)+COUNTIF(#REF!,U449)&gt;1,NOT(ISBLANK(U449)))</formula>
    </cfRule>
  </conditionalFormatting>
  <conditionalFormatting sqref="U449">
    <cfRule type="expression" priority="502" aboveAverage="0" equalAverage="0" bottom="0" percent="0" rank="0" text="" dxfId="505">
      <formula>AND(COUNTIF(#REF!,U449)+COUNTIF(#REF!,U449)&gt;1,NOT(ISBLANK(U449)))</formula>
    </cfRule>
  </conditionalFormatting>
  <conditionalFormatting sqref="U447">
    <cfRule type="expression" priority="503" aboveAverage="0" equalAverage="0" bottom="0" percent="0" rank="0" text="" dxfId="506">
      <formula>AND(COUNTIF(#REF!,U447)+COUNTIF(#REF!,U447)&gt;1,NOT(ISBLANK(U447)))</formula>
    </cfRule>
  </conditionalFormatting>
  <conditionalFormatting sqref="U447">
    <cfRule type="expression" priority="504" aboveAverage="0" equalAverage="0" bottom="0" percent="0" rank="0" text="" dxfId="507">
      <formula>AND(COUNTIF(#REF!,U447)+COUNTIF(#REF!,U447)&gt;1,NOT(ISBLANK(U447)))</formula>
    </cfRule>
    <cfRule type="expression" priority="505" aboveAverage="0" equalAverage="0" bottom="0" percent="0" rank="0" text="" dxfId="508">
      <formula>AND(COUNTIF(#REF!,U447)+COUNTIF(#REF!,U447)&gt;1,NOT(ISBLANK(U447)))</formula>
    </cfRule>
    <cfRule type="expression" priority="506" aboveAverage="0" equalAverage="0" bottom="0" percent="0" rank="0" text="" dxfId="509">
      <formula>AND(COUNTIF(#REF!,U447)+COUNTIF(#REF!,U447)&gt;1,NOT(ISBLANK(U447)))</formula>
    </cfRule>
  </conditionalFormatting>
  <conditionalFormatting sqref="U447">
    <cfRule type="expression" priority="507" aboveAverage="0" equalAverage="0" bottom="0" percent="0" rank="0" text="" dxfId="510">
      <formula>AND(COUNTIF(#REF!,U447)+COUNTIF(#REF!,U447)&gt;1,NOT(ISBLANK(U447)))</formula>
    </cfRule>
  </conditionalFormatting>
  <conditionalFormatting sqref="F389:G389">
    <cfRule type="expression" priority="508" aboveAverage="0" equalAverage="0" bottom="0" percent="0" rank="0" text="" dxfId="511">
      <formula>AND(COUNTIF($F$389:$G$389,F389)&gt;1,NOT(ISBLANK(F389)))</formula>
    </cfRule>
    <cfRule type="expression" priority="509" aboveAverage="0" equalAverage="0" bottom="0" percent="0" rank="0" text="" dxfId="512">
      <formula>AND(COUNTIF($F$389:$G$389,F389)&gt;1,NOT(ISBLANK(F389)))</formula>
    </cfRule>
    <cfRule type="expression" priority="510" aboveAverage="0" equalAverage="0" bottom="0" percent="0" rank="0" text="" dxfId="513">
      <formula>AND(COUNTIF($F$389:$G$389,F389)&gt;1,NOT(ISBLANK(F389)))</formula>
    </cfRule>
  </conditionalFormatting>
  <conditionalFormatting sqref="F389:G389">
    <cfRule type="expression" priority="511" aboveAverage="0" equalAverage="0" bottom="0" percent="0" rank="0" text="" dxfId="514">
      <formula>AND(COUNTIF($F$389:$G$389,F389)&gt;1,NOT(ISBLANK(F389)))</formula>
    </cfRule>
  </conditionalFormatting>
  <conditionalFormatting sqref="F388:G388">
    <cfRule type="expression" priority="512" aboveAverage="0" equalAverage="0" bottom="0" percent="0" rank="0" text="" dxfId="515">
      <formula>AND(COUNTIF($F$388:$G$388,F388)&gt;1,NOT(ISBLANK(F388)))</formula>
    </cfRule>
    <cfRule type="expression" priority="513" aboveAverage="0" equalAverage="0" bottom="0" percent="0" rank="0" text="" dxfId="516">
      <formula>AND(COUNTIF($F$388:$G$388,F388)&gt;1,NOT(ISBLANK(F388)))</formula>
    </cfRule>
    <cfRule type="expression" priority="514" aboveAverage="0" equalAverage="0" bottom="0" percent="0" rank="0" text="" dxfId="517">
      <formula>AND(COUNTIF($F$388:$G$388,F388)&gt;1,NOT(ISBLANK(F388)))</formula>
    </cfRule>
  </conditionalFormatting>
  <conditionalFormatting sqref="F388:G388">
    <cfRule type="expression" priority="515" aboveAverage="0" equalAverage="0" bottom="0" percent="0" rank="0" text="" dxfId="518">
      <formula>AND(COUNTIF($F$388:$G$388,F388)&gt;1,NOT(ISBLANK(F388)))</formula>
    </cfRule>
  </conditionalFormatting>
  <conditionalFormatting sqref="U348">
    <cfRule type="expression" priority="516" aboveAverage="0" equalAverage="0" bottom="0" percent="0" rank="0" text="" dxfId="519">
      <formula>AND(COUNTIF($U$348:$U$348,U348)&gt;1,NOT(ISBLANK(U348)))</formula>
    </cfRule>
    <cfRule type="expression" priority="517" aboveAverage="0" equalAverage="0" bottom="0" percent="0" rank="0" text="" dxfId="520">
      <formula>AND(COUNTIF($U$348:$U$348,U348)&gt;1,NOT(ISBLANK(U348)))</formula>
    </cfRule>
    <cfRule type="expression" priority="518" aboveAverage="0" equalAverage="0" bottom="0" percent="0" rank="0" text="" dxfId="521">
      <formula>AND(COUNTIF($U$348:$U$348,U348)&gt;1,NOT(ISBLANK(U348)))</formula>
    </cfRule>
  </conditionalFormatting>
  <conditionalFormatting sqref="U348">
    <cfRule type="expression" priority="519" aboveAverage="0" equalAverage="0" bottom="0" percent="0" rank="0" text="" dxfId="522">
      <formula>AND(COUNTIF($U$348:$U$348,U348)&gt;1,NOT(ISBLANK(U348)))</formula>
    </cfRule>
  </conditionalFormatting>
  <conditionalFormatting sqref="U356">
    <cfRule type="expression" priority="520" aboveAverage="0" equalAverage="0" bottom="0" percent="0" rank="0" text="" dxfId="523">
      <formula>AND(COUNTIF($U$356:$U$356,U356)&gt;1,NOT(ISBLANK(U356)))</formula>
    </cfRule>
    <cfRule type="expression" priority="521" aboveAverage="0" equalAverage="0" bottom="0" percent="0" rank="0" text="" dxfId="524">
      <formula>AND(COUNTIF($U$356:$U$356,U356)&gt;1,NOT(ISBLANK(U356)))</formula>
    </cfRule>
    <cfRule type="expression" priority="522" aboveAverage="0" equalAverage="0" bottom="0" percent="0" rank="0" text="" dxfId="525">
      <formula>AND(COUNTIF($U$356:$U$356,U356)&gt;1,NOT(ISBLANK(U356)))</formula>
    </cfRule>
  </conditionalFormatting>
  <conditionalFormatting sqref="U356">
    <cfRule type="expression" priority="523" aboveAverage="0" equalAverage="0" bottom="0" percent="0" rank="0" text="" dxfId="526">
      <formula>AND(COUNTIF($U$356:$U$356,U356)&gt;1,NOT(ISBLANK(U356)))</formula>
    </cfRule>
  </conditionalFormatting>
  <conditionalFormatting sqref="U356">
    <cfRule type="expression" priority="524" aboveAverage="0" equalAverage="0" bottom="0" percent="0" rank="0" text="" dxfId="527">
      <formula>AND(COUNTIF($U$356:$U$356,U356)&gt;1,NOT(ISBLANK(U356)))</formula>
    </cfRule>
  </conditionalFormatting>
  <conditionalFormatting sqref="U450">
    <cfRule type="expression" priority="525" aboveAverage="0" equalAverage="0" bottom="0" percent="0" rank="0" text="" dxfId="528">
      <formula>AND(COUNTIF(#REF!,U450)+COUNTIF(#REF!,U450)&gt;1,NOT(ISBLANK(U450)))</formula>
    </cfRule>
  </conditionalFormatting>
  <conditionalFormatting sqref="U450">
    <cfRule type="expression" priority="526" aboveAverage="0" equalAverage="0" bottom="0" percent="0" rank="0" text="" dxfId="529">
      <formula>AND(COUNTIF(#REF!,U450)+COUNTIF(#REF!,U450)&gt;1,NOT(ISBLANK(U450)))</formula>
    </cfRule>
    <cfRule type="expression" priority="527" aboveAverage="0" equalAverage="0" bottom="0" percent="0" rank="0" text="" dxfId="530">
      <formula>AND(COUNTIF(#REF!,U450)+COUNTIF(#REF!,U450)&gt;1,NOT(ISBLANK(U450)))</formula>
    </cfRule>
    <cfRule type="expression" priority="528" aboveAverage="0" equalAverage="0" bottom="0" percent="0" rank="0" text="" dxfId="531">
      <formula>AND(COUNTIF(#REF!,U450)+COUNTIF(#REF!,U450)&gt;1,NOT(ISBLANK(U450)))</formula>
    </cfRule>
  </conditionalFormatting>
  <conditionalFormatting sqref="U450">
    <cfRule type="expression" priority="529" aboveAverage="0" equalAverage="0" bottom="0" percent="0" rank="0" text="" dxfId="532">
      <formula>AND(COUNTIF(#REF!,U450)+COUNTIF(#REF!,U450)&gt;1,NOT(ISBLANK(U450)))</formula>
    </cfRule>
  </conditionalFormatting>
  <conditionalFormatting sqref="U452">
    <cfRule type="expression" priority="530" aboveAverage="0" equalAverage="0" bottom="0" percent="0" rank="0" text="" dxfId="533">
      <formula>AND(COUNTIF(#REF!,U452)+COUNTIF(#REF!,U452)&gt;1,NOT(ISBLANK(U452)))</formula>
    </cfRule>
  </conditionalFormatting>
  <conditionalFormatting sqref="U452">
    <cfRule type="expression" priority="531" aboveAverage="0" equalAverage="0" bottom="0" percent="0" rank="0" text="" dxfId="534">
      <formula>AND(COUNTIF(#REF!,U452)+COUNTIF(#REF!,U452)&gt;1,NOT(ISBLANK(U452)))</formula>
    </cfRule>
    <cfRule type="expression" priority="532" aboveAverage="0" equalAverage="0" bottom="0" percent="0" rank="0" text="" dxfId="535">
      <formula>AND(COUNTIF(#REF!,U452)+COUNTIF(#REF!,U452)&gt;1,NOT(ISBLANK(U452)))</formula>
    </cfRule>
    <cfRule type="expression" priority="533" aboveAverage="0" equalAverage="0" bottom="0" percent="0" rank="0" text="" dxfId="536">
      <formula>AND(COUNTIF(#REF!,U452)+COUNTIF(#REF!,U452)&gt;1,NOT(ISBLANK(U452)))</formula>
    </cfRule>
  </conditionalFormatting>
  <conditionalFormatting sqref="U452">
    <cfRule type="expression" priority="534" aboveAverage="0" equalAverage="0" bottom="0" percent="0" rank="0" text="" dxfId="537">
      <formula>AND(COUNTIF(#REF!,U452)+COUNTIF(#REF!,U452)&gt;1,NOT(ISBLANK(U452)))</formula>
    </cfRule>
  </conditionalFormatting>
  <conditionalFormatting sqref="U453">
    <cfRule type="expression" priority="535" aboveAverage="0" equalAverage="0" bottom="0" percent="0" rank="0" text="" dxfId="538">
      <formula>AND(COUNTIF(#REF!,U453)+COUNTIF(#REF!,U453)&gt;1,NOT(ISBLANK(U453)))</formula>
    </cfRule>
  </conditionalFormatting>
  <conditionalFormatting sqref="U453">
    <cfRule type="expression" priority="536" aboveAverage="0" equalAverage="0" bottom="0" percent="0" rank="0" text="" dxfId="539">
      <formula>AND(COUNTIF(#REF!,U453)+COUNTIF(#REF!,U453)&gt;1,NOT(ISBLANK(U453)))</formula>
    </cfRule>
    <cfRule type="expression" priority="537" aboveAverage="0" equalAverage="0" bottom="0" percent="0" rank="0" text="" dxfId="540">
      <formula>AND(COUNTIF(#REF!,U453)+COUNTIF(#REF!,U453)&gt;1,NOT(ISBLANK(U453)))</formula>
    </cfRule>
    <cfRule type="expression" priority="538" aboveAverage="0" equalAverage="0" bottom="0" percent="0" rank="0" text="" dxfId="541">
      <formula>AND(COUNTIF(#REF!,U453)+COUNTIF(#REF!,U453)&gt;1,NOT(ISBLANK(U453)))</formula>
    </cfRule>
  </conditionalFormatting>
  <conditionalFormatting sqref="U453">
    <cfRule type="expression" priority="539" aboveAverage="0" equalAverage="0" bottom="0" percent="0" rank="0" text="" dxfId="542">
      <formula>AND(COUNTIF(#REF!,U453)+COUNTIF(#REF!,U453)&gt;1,NOT(ISBLANK(U453)))</formula>
    </cfRule>
  </conditionalFormatting>
  <conditionalFormatting sqref="U446">
    <cfRule type="expression" priority="540" aboveAverage="0" equalAverage="0" bottom="0" percent="0" rank="0" text="" dxfId="543">
      <formula>AND(COUNTIF($U$446:$U$446,U446)&gt;1,NOT(ISBLANK(U446)))</formula>
    </cfRule>
  </conditionalFormatting>
  <conditionalFormatting sqref="U446">
    <cfRule type="expression" priority="541" aboveAverage="0" equalAverage="0" bottom="0" percent="0" rank="0" text="" dxfId="544">
      <formula>AND(COUNTIF($U$446:$U$446,U446)&gt;1,NOT(ISBLANK(U446)))</formula>
    </cfRule>
    <cfRule type="expression" priority="542" aboveAverage="0" equalAverage="0" bottom="0" percent="0" rank="0" text="" dxfId="545">
      <formula>AND(COUNTIF($U$446:$U$446,U446)&gt;1,NOT(ISBLANK(U446)))</formula>
    </cfRule>
    <cfRule type="expression" priority="543" aboveAverage="0" equalAverage="0" bottom="0" percent="0" rank="0" text="" dxfId="546">
      <formula>AND(COUNTIF($U$446:$U$446,U446)&gt;1,NOT(ISBLANK(U446)))</formula>
    </cfRule>
  </conditionalFormatting>
  <conditionalFormatting sqref="U446">
    <cfRule type="expression" priority="544" aboveAverage="0" equalAverage="0" bottom="0" percent="0" rank="0" text="" dxfId="547">
      <formula>AND(COUNTIF($U$446:$U$446,U446)&gt;1,NOT(ISBLANK(U446)))</formula>
    </cfRule>
  </conditionalFormatting>
  <conditionalFormatting sqref="U619:U620">
    <cfRule type="expression" priority="545" aboveAverage="0" equalAverage="0" bottom="0" percent="0" rank="0" text="" dxfId="548">
      <formula>AND(COUNTIF($U$619:$U$620,U619)&gt;1,NOT(ISBLANK(U619)))</formula>
    </cfRule>
  </conditionalFormatting>
  <conditionalFormatting sqref="U68">
    <cfRule type="expression" priority="546" aboveAverage="0" equalAverage="0" bottom="0" percent="0" rank="0" text="" dxfId="549">
      <formula>AND(COUNTIF($F$51:$G$56,U68)+COUNTIF(#REF!,U68)+COUNTIF(#REF!,U68)&gt;1,NOT(ISBLANK(U68)))</formula>
    </cfRule>
    <cfRule type="expression" priority="547" aboveAverage="0" equalAverage="0" bottom="0" percent="0" rank="0" text="" dxfId="550">
      <formula>AND(COUNTIF($F$51:$G$56,U68)+COUNTIF(#REF!,U68)+COUNTIF(#REF!,U68)&gt;1,NOT(ISBLANK(U68)))</formula>
    </cfRule>
    <cfRule type="expression" priority="548" aboveAverage="0" equalAverage="0" bottom="0" percent="0" rank="0" text="" dxfId="551">
      <formula>AND(COUNTIF($F$51:$G$56,U68)+COUNTIF(#REF!,U68)+COUNTIF(#REF!,U68)&gt;1,NOT(ISBLANK(U68)))</formula>
    </cfRule>
  </conditionalFormatting>
  <conditionalFormatting sqref="U68">
    <cfRule type="expression" priority="549" aboveAverage="0" equalAverage="0" bottom="0" percent="0" rank="0" text="" dxfId="552">
      <formula>AND(COUNTIF($F$51:$G$56,U68)+COUNTIF(#REF!,U68)+COUNTIF(#REF!,U68)&gt;1,NOT(ISBLANK(U68)))</formula>
    </cfRule>
  </conditionalFormatting>
  <conditionalFormatting sqref="U69">
    <cfRule type="expression" priority="550" aboveAverage="0" equalAverage="0" bottom="0" percent="0" rank="0" text="" dxfId="553">
      <formula>AND(COUNTIF($F$51:$G$56,U69)+COUNTIF(#REF!,U69)+COUNTIF(#REF!,U69)&gt;1,NOT(ISBLANK(U69)))</formula>
    </cfRule>
    <cfRule type="expression" priority="551" aboveAverage="0" equalAverage="0" bottom="0" percent="0" rank="0" text="" dxfId="554">
      <formula>AND(COUNTIF($F$51:$G$56,U69)+COUNTIF(#REF!,U69)+COUNTIF(#REF!,U69)&gt;1,NOT(ISBLANK(U69)))</formula>
    </cfRule>
    <cfRule type="expression" priority="552" aboveAverage="0" equalAverage="0" bottom="0" percent="0" rank="0" text="" dxfId="555">
      <formula>AND(COUNTIF($F$51:$G$56,U69)+COUNTIF(#REF!,U69)+COUNTIF(#REF!,U69)&gt;1,NOT(ISBLANK(U69)))</formula>
    </cfRule>
  </conditionalFormatting>
  <conditionalFormatting sqref="U69">
    <cfRule type="expression" priority="553" aboveAverage="0" equalAverage="0" bottom="0" percent="0" rank="0" text="" dxfId="556">
      <formula>AND(COUNTIF($F$51:$G$56,U69)+COUNTIF(#REF!,U69)+COUNTIF(#REF!,U69)&gt;1,NOT(ISBLANK(U69)))</formula>
    </cfRule>
  </conditionalFormatting>
  <conditionalFormatting sqref="U609 F609:G609">
    <cfRule type="expression" priority="554" aboveAverage="0" equalAverage="0" bottom="0" percent="0" rank="0" text="" dxfId="557">
      <formula>AND(COUNTIF(#REF!,U609)+COUNTIF($F$1:$F$10,U609)+COUNTIF(#REF!,U609)+COUNTIF($F$123:$F$137,U609)+COUNTIF($F$228:$F$253,U609)+COUNTIF($F$202:$F$226,U609)+COUNTIF($F$108:$F$121,U609)+COUNTIF($F$20:$F$106,U609)+COUNTIF($F$255:$F$65536,U609)+COUNTIF(#REF!,U609)+COUNTIF($F$142:$F$197,U609)+COUNTIF($F$17:$F$19,U609)&gt;1,NOT(ISBLANK(U609)))</formula>
    </cfRule>
  </conditionalFormatting>
  <conditionalFormatting sqref="U609 F609">
    <cfRule type="expression" priority="555" aboveAverage="0" equalAverage="0" bottom="0" percent="0" rank="0" text="" dxfId="558">
      <formula>AND(COUNTIF($F$286:$F$287,U609)+COUNTIF($F$288:$F$293,U609)&gt;1,NOT(ISBLANK(U609)))</formula>
    </cfRule>
    <cfRule type="expression" priority="556" aboveAverage="0" equalAverage="0" bottom="0" percent="0" rank="0" text="" dxfId="559">
      <formula>AND(COUNTIF($F$286:$F$287,U609)+COUNTIF($F$288:$F$293,U609)&gt;1,NOT(ISBLANK(U609)))</formula>
    </cfRule>
    <cfRule type="expression" priority="557" aboveAverage="0" equalAverage="0" bottom="0" percent="0" rank="0" text="" dxfId="560">
      <formula>AND(COUNTIF($F$286:$F$287,U609)+COUNTIF($F$288:$F$293,U609)&gt;1,NOT(ISBLANK(U609)))</formula>
    </cfRule>
  </conditionalFormatting>
  <conditionalFormatting sqref="U609 F609">
    <cfRule type="expression" priority="558" aboveAverage="0" equalAverage="0" bottom="0" percent="0" rank="0" text="" dxfId="561">
      <formula>AND(COUNTIF($F$286:$F$287,U609)+COUNTIF($F$288:$F$293,U609)&gt;1,NOT(ISBLANK(U609)))</formula>
    </cfRule>
  </conditionalFormatting>
  <conditionalFormatting sqref="G609">
    <cfRule type="expression" priority="559" aboveAverage="0" equalAverage="0" bottom="0" percent="0" rank="0" text="" dxfId="562">
      <formula>AND(COUNTIF($G$286:$G$65536,G609)+COUNTIF($G$1:$G$284,G609)&gt;1,NOT(ISBLANK(G609)))</formula>
    </cfRule>
  </conditionalFormatting>
  <conditionalFormatting sqref="F609:G609 U609">
    <cfRule type="expression" priority="560" aboveAverage="0" equalAverage="0" bottom="0" percent="0" rank="0" text="" dxfId="563">
      <formula>AND(COUNTIF($F$286:$F$287,F609)+COUNTIF($F$261:$F$280,F609)+COUNTIF($F$220:$F$226,F609)+COUNTIF($F$1:$F$10,F609)+COUNTIF(#REF!,F609)+COUNTIF(#REF!,F609)+COUNTIF($F$179:$F$197,F609)+COUNTIF(#REF!,F609)+COUNTIF(#REF!,F609)+COUNTIF($F$143:$F$158,F609)+COUNTIF(#REF!,F609)+COUNTIF(#REF!,F609)+COUNTIF($F$333:$F$65536,F609)+COUNTIF(#REF!,F609)+COUNTIF($F$228:$F$239,F609)+COUNTIF($F$282:$F$283,F609)+COUNTIF($F$243:$F$253,F609)+COUNTIF($F$123:$F$137,F609)+COUNTIF(#REF!,F609)+COUNTIF(#REF!,F609)+COUNTIF($F$166:$F$177,F609)+COUNTIF($F$202:$F$218,F609)+COUNTIF($F$108:$F$120,F609)+COUNTIF($F$20:$F$106,F609)+COUNTIF($F$255:$F$260,F609)+COUNTIF(#REF!,F609)+COUNTIF($F$17:$F$19,F609)&gt;1,NOT(ISBLANK(F609)))</formula>
    </cfRule>
  </conditionalFormatting>
  <conditionalFormatting sqref="G609">
    <cfRule type="expression" priority="561" aboveAverage="0" equalAverage="0" bottom="0" percent="0" rank="0" text="" dxfId="564">
      <formula>AND(COUNTIF($G$286:$G$293,G609)+COUNTIF(#REF!,G609)&gt;1,NOT(ISBLANK(G609)))</formula>
    </cfRule>
    <cfRule type="expression" priority="562" aboveAverage="0" equalAverage="0" bottom="0" percent="0" rank="0" text="" dxfId="565">
      <formula>AND(COUNTIF($G$286:$G$293,G609)+COUNTIF(#REF!,G609)&gt;1,NOT(ISBLANK(G609)))</formula>
    </cfRule>
    <cfRule type="expression" priority="563" aboveAverage="0" equalAverage="0" bottom="0" percent="0" rank="0" text="" dxfId="566">
      <formula>AND(COUNTIF($G$286:$G$293,G609)+COUNTIF(#REF!,G609)&gt;1,NOT(ISBLANK(G609)))</formula>
    </cfRule>
  </conditionalFormatting>
  <conditionalFormatting sqref="G609">
    <cfRule type="expression" priority="564" aboveAverage="0" equalAverage="0" bottom="0" percent="0" rank="0" text="" dxfId="567">
      <formula>AND(COUNTIF($G$286:$G$293,G609)+COUNTIF(#REF!,G609)&gt;1,NOT(ISBLANK(G609)))</formula>
    </cfRule>
  </conditionalFormatting>
  <conditionalFormatting sqref="F609 U609">
    <cfRule type="expression" priority="565" aboveAverage="0" equalAverage="0" bottom="0" percent="0" rank="0" text="" dxfId="568">
      <formula>AND(COUNTIF($F$307:$F$65536,F609)+COUNTIF($F$1:$F$298,F609)&gt;1,NOT(ISBLANK(F609)))</formula>
    </cfRule>
  </conditionalFormatting>
  <conditionalFormatting sqref="G609">
    <cfRule type="expression" priority="566" aboveAverage="0" equalAverage="0" bottom="0" percent="0" rank="0" text="" dxfId="569">
      <formula>AND(COUNTIF($G$307:$G$65536,G609)+COUNTIF($G$1:$G$298,G609)&gt;1,NOT(ISBLANK(G609)))</formula>
    </cfRule>
  </conditionalFormatting>
  <conditionalFormatting sqref="U57">
    <cfRule type="expression" priority="567" aboveAverage="0" equalAverage="0" bottom="0" percent="0" rank="0" text="" dxfId="570">
      <formula>AND(COUNTIF($F$51:$G$56,U57)+COUNTIF(#REF!,U57)+COUNTIF(#REF!,U57)&gt;1,NOT(ISBLANK(U57)))</formula>
    </cfRule>
    <cfRule type="expression" priority="568" aboveAverage="0" equalAverage="0" bottom="0" percent="0" rank="0" text="" dxfId="571">
      <formula>AND(COUNTIF($F$51:$G$56,U57)+COUNTIF(#REF!,U57)+COUNTIF(#REF!,U57)&gt;1,NOT(ISBLANK(U57)))</formula>
    </cfRule>
    <cfRule type="expression" priority="569" aboveAverage="0" equalAverage="0" bottom="0" percent="0" rank="0" text="" dxfId="572">
      <formula>AND(COUNTIF($F$51:$G$56,U57)+COUNTIF(#REF!,U57)+COUNTIF(#REF!,U57)&gt;1,NOT(ISBLANK(U57)))</formula>
    </cfRule>
  </conditionalFormatting>
  <conditionalFormatting sqref="U57">
    <cfRule type="expression" priority="570" aboveAverage="0" equalAverage="0" bottom="0" percent="0" rank="0" text="" dxfId="573">
      <formula>AND(COUNTIF($F$51:$G$56,U57)+COUNTIF(#REF!,U57)+COUNTIF(#REF!,U57)&gt;1,NOT(ISBLANK(U57)))</formula>
    </cfRule>
  </conditionalFormatting>
  <conditionalFormatting sqref="U60">
    <cfRule type="expression" priority="571" aboveAverage="0" equalAverage="0" bottom="0" percent="0" rank="0" text="" dxfId="574">
      <formula>AND(COUNTIF($F$51:$G$56,U60)+COUNTIF(#REF!,U60)+COUNTIF(#REF!,U60)&gt;1,NOT(ISBLANK(U60)))</formula>
    </cfRule>
    <cfRule type="expression" priority="572" aboveAverage="0" equalAverage="0" bottom="0" percent="0" rank="0" text="" dxfId="575">
      <formula>AND(COUNTIF($F$51:$G$56,U60)+COUNTIF(#REF!,U60)+COUNTIF(#REF!,U60)&gt;1,NOT(ISBLANK(U60)))</formula>
    </cfRule>
    <cfRule type="expression" priority="573" aboveAverage="0" equalAverage="0" bottom="0" percent="0" rank="0" text="" dxfId="576">
      <formula>AND(COUNTIF($F$51:$G$56,U60)+COUNTIF(#REF!,U60)+COUNTIF(#REF!,U60)&gt;1,NOT(ISBLANK(U60)))</formula>
    </cfRule>
  </conditionalFormatting>
  <conditionalFormatting sqref="U60">
    <cfRule type="expression" priority="574" aboveAverage="0" equalAverage="0" bottom="0" percent="0" rank="0" text="" dxfId="577">
      <formula>AND(COUNTIF($F$51:$G$56,U60)+COUNTIF(#REF!,U60)+COUNTIF(#REF!,U60)&gt;1,NOT(ISBLANK(U60)))</formula>
    </cfRule>
  </conditionalFormatting>
  <conditionalFormatting sqref="U498">
    <cfRule type="expression" priority="575" aboveAverage="0" equalAverage="0" bottom="0" percent="0" rank="0" text="" dxfId="578">
      <formula>AND(COUNTIF($U$498:$U$498,U498)&gt;1,NOT(ISBLANK(U498)))</formula>
    </cfRule>
    <cfRule type="expression" priority="576" aboveAverage="0" equalAverage="0" bottom="0" percent="0" rank="0" text="" dxfId="579">
      <formula>AND(COUNTIF($U$498:$U$498,U498)&gt;1,NOT(ISBLANK(U498)))</formula>
    </cfRule>
    <cfRule type="expression" priority="577" aboveAverage="0" equalAverage="0" bottom="0" percent="0" rank="0" text="" dxfId="580">
      <formula>AND(COUNTIF($U$498:$U$498,U498)&gt;1,NOT(ISBLANK(U498)))</formula>
    </cfRule>
  </conditionalFormatting>
  <conditionalFormatting sqref="U498">
    <cfRule type="expression" priority="578" aboveAverage="0" equalAverage="0" bottom="0" percent="0" rank="0" text="" dxfId="581">
      <formula>AND(COUNTIF($U$498:$U$498,U498)&gt;1,NOT(ISBLANK(U498)))</formula>
    </cfRule>
  </conditionalFormatting>
  <conditionalFormatting sqref="F498">
    <cfRule type="expression" priority="579" aboveAverage="0" equalAverage="0" bottom="0" percent="0" rank="0" text="" dxfId="582">
      <formula>AND(COUNTIF($F$498:$F$498,F498)&gt;1,NOT(ISBLANK(F498)))</formula>
    </cfRule>
    <cfRule type="expression" priority="580" aboveAverage="0" equalAverage="0" bottom="0" percent="0" rank="0" text="" dxfId="583">
      <formula>AND(COUNTIF($F$498:$F$498,F498)&gt;1,NOT(ISBLANK(F498)))</formula>
    </cfRule>
    <cfRule type="expression" priority="581" aboveAverage="0" equalAverage="0" bottom="0" percent="0" rank="0" text="" dxfId="584">
      <formula>AND(COUNTIF($F$498:$F$498,F498)&gt;1,NOT(ISBLANK(F498)))</formula>
    </cfRule>
  </conditionalFormatting>
  <conditionalFormatting sqref="F498">
    <cfRule type="expression" priority="582" aboveAverage="0" equalAverage="0" bottom="0" percent="0" rank="0" text="" dxfId="585">
      <formula>AND(COUNTIF($F$498:$F$498,F498)&gt;1,NOT(ISBLANK(F498)))</formula>
    </cfRule>
  </conditionalFormatting>
  <conditionalFormatting sqref="G498">
    <cfRule type="expression" priority="583" aboveAverage="0" equalAverage="0" bottom="0" percent="0" rank="0" text="" dxfId="586">
      <formula>AND(COUNTIF($G$498:$G$498,G498)&gt;1,NOT(ISBLANK(G498)))</formula>
    </cfRule>
    <cfRule type="expression" priority="584" aboveAverage="0" equalAverage="0" bottom="0" percent="0" rank="0" text="" dxfId="587">
      <formula>AND(COUNTIF($G$498:$G$498,G498)&gt;1,NOT(ISBLANK(G498)))</formula>
    </cfRule>
    <cfRule type="expression" priority="585" aboveAverage="0" equalAverage="0" bottom="0" percent="0" rank="0" text="" dxfId="588">
      <formula>AND(COUNTIF($G$498:$G$498,G498)&gt;1,NOT(ISBLANK(G498)))</formula>
    </cfRule>
  </conditionalFormatting>
  <conditionalFormatting sqref="G498">
    <cfRule type="expression" priority="586" aboveAverage="0" equalAverage="0" bottom="0" percent="0" rank="0" text="" dxfId="589">
      <formula>AND(COUNTIF($G$498:$G$498,G498)&gt;1,NOT(ISBLANK(G498)))</formula>
    </cfRule>
  </conditionalFormatting>
  <conditionalFormatting sqref="F96">
    <cfRule type="expression" priority="587" aboveAverage="0" equalAverage="0" bottom="0" percent="0" rank="0" text="" dxfId="590">
      <formula>AND(COUNTIF($F$96:$F$96,F96)&gt;1,NOT(ISBLANK(F96)))</formula>
    </cfRule>
    <cfRule type="expression" priority="588" aboveAverage="0" equalAverage="0" bottom="0" percent="0" rank="0" text="" dxfId="591">
      <formula>AND(COUNTIF($F$96:$F$96,F96)&gt;1,NOT(ISBLANK(F96)))</formula>
    </cfRule>
    <cfRule type="expression" priority="589" aboveAverage="0" equalAverage="0" bottom="0" percent="0" rank="0" text="" dxfId="592">
      <formula>AND(COUNTIF($F$96:$F$96,F96)&gt;1,NOT(ISBLANK(F96)))</formula>
    </cfRule>
  </conditionalFormatting>
  <conditionalFormatting sqref="F96">
    <cfRule type="expression" priority="590" aboveAverage="0" equalAverage="0" bottom="0" percent="0" rank="0" text="" dxfId="593">
      <formula>AND(COUNTIF($F$96:$F$96,F96)&gt;1,NOT(ISBLANK(F96)))</formula>
    </cfRule>
  </conditionalFormatting>
  <conditionalFormatting sqref="G96">
    <cfRule type="expression" priority="591" aboveAverage="0" equalAverage="0" bottom="0" percent="0" rank="0" text="" dxfId="594">
      <formula>AND(COUNTIF($G$96:$G$96,G96)&gt;1,NOT(ISBLANK(G96)))</formula>
    </cfRule>
    <cfRule type="expression" priority="592" aboveAverage="0" equalAverage="0" bottom="0" percent="0" rank="0" text="" dxfId="595">
      <formula>AND(COUNTIF($G$96:$G$96,G96)&gt;1,NOT(ISBLANK(G96)))</formula>
    </cfRule>
    <cfRule type="expression" priority="593" aboveAverage="0" equalAverage="0" bottom="0" percent="0" rank="0" text="" dxfId="596">
      <formula>AND(COUNTIF($G$96:$G$96,G96)&gt;1,NOT(ISBLANK(G96)))</formula>
    </cfRule>
  </conditionalFormatting>
  <conditionalFormatting sqref="G96">
    <cfRule type="expression" priority="594" aboveAverage="0" equalAverage="0" bottom="0" percent="0" rank="0" text="" dxfId="597">
      <formula>AND(COUNTIF($G$96:$G$96,G96)&gt;1,NOT(ISBLANK(G96)))</formula>
    </cfRule>
  </conditionalFormatting>
  <conditionalFormatting sqref="U98">
    <cfRule type="expression" priority="595" aboveAverage="0" equalAverage="0" bottom="0" percent="0" rank="0" text="" dxfId="598">
      <formula>AND(COUNTIF($U$98:$U$98,U98)&gt;1,NOT(ISBLANK(U98)))</formula>
    </cfRule>
    <cfRule type="expression" priority="596" aboveAverage="0" equalAverage="0" bottom="0" percent="0" rank="0" text="" dxfId="599">
      <formula>AND(COUNTIF($U$98:$U$98,U98)&gt;1,NOT(ISBLANK(U98)))</formula>
    </cfRule>
    <cfRule type="expression" priority="597" aboveAverage="0" equalAverage="0" bottom="0" percent="0" rank="0" text="" dxfId="600">
      <formula>AND(COUNTIF($U$98:$U$98,U98)&gt;1,NOT(ISBLANK(U98)))</formula>
    </cfRule>
  </conditionalFormatting>
  <conditionalFormatting sqref="U98">
    <cfRule type="expression" priority="598" aboveAverage="0" equalAverage="0" bottom="0" percent="0" rank="0" text="" dxfId="601">
      <formula>AND(COUNTIF($U$98:$U$98,U98)&gt;1,NOT(ISBLANK(U98)))</formula>
    </cfRule>
  </conditionalFormatting>
  <conditionalFormatting sqref="F98">
    <cfRule type="expression" priority="599" aboveAverage="0" equalAverage="0" bottom="0" percent="0" rank="0" text="" dxfId="602">
      <formula>AND(COUNTIF($F$98:$F$98,F98)&gt;1,NOT(ISBLANK(F98)))</formula>
    </cfRule>
    <cfRule type="expression" priority="600" aboveAverage="0" equalAverage="0" bottom="0" percent="0" rank="0" text="" dxfId="603">
      <formula>AND(COUNTIF($F$98:$F$98,F98)&gt;1,NOT(ISBLANK(F98)))</formula>
    </cfRule>
    <cfRule type="expression" priority="601" aboveAverage="0" equalAverage="0" bottom="0" percent="0" rank="0" text="" dxfId="604">
      <formula>AND(COUNTIF($F$98:$F$98,F98)&gt;1,NOT(ISBLANK(F98)))</formula>
    </cfRule>
  </conditionalFormatting>
  <conditionalFormatting sqref="F98">
    <cfRule type="expression" priority="602" aboveAverage="0" equalAverage="0" bottom="0" percent="0" rank="0" text="" dxfId="605">
      <formula>AND(COUNTIF($F$98:$F$98,F98)&gt;1,NOT(ISBLANK(F98)))</formula>
    </cfRule>
  </conditionalFormatting>
  <conditionalFormatting sqref="G98">
    <cfRule type="expression" priority="603" aboveAverage="0" equalAverage="0" bottom="0" percent="0" rank="0" text="" dxfId="606">
      <formula>AND(COUNTIF($G$98:$G$98,G98)&gt;1,NOT(ISBLANK(G98)))</formula>
    </cfRule>
    <cfRule type="expression" priority="604" aboveAverage="0" equalAverage="0" bottom="0" percent="0" rank="0" text="" dxfId="607">
      <formula>AND(COUNTIF($G$98:$G$98,G98)&gt;1,NOT(ISBLANK(G98)))</formula>
    </cfRule>
    <cfRule type="expression" priority="605" aboveAverage="0" equalAverage="0" bottom="0" percent="0" rank="0" text="" dxfId="608">
      <formula>AND(COUNTIF($G$98:$G$98,G98)&gt;1,NOT(ISBLANK(G98)))</formula>
    </cfRule>
  </conditionalFormatting>
  <conditionalFormatting sqref="G98">
    <cfRule type="expression" priority="606" aboveAverage="0" equalAverage="0" bottom="0" percent="0" rank="0" text="" dxfId="609">
      <formula>AND(COUNTIF($G$98:$G$98,G98)&gt;1,NOT(ISBLANK(G98)))</formula>
    </cfRule>
  </conditionalFormatting>
  <conditionalFormatting sqref="U136">
    <cfRule type="expression" priority="607" aboveAverage="0" equalAverage="0" bottom="0" percent="0" rank="0" text="" dxfId="610">
      <formula>AND(COUNTIF($U$136:$U$136,U136)&gt;1,NOT(ISBLANK(U136)))</formula>
    </cfRule>
    <cfRule type="expression" priority="608" aboveAverage="0" equalAverage="0" bottom="0" percent="0" rank="0" text="" dxfId="611">
      <formula>AND(COUNTIF($U$136:$U$136,U136)&gt;1,NOT(ISBLANK(U136)))</formula>
    </cfRule>
    <cfRule type="expression" priority="609" aboveAverage="0" equalAverage="0" bottom="0" percent="0" rank="0" text="" dxfId="612">
      <formula>AND(COUNTIF($U$136:$U$136,U136)&gt;1,NOT(ISBLANK(U136)))</formula>
    </cfRule>
  </conditionalFormatting>
  <conditionalFormatting sqref="U136">
    <cfRule type="expression" priority="610" aboveAverage="0" equalAverage="0" bottom="0" percent="0" rank="0" text="" dxfId="613">
      <formula>AND(COUNTIF($U$136:$U$136,U136)&gt;1,NOT(ISBLANK(U136)))</formula>
    </cfRule>
  </conditionalFormatting>
  <conditionalFormatting sqref="U266">
    <cfRule type="expression" priority="611" aboveAverage="0" equalAverage="0" bottom="0" percent="0" rank="0" text="" dxfId="614">
      <formula>AND(COUNTIF(#REF!,U266)+COUNTIF(#REF!,U266)+COUNTIF(#REF!,U266)&gt;1,NOT(ISBLANK(U266)))</formula>
    </cfRule>
    <cfRule type="expression" priority="612" aboveAverage="0" equalAverage="0" bottom="0" percent="0" rank="0" text="" dxfId="615">
      <formula>AND(COUNTIF(#REF!,U266)+COUNTIF(#REF!,U266)+COUNTIF(#REF!,U266)&gt;1,NOT(ISBLANK(U266)))</formula>
    </cfRule>
    <cfRule type="expression" priority="613" aboveAverage="0" equalAverage="0" bottom="0" percent="0" rank="0" text="" dxfId="616">
      <formula>AND(COUNTIF(#REF!,U266)+COUNTIF(#REF!,U266)+COUNTIF(#REF!,U266)&gt;1,NOT(ISBLANK(U266)))</formula>
    </cfRule>
  </conditionalFormatting>
  <conditionalFormatting sqref="U266">
    <cfRule type="expression" priority="614" aboveAverage="0" equalAverage="0" bottom="0" percent="0" rank="0" text="" dxfId="617">
      <formula>AND(COUNTIF(#REF!,U266)+COUNTIF(#REF!,U266)+COUNTIF(#REF!,U266)&gt;1,NOT(ISBLANK(U266)))</formula>
    </cfRule>
  </conditionalFormatting>
  <conditionalFormatting sqref="U267">
    <cfRule type="expression" priority="615" aboveAverage="0" equalAverage="0" bottom="0" percent="0" rank="0" text="" dxfId="618">
      <formula>AND(COUNTIF(#REF!,U267)+COUNTIF(#REF!,U267)+COUNTIF(#REF!,U267)&gt;1,NOT(ISBLANK(U267)))</formula>
    </cfRule>
    <cfRule type="expression" priority="616" aboveAverage="0" equalAverage="0" bottom="0" percent="0" rank="0" text="" dxfId="619">
      <formula>AND(COUNTIF(#REF!,U267)+COUNTIF(#REF!,U267)+COUNTIF(#REF!,U267)&gt;1,NOT(ISBLANK(U267)))</formula>
    </cfRule>
    <cfRule type="expression" priority="617" aboveAverage="0" equalAverage="0" bottom="0" percent="0" rank="0" text="" dxfId="620">
      <formula>AND(COUNTIF(#REF!,U267)+COUNTIF(#REF!,U267)+COUNTIF(#REF!,U267)&gt;1,NOT(ISBLANK(U267)))</formula>
    </cfRule>
  </conditionalFormatting>
  <conditionalFormatting sqref="U267">
    <cfRule type="expression" priority="618" aboveAverage="0" equalAverage="0" bottom="0" percent="0" rank="0" text="" dxfId="621">
      <formula>AND(COUNTIF(#REF!,U267)+COUNTIF(#REF!,U267)+COUNTIF(#REF!,U267)&gt;1,NOT(ISBLANK(U267)))</formula>
    </cfRule>
  </conditionalFormatting>
  <conditionalFormatting sqref="U268">
    <cfRule type="expression" priority="619" aboveAverage="0" equalAverage="0" bottom="0" percent="0" rank="0" text="" dxfId="622">
      <formula>AND(COUNTIF(#REF!,U268)+COUNTIF(#REF!,U268)+COUNTIF(#REF!,U268)&gt;1,NOT(ISBLANK(U268)))</formula>
    </cfRule>
    <cfRule type="expression" priority="620" aboveAverage="0" equalAverage="0" bottom="0" percent="0" rank="0" text="" dxfId="623">
      <formula>AND(COUNTIF(#REF!,U268)+COUNTIF(#REF!,U268)+COUNTIF(#REF!,U268)&gt;1,NOT(ISBLANK(U268)))</formula>
    </cfRule>
    <cfRule type="expression" priority="621" aboveAverage="0" equalAverage="0" bottom="0" percent="0" rank="0" text="" dxfId="624">
      <formula>AND(COUNTIF(#REF!,U268)+COUNTIF(#REF!,U268)+COUNTIF(#REF!,U268)&gt;1,NOT(ISBLANK(U268)))</formula>
    </cfRule>
  </conditionalFormatting>
  <conditionalFormatting sqref="U268">
    <cfRule type="expression" priority="622" aboveAverage="0" equalAverage="0" bottom="0" percent="0" rank="0" text="" dxfId="625">
      <formula>AND(COUNTIF(#REF!,U268)+COUNTIF(#REF!,U268)+COUNTIF(#REF!,U268)&gt;1,NOT(ISBLANK(U268)))</formula>
    </cfRule>
  </conditionalFormatting>
  <conditionalFormatting sqref="U269">
    <cfRule type="expression" priority="623" aboveAverage="0" equalAverage="0" bottom="0" percent="0" rank="0" text="" dxfId="626">
      <formula>AND(COUNTIF(#REF!,U269)+COUNTIF(#REF!,U269)+COUNTIF(#REF!,U269)&gt;1,NOT(ISBLANK(U269)))</formula>
    </cfRule>
    <cfRule type="expression" priority="624" aboveAverage="0" equalAverage="0" bottom="0" percent="0" rank="0" text="" dxfId="627">
      <formula>AND(COUNTIF(#REF!,U269)+COUNTIF(#REF!,U269)+COUNTIF(#REF!,U269)&gt;1,NOT(ISBLANK(U269)))</formula>
    </cfRule>
    <cfRule type="expression" priority="625" aboveAverage="0" equalAverage="0" bottom="0" percent="0" rank="0" text="" dxfId="628">
      <formula>AND(COUNTIF(#REF!,U269)+COUNTIF(#REF!,U269)+COUNTIF(#REF!,U269)&gt;1,NOT(ISBLANK(U269)))</formula>
    </cfRule>
  </conditionalFormatting>
  <conditionalFormatting sqref="U269">
    <cfRule type="expression" priority="626" aboveAverage="0" equalAverage="0" bottom="0" percent="0" rank="0" text="" dxfId="629">
      <formula>AND(COUNTIF(#REF!,U269)+COUNTIF(#REF!,U269)+COUNTIF(#REF!,U269)&gt;1,NOT(ISBLANK(U269)))</formula>
    </cfRule>
  </conditionalFormatting>
  <conditionalFormatting sqref="U270">
    <cfRule type="expression" priority="627" aboveAverage="0" equalAverage="0" bottom="0" percent="0" rank="0" text="" dxfId="630">
      <formula>AND(COUNTIF(#REF!,U270)+COUNTIF(#REF!,U270)+COUNTIF(#REF!,U270)&gt;1,NOT(ISBLANK(U270)))</formula>
    </cfRule>
    <cfRule type="expression" priority="628" aboveAverage="0" equalAverage="0" bottom="0" percent="0" rank="0" text="" dxfId="631">
      <formula>AND(COUNTIF(#REF!,U270)+COUNTIF(#REF!,U270)+COUNTIF(#REF!,U270)&gt;1,NOT(ISBLANK(U270)))</formula>
    </cfRule>
    <cfRule type="expression" priority="629" aboveAverage="0" equalAverage="0" bottom="0" percent="0" rank="0" text="" dxfId="632">
      <formula>AND(COUNTIF(#REF!,U270)+COUNTIF(#REF!,U270)+COUNTIF(#REF!,U270)&gt;1,NOT(ISBLANK(U270)))</formula>
    </cfRule>
  </conditionalFormatting>
  <conditionalFormatting sqref="U270">
    <cfRule type="expression" priority="630" aboveAverage="0" equalAverage="0" bottom="0" percent="0" rank="0" text="" dxfId="633">
      <formula>AND(COUNTIF(#REF!,U270)+COUNTIF(#REF!,U270)+COUNTIF(#REF!,U270)&gt;1,NOT(ISBLANK(U270)))</formula>
    </cfRule>
  </conditionalFormatting>
  <conditionalFormatting sqref="U543">
    <cfRule type="expression" priority="631" aboveAverage="0" equalAverage="0" bottom="0" percent="0" rank="0" text="" dxfId="634">
      <formula>AND(COUNTIF(#REF!,U543)+COUNTIF(#REF!,U543)+COUNTIF(#REF!,U543)&gt;1,NOT(ISBLANK(U543)))</formula>
    </cfRule>
    <cfRule type="expression" priority="632" aboveAverage="0" equalAverage="0" bottom="0" percent="0" rank="0" text="" dxfId="635">
      <formula>AND(COUNTIF(#REF!,U543)+COUNTIF(#REF!,U543)+COUNTIF(#REF!,U543)&gt;1,NOT(ISBLANK(U543)))</formula>
    </cfRule>
    <cfRule type="expression" priority="633" aboveAverage="0" equalAverage="0" bottom="0" percent="0" rank="0" text="" dxfId="636">
      <formula>AND(COUNTIF(#REF!,U543)+COUNTIF(#REF!,U543)+COUNTIF(#REF!,U543)&gt;1,NOT(ISBLANK(U543)))</formula>
    </cfRule>
  </conditionalFormatting>
  <conditionalFormatting sqref="U543">
    <cfRule type="expression" priority="634" aboveAverage="0" equalAverage="0" bottom="0" percent="0" rank="0" text="" dxfId="637">
      <formula>AND(COUNTIF(#REF!,U543)+COUNTIF(#REF!,U543)+COUNTIF(#REF!,U543)&gt;1,NOT(ISBLANK(U543)))</formula>
    </cfRule>
  </conditionalFormatting>
  <conditionalFormatting sqref="U544">
    <cfRule type="expression" priority="635" aboveAverage="0" equalAverage="0" bottom="0" percent="0" rank="0" text="" dxfId="638">
      <formula>AND(COUNTIF(#REF!,U544)+COUNTIF(#REF!,U544)+COUNTIF(#REF!,U544)&gt;1,NOT(ISBLANK(U544)))</formula>
    </cfRule>
    <cfRule type="expression" priority="636" aboveAverage="0" equalAverage="0" bottom="0" percent="0" rank="0" text="" dxfId="639">
      <formula>AND(COUNTIF(#REF!,U544)+COUNTIF(#REF!,U544)+COUNTIF(#REF!,U544)&gt;1,NOT(ISBLANK(U544)))</formula>
    </cfRule>
    <cfRule type="expression" priority="637" aboveAverage="0" equalAverage="0" bottom="0" percent="0" rank="0" text="" dxfId="640">
      <formula>AND(COUNTIF(#REF!,U544)+COUNTIF(#REF!,U544)+COUNTIF(#REF!,U544)&gt;1,NOT(ISBLANK(U544)))</formula>
    </cfRule>
  </conditionalFormatting>
  <conditionalFormatting sqref="U544">
    <cfRule type="expression" priority="638" aboveAverage="0" equalAverage="0" bottom="0" percent="0" rank="0" text="" dxfId="641">
      <formula>AND(COUNTIF(#REF!,U544)+COUNTIF(#REF!,U544)+COUNTIF(#REF!,U544)&gt;1,NOT(ISBLANK(U544)))</formula>
    </cfRule>
  </conditionalFormatting>
  <conditionalFormatting sqref="U545">
    <cfRule type="expression" priority="639" aboveAverage="0" equalAverage="0" bottom="0" percent="0" rank="0" text="" dxfId="642">
      <formula>AND(COUNTIF(#REF!,U545)+COUNTIF(#REF!,U545)+COUNTIF(#REF!,U545)&gt;1,NOT(ISBLANK(U545)))</formula>
    </cfRule>
    <cfRule type="expression" priority="640" aboveAverage="0" equalAverage="0" bottom="0" percent="0" rank="0" text="" dxfId="643">
      <formula>AND(COUNTIF(#REF!,U545)+COUNTIF(#REF!,U545)+COUNTIF(#REF!,U545)&gt;1,NOT(ISBLANK(U545)))</formula>
    </cfRule>
    <cfRule type="expression" priority="641" aboveAverage="0" equalAverage="0" bottom="0" percent="0" rank="0" text="" dxfId="644">
      <formula>AND(COUNTIF(#REF!,U545)+COUNTIF(#REF!,U545)+COUNTIF(#REF!,U545)&gt;1,NOT(ISBLANK(U545)))</formula>
    </cfRule>
  </conditionalFormatting>
  <conditionalFormatting sqref="U545">
    <cfRule type="expression" priority="642" aboveAverage="0" equalAverage="0" bottom="0" percent="0" rank="0" text="" dxfId="645">
      <formula>AND(COUNTIF(#REF!,U545)+COUNTIF(#REF!,U545)+COUNTIF(#REF!,U545)&gt;1,NOT(ISBLANK(U545)))</formula>
    </cfRule>
  </conditionalFormatting>
  <conditionalFormatting sqref="U546">
    <cfRule type="expression" priority="643" aboveAverage="0" equalAverage="0" bottom="0" percent="0" rank="0" text="" dxfId="646">
      <formula>AND(COUNTIF(#REF!,U546)+COUNTIF(#REF!,U546)+COUNTIF(#REF!,U546)&gt;1,NOT(ISBLANK(U546)))</formula>
    </cfRule>
    <cfRule type="expression" priority="644" aboveAverage="0" equalAverage="0" bottom="0" percent="0" rank="0" text="" dxfId="647">
      <formula>AND(COUNTIF(#REF!,U546)+COUNTIF(#REF!,U546)+COUNTIF(#REF!,U546)&gt;1,NOT(ISBLANK(U546)))</formula>
    </cfRule>
    <cfRule type="expression" priority="645" aboveAverage="0" equalAverage="0" bottom="0" percent="0" rank="0" text="" dxfId="648">
      <formula>AND(COUNTIF(#REF!,U546)+COUNTIF(#REF!,U546)+COUNTIF(#REF!,U546)&gt;1,NOT(ISBLANK(U546)))</formula>
    </cfRule>
  </conditionalFormatting>
  <conditionalFormatting sqref="U546">
    <cfRule type="expression" priority="646" aboveAverage="0" equalAverage="0" bottom="0" percent="0" rank="0" text="" dxfId="649">
      <formula>AND(COUNTIF(#REF!,U546)+COUNTIF(#REF!,U546)+COUNTIF(#REF!,U546)&gt;1,NOT(ISBLANK(U546)))</formula>
    </cfRule>
  </conditionalFormatting>
  <conditionalFormatting sqref="U547">
    <cfRule type="expression" priority="647" aboveAverage="0" equalAverage="0" bottom="0" percent="0" rank="0" text="" dxfId="650">
      <formula>AND(COUNTIF(#REF!,U547)+COUNTIF(#REF!,U547)+COUNTIF(#REF!,U547)&gt;1,NOT(ISBLANK(U547)))</formula>
    </cfRule>
    <cfRule type="expression" priority="648" aboveAverage="0" equalAverage="0" bottom="0" percent="0" rank="0" text="" dxfId="651">
      <formula>AND(COUNTIF(#REF!,U547)+COUNTIF(#REF!,U547)+COUNTIF(#REF!,U547)&gt;1,NOT(ISBLANK(U547)))</formula>
    </cfRule>
    <cfRule type="expression" priority="649" aboveAverage="0" equalAverage="0" bottom="0" percent="0" rank="0" text="" dxfId="652">
      <formula>AND(COUNTIF(#REF!,U547)+COUNTIF(#REF!,U547)+COUNTIF(#REF!,U547)&gt;1,NOT(ISBLANK(U547)))</formula>
    </cfRule>
  </conditionalFormatting>
  <conditionalFormatting sqref="U547">
    <cfRule type="expression" priority="650" aboveAverage="0" equalAverage="0" bottom="0" percent="0" rank="0" text="" dxfId="653">
      <formula>AND(COUNTIF(#REF!,U547)+COUNTIF(#REF!,U547)+COUNTIF(#REF!,U547)&gt;1,NOT(ISBLANK(U547)))</formula>
    </cfRule>
  </conditionalFormatting>
  <conditionalFormatting sqref="U548">
    <cfRule type="expression" priority="651" aboveAverage="0" equalAverage="0" bottom="0" percent="0" rank="0" text="" dxfId="654">
      <formula>AND(COUNTIF(#REF!,U548)+COUNTIF(#REF!,U548)+COUNTIF(#REF!,U548)&gt;1,NOT(ISBLANK(U548)))</formula>
    </cfRule>
    <cfRule type="expression" priority="652" aboveAverage="0" equalAverage="0" bottom="0" percent="0" rank="0" text="" dxfId="655">
      <formula>AND(COUNTIF(#REF!,U548)+COUNTIF(#REF!,U548)+COUNTIF(#REF!,U548)&gt;1,NOT(ISBLANK(U548)))</formula>
    </cfRule>
    <cfRule type="expression" priority="653" aboveAverage="0" equalAverage="0" bottom="0" percent="0" rank="0" text="" dxfId="656">
      <formula>AND(COUNTIF(#REF!,U548)+COUNTIF(#REF!,U548)+COUNTIF(#REF!,U548)&gt;1,NOT(ISBLANK(U548)))</formula>
    </cfRule>
  </conditionalFormatting>
  <conditionalFormatting sqref="U548">
    <cfRule type="expression" priority="654" aboveAverage="0" equalAverage="0" bottom="0" percent="0" rank="0" text="" dxfId="657">
      <formula>AND(COUNTIF(#REF!,U548)+COUNTIF(#REF!,U548)+COUNTIF(#REF!,U548)&gt;1,NOT(ISBLANK(U548)))</formula>
    </cfRule>
  </conditionalFormatting>
  <conditionalFormatting sqref="U576">
    <cfRule type="expression" priority="655" aboveAverage="0" equalAverage="0" bottom="0" percent="0" rank="0" text="" dxfId="658">
      <formula>AND(COUNTIF($F$293:$F$294,U576)+COUNTIF($F$279:$F$291,U576)+COUNTIF(#REF!,U576)+COUNTIF($F$245:$F$249,U576)+COUNTIF($F$228:$F$241,U576)+COUNTIF(#REF!,U576)+COUNTIF(#REF!,U576)+COUNTIF(#REF!,U576)+COUNTIF($F$196:$F$220,U576)+COUNTIF(#REF!,U576)+COUNTIF($F$193:$F$193,U576)+COUNTIF(#REF!,U576)+COUNTIF($F$138:$F$139,U576)+COUNTIF($F$142:$F$182,U576)+COUNTIF($F$255:$F$278,U576)+COUNTIF(#REF!,U576)+COUNTIF(#REF!,U576)+COUNTIF($F$222:$F$227,U576)&gt;1,NOT(ISBLANK(U576)))</formula>
    </cfRule>
    <cfRule type="expression" priority="656" aboveAverage="0" equalAverage="0" bottom="0" percent="0" rank="0" text="" dxfId="659">
      <formula>AND(COUNTIF($F$293:$F$294,U576)+COUNTIF($F$279:$F$291,U576)+COUNTIF(#REF!,U576)+COUNTIF($F$245:$F$249,U576)+COUNTIF($F$228:$F$241,U576)+COUNTIF(#REF!,U576)+COUNTIF(#REF!,U576)+COUNTIF(#REF!,U576)+COUNTIF($F$196:$F$220,U576)+COUNTIF(#REF!,U576)+COUNTIF($F$193:$F$193,U576)+COUNTIF(#REF!,U576)+COUNTIF($F$138:$F$139,U576)+COUNTIF($F$142:$F$182,U576)+COUNTIF($F$255:$F$278,U576)+COUNTIF(#REF!,U576)+COUNTIF(#REF!,U576)+COUNTIF($F$222:$F$227,U576)&gt;1,NOT(ISBLANK(U576)))</formula>
    </cfRule>
    <cfRule type="expression" priority="657" aboveAverage="0" equalAverage="0" bottom="0" percent="0" rank="0" text="" dxfId="660">
      <formula>AND(COUNTIF($F$293:$F$294,U576)+COUNTIF($F$279:$F$291,U576)+COUNTIF(#REF!,U576)+COUNTIF($F$245:$F$249,U576)+COUNTIF($F$228:$F$241,U576)+COUNTIF(#REF!,U576)+COUNTIF(#REF!,U576)+COUNTIF(#REF!,U576)+COUNTIF($F$196:$F$220,U576)+COUNTIF(#REF!,U576)+COUNTIF($F$193:$F$193,U576)+COUNTIF(#REF!,U576)+COUNTIF($F$138:$F$139,U576)+COUNTIF($F$142:$F$182,U576)+COUNTIF($F$255:$F$278,U576)+COUNTIF(#REF!,U576)+COUNTIF(#REF!,U576)+COUNTIF($F$222:$F$227,U576)&gt;1,NOT(ISBLANK(U576)))</formula>
    </cfRule>
  </conditionalFormatting>
  <conditionalFormatting sqref="U576">
    <cfRule type="expression" priority="658" aboveAverage="0" equalAverage="0" bottom="0" percent="0" rank="0" text="" dxfId="661">
      <formula>AND(COUNTIF($F$293:$F$294,U576)+COUNTIF($F$279:$F$291,U576)+COUNTIF(#REF!,U576)+COUNTIF($F$245:$F$249,U576)+COUNTIF($F$228:$F$241,U576)+COUNTIF(#REF!,U576)+COUNTIF(#REF!,U576)+COUNTIF(#REF!,U576)+COUNTIF($F$196:$F$220,U576)+COUNTIF(#REF!,U576)+COUNTIF($F$193:$F$193,U576)+COUNTIF(#REF!,U576)+COUNTIF($F$138:$F$139,U576)+COUNTIF($F$142:$F$182,U576)+COUNTIF($F$255:$F$278,U576)+COUNTIF(#REF!,U576)+COUNTIF(#REF!,U576)+COUNTIF($F$222:$F$227,U576)&gt;1,NOT(ISBLANK(U576)))</formula>
    </cfRule>
  </conditionalFormatting>
  <conditionalFormatting sqref="U579">
    <cfRule type="expression" priority="659" aboveAverage="0" equalAverage="0" bottom="0" percent="0" rank="0" text="" dxfId="662">
      <formula>AND(COUNTIF($F$293:$F$294,U579)+COUNTIF($F$279:$F$291,U579)+COUNTIF(#REF!,U579)+COUNTIF($F$245:$F$249,U579)+COUNTIF($F$228:$F$241,U579)+COUNTIF(#REF!,U579)+COUNTIF(#REF!,U579)+COUNTIF(#REF!,U579)+COUNTIF($F$196:$F$220,U579)+COUNTIF(#REF!,U579)+COUNTIF($F$193:$F$193,U579)+COUNTIF(#REF!,U579)+COUNTIF($F$138:$F$139,U579)+COUNTIF($F$142:$F$182,U579)+COUNTIF($F$255:$F$278,U579)+COUNTIF(#REF!,U579)+COUNTIF(#REF!,U579)+COUNTIF($F$222:$F$227,U579)&gt;1,NOT(ISBLANK(U579)))</formula>
    </cfRule>
    <cfRule type="expression" priority="660" aboveAverage="0" equalAverage="0" bottom="0" percent="0" rank="0" text="" dxfId="663">
      <formula>AND(COUNTIF($F$293:$F$294,U579)+COUNTIF($F$279:$F$291,U579)+COUNTIF(#REF!,U579)+COUNTIF($F$245:$F$249,U579)+COUNTIF($F$228:$F$241,U579)+COUNTIF(#REF!,U579)+COUNTIF(#REF!,U579)+COUNTIF(#REF!,U579)+COUNTIF($F$196:$F$220,U579)+COUNTIF(#REF!,U579)+COUNTIF($F$193:$F$193,U579)+COUNTIF(#REF!,U579)+COUNTIF($F$138:$F$139,U579)+COUNTIF($F$142:$F$182,U579)+COUNTIF($F$255:$F$278,U579)+COUNTIF(#REF!,U579)+COUNTIF(#REF!,U579)+COUNTIF($F$222:$F$227,U579)&gt;1,NOT(ISBLANK(U579)))</formula>
    </cfRule>
    <cfRule type="expression" priority="661" aboveAverage="0" equalAverage="0" bottom="0" percent="0" rank="0" text="" dxfId="664">
      <formula>AND(COUNTIF($F$293:$F$294,U579)+COUNTIF($F$279:$F$291,U579)+COUNTIF(#REF!,U579)+COUNTIF($F$245:$F$249,U579)+COUNTIF($F$228:$F$241,U579)+COUNTIF(#REF!,U579)+COUNTIF(#REF!,U579)+COUNTIF(#REF!,U579)+COUNTIF($F$196:$F$220,U579)+COUNTIF(#REF!,U579)+COUNTIF($F$193:$F$193,U579)+COUNTIF(#REF!,U579)+COUNTIF($F$138:$F$139,U579)+COUNTIF($F$142:$F$182,U579)+COUNTIF($F$255:$F$278,U579)+COUNTIF(#REF!,U579)+COUNTIF(#REF!,U579)+COUNTIF($F$222:$F$227,U579)&gt;1,NOT(ISBLANK(U579)))</formula>
    </cfRule>
  </conditionalFormatting>
  <conditionalFormatting sqref="U579">
    <cfRule type="expression" priority="662" aboveAverage="0" equalAverage="0" bottom="0" percent="0" rank="0" text="" dxfId="665">
      <formula>AND(COUNTIF($F$293:$F$294,U579)+COUNTIF($F$279:$F$291,U579)+COUNTIF(#REF!,U579)+COUNTIF($F$245:$F$249,U579)+COUNTIF($F$228:$F$241,U579)+COUNTIF(#REF!,U579)+COUNTIF(#REF!,U579)+COUNTIF(#REF!,U579)+COUNTIF($F$196:$F$220,U579)+COUNTIF(#REF!,U579)+COUNTIF($F$193:$F$193,U579)+COUNTIF(#REF!,U579)+COUNTIF($F$138:$F$139,U579)+COUNTIF($F$142:$F$182,U579)+COUNTIF($F$255:$F$278,U579)+COUNTIF(#REF!,U579)+COUNTIF(#REF!,U579)+COUNTIF($F$222:$F$227,U579)&gt;1,NOT(ISBLANK(U579)))</formula>
    </cfRule>
  </conditionalFormatting>
  <conditionalFormatting sqref="U595">
    <cfRule type="expression" priority="663" aboveAverage="0" equalAverage="0" bottom="0" percent="0" rank="0" text="" dxfId="666">
      <formula>AND(COUNTIF($U$595:$U$595,U595)&gt;1,NOT(ISBLANK(U595)))</formula>
    </cfRule>
    <cfRule type="expression" priority="664" aboveAverage="0" equalAverage="0" bottom="0" percent="0" rank="0" text="" dxfId="667">
      <formula>AND(COUNTIF($U$595:$U$595,U595)&gt;1,NOT(ISBLANK(U595)))</formula>
    </cfRule>
    <cfRule type="expression" priority="665" aboveAverage="0" equalAverage="0" bottom="0" percent="0" rank="0" text="" dxfId="668">
      <formula>AND(COUNTIF($U$595:$U$595,U595)&gt;1,NOT(ISBLANK(U595)))</formula>
    </cfRule>
  </conditionalFormatting>
  <conditionalFormatting sqref="U595">
    <cfRule type="expression" priority="666" aboveAverage="0" equalAverage="0" bottom="0" percent="0" rank="0" text="" dxfId="669">
      <formula>AND(COUNTIF($U$595:$U$595,U595)&gt;1,NOT(ISBLANK(U595)))</formula>
    </cfRule>
  </conditionalFormatting>
  <conditionalFormatting sqref="U595">
    <cfRule type="expression" priority="667" aboveAverage="0" equalAverage="0" bottom="0" percent="0" rank="0" text="" dxfId="670">
      <formula>AND(COUNTIF($U$595:$U$595,U595)&gt;1,NOT(ISBLANK(U595)))</formula>
    </cfRule>
  </conditionalFormatting>
  <conditionalFormatting sqref="U593:U594">
    <cfRule type="expression" priority="668" aboveAverage="0" equalAverage="0" bottom="0" percent="0" rank="0" text="" dxfId="671">
      <formula>AND(COUNTIF($U$593:$U$594,U593)&gt;1,NOT(ISBLANK(U593)))</formula>
    </cfRule>
    <cfRule type="expression" priority="669" aboveAverage="0" equalAverage="0" bottom="0" percent="0" rank="0" text="" dxfId="672">
      <formula>AND(COUNTIF($U$593:$U$594,U593)&gt;1,NOT(ISBLANK(U593)))</formula>
    </cfRule>
    <cfRule type="expression" priority="670" aboveAverage="0" equalAverage="0" bottom="0" percent="0" rank="0" text="" dxfId="673">
      <formula>AND(COUNTIF($U$593:$U$594,U593)&gt;1,NOT(ISBLANK(U593)))</formula>
    </cfRule>
  </conditionalFormatting>
  <conditionalFormatting sqref="U593:U594">
    <cfRule type="expression" priority="671" aboveAverage="0" equalAverage="0" bottom="0" percent="0" rank="0" text="" dxfId="674">
      <formula>AND(COUNTIF($U$593:$U$594,U593)&gt;1,NOT(ISBLANK(U593)))</formula>
    </cfRule>
  </conditionalFormatting>
  <conditionalFormatting sqref="U593:U594">
    <cfRule type="expression" priority="672" aboveAverage="0" equalAverage="0" bottom="0" percent="0" rank="0" text="" dxfId="675">
      <formula>AND(COUNTIF($U$593:$U$594,U593)&gt;1,NOT(ISBLANK(U593)))</formula>
    </cfRule>
  </conditionalFormatting>
  <conditionalFormatting sqref="U594">
    <cfRule type="expression" priority="673" aboveAverage="0" equalAverage="0" bottom="0" percent="0" rank="0" text="" dxfId="676">
      <formula>AND(COUNTIF($U$594:$U$594,U594)&gt;1,NOT(ISBLANK(U594)))</formula>
    </cfRule>
    <cfRule type="expression" priority="674" aboveAverage="0" equalAverage="0" bottom="0" percent="0" rank="0" text="" dxfId="677">
      <formula>AND(COUNTIF($U$594:$U$594,U594)&gt;1,NOT(ISBLANK(U594)))</formula>
    </cfRule>
    <cfRule type="expression" priority="675" aboveAverage="0" equalAverage="0" bottom="0" percent="0" rank="0" text="" dxfId="678">
      <formula>AND(COUNTIF($U$594:$U$594,U594)&gt;1,NOT(ISBLANK(U594)))</formula>
    </cfRule>
  </conditionalFormatting>
  <conditionalFormatting sqref="U594">
    <cfRule type="expression" priority="676" aboveAverage="0" equalAverage="0" bottom="0" percent="0" rank="0" text="" dxfId="679">
      <formula>AND(COUNTIF($U$594:$U$594,U594)&gt;1,NOT(ISBLANK(U594)))</formula>
    </cfRule>
  </conditionalFormatting>
  <conditionalFormatting sqref="U594">
    <cfRule type="expression" priority="677" aboveAverage="0" equalAverage="0" bottom="0" percent="0" rank="0" text="" dxfId="680">
      <formula>AND(COUNTIF($U$594:$U$594,U594)&gt;1,NOT(ISBLANK(U594)))</formula>
    </cfRule>
  </conditionalFormatting>
  <conditionalFormatting sqref="U575">
    <cfRule type="expression" priority="678" aboveAverage="0" equalAverage="0" bottom="0" percent="0" rank="0" text="" dxfId="681">
      <formula>AND(COUNTIF($F$293:$F$294,U575)+COUNTIF($F$279:$F$291,U575)+COUNTIF(#REF!,U575)+COUNTIF($F$245:$F$249,U575)+COUNTIF($F$228:$F$241,U575)+COUNTIF(#REF!,U575)+COUNTIF(#REF!,U575)+COUNTIF(#REF!,U575)+COUNTIF($F$196:$F$220,U575)+COUNTIF(#REF!,U575)+COUNTIF($F$193:$F$193,U575)+COUNTIF(#REF!,U575)+COUNTIF($F$138:$F$139,U575)+COUNTIF($F$142:$F$182,U575)+COUNTIF($F$255:$F$278,U575)+COUNTIF(#REF!,U575)+COUNTIF(#REF!,U575)+COUNTIF($F$222:$F$227,U575)&gt;1,NOT(ISBLANK(U575)))</formula>
    </cfRule>
    <cfRule type="expression" priority="679" aboveAverage="0" equalAverage="0" bottom="0" percent="0" rank="0" text="" dxfId="682">
      <formula>AND(COUNTIF($F$293:$F$294,U575)+COUNTIF($F$279:$F$291,U575)+COUNTIF(#REF!,U575)+COUNTIF($F$245:$F$249,U575)+COUNTIF($F$228:$F$241,U575)+COUNTIF(#REF!,U575)+COUNTIF(#REF!,U575)+COUNTIF(#REF!,U575)+COUNTIF($F$196:$F$220,U575)+COUNTIF(#REF!,U575)+COUNTIF($F$193:$F$193,U575)+COUNTIF(#REF!,U575)+COUNTIF($F$138:$F$139,U575)+COUNTIF($F$142:$F$182,U575)+COUNTIF($F$255:$F$278,U575)+COUNTIF(#REF!,U575)+COUNTIF(#REF!,U575)+COUNTIF($F$222:$F$227,U575)&gt;1,NOT(ISBLANK(U575)))</formula>
    </cfRule>
    <cfRule type="expression" priority="680" aboveAverage="0" equalAverage="0" bottom="0" percent="0" rank="0" text="" dxfId="683">
      <formula>AND(COUNTIF($F$293:$F$294,U575)+COUNTIF($F$279:$F$291,U575)+COUNTIF(#REF!,U575)+COUNTIF($F$245:$F$249,U575)+COUNTIF($F$228:$F$241,U575)+COUNTIF(#REF!,U575)+COUNTIF(#REF!,U575)+COUNTIF(#REF!,U575)+COUNTIF($F$196:$F$220,U575)+COUNTIF(#REF!,U575)+COUNTIF($F$193:$F$193,U575)+COUNTIF(#REF!,U575)+COUNTIF($F$138:$F$139,U575)+COUNTIF($F$142:$F$182,U575)+COUNTIF($F$255:$F$278,U575)+COUNTIF(#REF!,U575)+COUNTIF(#REF!,U575)+COUNTIF($F$222:$F$227,U575)&gt;1,NOT(ISBLANK(U575)))</formula>
    </cfRule>
  </conditionalFormatting>
  <conditionalFormatting sqref="U575">
    <cfRule type="expression" priority="681" aboveAverage="0" equalAverage="0" bottom="0" percent="0" rank="0" text="" dxfId="684">
      <formula>AND(COUNTIF($F$293:$F$294,U575)+COUNTIF($F$279:$F$291,U575)+COUNTIF(#REF!,U575)+COUNTIF($F$245:$F$249,U575)+COUNTIF($F$228:$F$241,U575)+COUNTIF(#REF!,U575)+COUNTIF(#REF!,U575)+COUNTIF(#REF!,U575)+COUNTIF($F$196:$F$220,U575)+COUNTIF(#REF!,U575)+COUNTIF($F$193:$F$193,U575)+COUNTIF(#REF!,U575)+COUNTIF($F$138:$F$139,U575)+COUNTIF($F$142:$F$182,U575)+COUNTIF($F$255:$F$278,U575)+COUNTIF(#REF!,U575)+COUNTIF(#REF!,U575)+COUNTIF($F$222:$F$227,U575)&gt;1,NOT(ISBLANK(U575)))</formula>
    </cfRule>
  </conditionalFormatting>
  <conditionalFormatting sqref="G483">
    <cfRule type="expression" priority="682" aboveAverage="0" equalAverage="0" bottom="0" percent="0" rank="0" text="" dxfId="685">
      <formula>AND(COUNTIF($G$483:$G$483,G483)&gt;1,NOT(ISBLANK(G483)))</formula>
    </cfRule>
    <cfRule type="expression" priority="683" aboveAverage="0" equalAverage="0" bottom="0" percent="0" rank="0" text="" dxfId="686">
      <formula>AND(COUNTIF($G$483:$G$483,G483)&gt;1,NOT(ISBLANK(G483)))</formula>
    </cfRule>
    <cfRule type="expression" priority="684" aboveAverage="0" equalAverage="0" bottom="0" percent="0" rank="0" text="" dxfId="687">
      <formula>AND(COUNTIF($G$483:$G$483,G483)&gt;1,NOT(ISBLANK(G483)))</formula>
    </cfRule>
  </conditionalFormatting>
  <conditionalFormatting sqref="G483">
    <cfRule type="expression" priority="685" aboveAverage="0" equalAverage="0" bottom="0" percent="0" rank="0" text="" dxfId="688">
      <formula>AND(COUNTIF($G$483:$G$483,G483)&gt;1,NOT(ISBLANK(G483)))</formula>
    </cfRule>
  </conditionalFormatting>
  <conditionalFormatting sqref="G483">
    <cfRule type="expression" priority="686" aboveAverage="0" equalAverage="0" bottom="0" percent="0" rank="0" text="" dxfId="689">
      <formula>AND(COUNTIF($G$483:$G$483,G483)&gt;1,NOT(ISBLANK(G483)))</formula>
    </cfRule>
  </conditionalFormatting>
  <conditionalFormatting sqref="F470:G470">
    <cfRule type="expression" priority="687" aboveAverage="0" equalAverage="0" bottom="0" percent="0" rank="0" text="" dxfId="690">
      <formula>AND(COUNTIF($F$470:$F$470,F470)+COUNTIF(#REF!,F470)&gt;1,NOT(ISBLANK(F470)))</formula>
    </cfRule>
    <cfRule type="expression" priority="688" aboveAverage="0" equalAverage="0" bottom="0" percent="0" rank="0" text="" dxfId="691">
      <formula>AND(COUNTIF($F$470:$F$470,F470)+COUNTIF(#REF!,F470)&gt;1,NOT(ISBLANK(F470)))</formula>
    </cfRule>
    <cfRule type="expression" priority="689" aboveAverage="0" equalAverage="0" bottom="0" percent="0" rank="0" text="" dxfId="692">
      <formula>AND(COUNTIF($F$470:$F$470,F470)+COUNTIF(#REF!,F470)&gt;1,NOT(ISBLANK(F470)))</formula>
    </cfRule>
  </conditionalFormatting>
  <conditionalFormatting sqref="F470:G470">
    <cfRule type="expression" priority="690" aboveAverage="0" equalAverage="0" bottom="0" percent="0" rank="0" text="" dxfId="693">
      <formula>AND(COUNTIF($F$470:$F$470,F470)+COUNTIF(#REF!,F470)&gt;1,NOT(ISBLANK(F470)))</formula>
    </cfRule>
  </conditionalFormatting>
  <conditionalFormatting sqref="U470 L480 U475:U479 F475:G479 F481:G481 U481">
    <cfRule type="expression" priority="691" aboveAverage="0" equalAverage="0" bottom="0" percent="0" rank="0" text="" dxfId="694">
      <formula>AND(COUNTIF($U$470:$U$470,U470)+COUNTIF(#REF!,U470)&gt;1,NOT(ISBLANK(U470)))</formula>
    </cfRule>
    <cfRule type="expression" priority="692" aboveAverage="0" equalAverage="0" bottom="0" percent="0" rank="0" text="" dxfId="695">
      <formula>AND(COUNTIF($U$470:$U$470,U470)+COUNTIF(#REF!,U470)&gt;1,NOT(ISBLANK(U470)))</formula>
    </cfRule>
    <cfRule type="expression" priority="693" aboveAverage="0" equalAverage="0" bottom="0" percent="0" rank="0" text="" dxfId="696">
      <formula>AND(COUNTIF($U$470:$U$470,U470)+COUNTIF(#REF!,U470)&gt;1,NOT(ISBLANK(U470)))</formula>
    </cfRule>
  </conditionalFormatting>
  <conditionalFormatting sqref="U470 L480 U475:U479 F475:G479 F481:G481 U481">
    <cfRule type="expression" priority="694" aboveAverage="0" equalAverage="0" bottom="0" percent="0" rank="0" text="" dxfId="697">
      <formula>AND(COUNTIF($U$470:$U$470,U470)+COUNTIF(#REF!,U470)&gt;1,NOT(ISBLANK(U470)))</formula>
    </cfRule>
  </conditionalFormatting>
  <conditionalFormatting sqref="F471:F472">
    <cfRule type="expression" priority="695" aboveAverage="0" equalAverage="0" bottom="0" percent="0" rank="0" text="" dxfId="698">
      <formula>AND(COUNTIF($F$471:$F$472,F471)&gt;1,NOT(ISBLANK(F471)))</formula>
    </cfRule>
    <cfRule type="expression" priority="696" aboveAverage="0" equalAverage="0" bottom="0" percent="0" rank="0" text="" dxfId="699">
      <formula>AND(COUNTIF($F$471:$F$472,F471)&gt;1,NOT(ISBLANK(F471)))</formula>
    </cfRule>
    <cfRule type="expression" priority="697" aboveAverage="0" equalAverage="0" bottom="0" percent="0" rank="0" text="" dxfId="700">
      <formula>AND(COUNTIF($F$471:$F$472,F471)&gt;1,NOT(ISBLANK(F471)))</formula>
    </cfRule>
  </conditionalFormatting>
  <conditionalFormatting sqref="F471:F472">
    <cfRule type="expression" priority="698" aboveAverage="0" equalAverage="0" bottom="0" percent="0" rank="0" text="" dxfId="701">
      <formula>AND(COUNTIF($F$471:$F$472,F471)&gt;1,NOT(ISBLANK(F471)))</formula>
    </cfRule>
  </conditionalFormatting>
  <conditionalFormatting sqref="F471:F472">
    <cfRule type="expression" priority="699" aboveAverage="0" equalAverage="0" bottom="0" percent="0" rank="0" text="" dxfId="702">
      <formula>AND(COUNTIF($F$471:$F$472,F471)&gt;1,NOT(ISBLANK(F471)))</formula>
    </cfRule>
  </conditionalFormatting>
  <conditionalFormatting sqref="U471:U472">
    <cfRule type="expression" priority="700" aboveAverage="0" equalAverage="0" bottom="0" percent="0" rank="0" text="" dxfId="703">
      <formula>AND(COUNTIF($U$471:$U$472,U471)&gt;1,NOT(ISBLANK(U471)))</formula>
    </cfRule>
    <cfRule type="expression" priority="701" aboveAverage="0" equalAverage="0" bottom="0" percent="0" rank="0" text="" dxfId="704">
      <formula>AND(COUNTIF($U$471:$U$472,U471)&gt;1,NOT(ISBLANK(U471)))</formula>
    </cfRule>
    <cfRule type="expression" priority="702" aboveAverage="0" equalAverage="0" bottom="0" percent="0" rank="0" text="" dxfId="705">
      <formula>AND(COUNTIF($U$471:$U$472,U471)&gt;1,NOT(ISBLANK(U471)))</formula>
    </cfRule>
  </conditionalFormatting>
  <conditionalFormatting sqref="U471:U472">
    <cfRule type="expression" priority="703" aboveAverage="0" equalAverage="0" bottom="0" percent="0" rank="0" text="" dxfId="706">
      <formula>AND(COUNTIF($U$471:$U$472,U471)&gt;1,NOT(ISBLANK(U471)))</formula>
    </cfRule>
  </conditionalFormatting>
  <conditionalFormatting sqref="U471:U472">
    <cfRule type="expression" priority="704" aboveAverage="0" equalAverage="0" bottom="0" percent="0" rank="0" text="" dxfId="707">
      <formula>AND(COUNTIF($U$471:$U$472,U471)&gt;1,NOT(ISBLANK(U471)))</formula>
    </cfRule>
  </conditionalFormatting>
  <conditionalFormatting sqref="G471:G473">
    <cfRule type="expression" priority="705" aboveAverage="0" equalAverage="0" bottom="0" percent="0" rank="0" text="" dxfId="708">
      <formula>AND(COUNTIF($G$471:$G$473,G471)&gt;1,NOT(ISBLANK(G471)))</formula>
    </cfRule>
    <cfRule type="expression" priority="706" aboveAverage="0" equalAverage="0" bottom="0" percent="0" rank="0" text="" dxfId="709">
      <formula>AND(COUNTIF($G$471:$G$473,G471)&gt;1,NOT(ISBLANK(G471)))</formula>
    </cfRule>
    <cfRule type="expression" priority="707" aboveAverage="0" equalAverage="0" bottom="0" percent="0" rank="0" text="" dxfId="710">
      <formula>AND(COUNTIF($G$471:$G$473,G471)&gt;1,NOT(ISBLANK(G471)))</formula>
    </cfRule>
  </conditionalFormatting>
  <conditionalFormatting sqref="G471:G473">
    <cfRule type="expression" priority="708" aboveAverage="0" equalAverage="0" bottom="0" percent="0" rank="0" text="" dxfId="711">
      <formula>AND(COUNTIF($G$471:$G$473,G471)&gt;1,NOT(ISBLANK(G471)))</formula>
    </cfRule>
  </conditionalFormatting>
  <conditionalFormatting sqref="G471:G473">
    <cfRule type="expression" priority="709" aboveAverage="0" equalAverage="0" bottom="0" percent="0" rank="0" text="" dxfId="712">
      <formula>AND(COUNTIF($G$471:$G$473,G471)&gt;1,NOT(ISBLANK(G471)))</formula>
    </cfRule>
  </conditionalFormatting>
  <conditionalFormatting sqref="U431">
    <cfRule type="expression" priority="710" aboveAverage="0" equalAverage="0" bottom="0" percent="0" rank="0" text="" dxfId="713">
      <formula>AND(COUNTIF($U$431:$U$431,U431)&gt;1,NOT(ISBLANK(U431)))</formula>
    </cfRule>
    <cfRule type="expression" priority="711" aboveAverage="0" equalAverage="0" bottom="0" percent="0" rank="0" text="" dxfId="714">
      <formula>AND(COUNTIF($U$431:$U$431,U431)&gt;1,NOT(ISBLANK(U431)))</formula>
    </cfRule>
    <cfRule type="expression" priority="712" aboveAverage="0" equalAverage="0" bottom="0" percent="0" rank="0" text="" dxfId="715">
      <formula>AND(COUNTIF($U$431:$U$431,U431)&gt;1,NOT(ISBLANK(U431)))</formula>
    </cfRule>
  </conditionalFormatting>
  <conditionalFormatting sqref="U431">
    <cfRule type="expression" priority="713" aboveAverage="0" equalAverage="0" bottom="0" percent="0" rank="0" text="" dxfId="716">
      <formula>AND(COUNTIF($U$431:$U$431,U431)&gt;1,NOT(ISBLANK(U431)))</formula>
    </cfRule>
  </conditionalFormatting>
  <conditionalFormatting sqref="F431:G431">
    <cfRule type="expression" priority="714" aboveAverage="0" equalAverage="0" bottom="0" percent="0" rank="0" text="" dxfId="717">
      <formula>AND(COUNTIF($F$431:$G$431,F431)&gt;1,NOT(ISBLANK(F431)))</formula>
    </cfRule>
    <cfRule type="expression" priority="715" aboveAverage="0" equalAverage="0" bottom="0" percent="0" rank="0" text="" dxfId="718">
      <formula>AND(COUNTIF($F$431:$G$431,F431)&gt;1,NOT(ISBLANK(F431)))</formula>
    </cfRule>
    <cfRule type="expression" priority="716" aboveAverage="0" equalAverage="0" bottom="0" percent="0" rank="0" text="" dxfId="719">
      <formula>AND(COUNTIF($F$431:$G$431,F431)&gt;1,NOT(ISBLANK(F431)))</formula>
    </cfRule>
  </conditionalFormatting>
  <conditionalFormatting sqref="F431:G431">
    <cfRule type="expression" priority="717" aboveAverage="0" equalAverage="0" bottom="0" percent="0" rank="0" text="" dxfId="720">
      <formula>AND(COUNTIF($F$431:$G$431,F431)&gt;1,NOT(ISBLANK(F431)))</formula>
    </cfRule>
  </conditionalFormatting>
  <conditionalFormatting sqref="F431:G431">
    <cfRule type="expression" priority="718" aboveAverage="0" equalAverage="0" bottom="0" percent="0" rank="0" text="" dxfId="721">
      <formula>AND(COUNTIF($F$431:$G$431,F431)&gt;1,NOT(ISBLANK(F431)))</formula>
    </cfRule>
  </conditionalFormatting>
  <conditionalFormatting sqref="U421 U396:U401 U406:U407 U412 U414 U409">
    <cfRule type="expression" priority="719" aboveAverage="0" equalAverage="0" bottom="0" percent="0" rank="0" text="" dxfId="722">
      <formula>AND(COUNTIF($U$420:$U$421,U421)+COUNTIF(#REF!,U421)&gt;1,NOT(ISBLANK(U421)))</formula>
    </cfRule>
    <cfRule type="expression" priority="720" aboveAverage="0" equalAverage="0" bottom="0" percent="0" rank="0" text="" dxfId="723">
      <formula>AND(COUNTIF($U$420:$U$421,U421)+COUNTIF(#REF!,U421)&gt;1,NOT(ISBLANK(U421)))</formula>
    </cfRule>
    <cfRule type="expression" priority="721" aboveAverage="0" equalAverage="0" bottom="0" percent="0" rank="0" text="" dxfId="724">
      <formula>AND(COUNTIF($U$420:$U$421,U421)+COUNTIF(#REF!,U421)&gt;1,NOT(ISBLANK(U421)))</formula>
    </cfRule>
  </conditionalFormatting>
  <conditionalFormatting sqref="U421 U396:U401 U406:U407 U412 U414 U409">
    <cfRule type="expression" priority="722" aboveAverage="0" equalAverage="0" bottom="0" percent="0" rank="0" text="" dxfId="725">
      <formula>AND(COUNTIF($U$420:$U$421,U421)+COUNTIF(#REF!,U421)&gt;1,NOT(ISBLANK(U421)))</formula>
    </cfRule>
  </conditionalFormatting>
  <conditionalFormatting sqref="U380">
    <cfRule type="expression" priority="723" aboveAverage="0" equalAverage="0" bottom="0" percent="0" rank="0" text="" dxfId="726">
      <formula>AND(COUNTIF($U$380:$U$380,U380)&gt;1,NOT(ISBLANK(U380)))</formula>
    </cfRule>
    <cfRule type="expression" priority="724" aboveAverage="0" equalAverage="0" bottom="0" percent="0" rank="0" text="" dxfId="727">
      <formula>AND(COUNTIF($U$380:$U$380,U380)&gt;1,NOT(ISBLANK(U380)))</formula>
    </cfRule>
    <cfRule type="expression" priority="725" aboveAverage="0" equalAverage="0" bottom="0" percent="0" rank="0" text="" dxfId="728">
      <formula>AND(COUNTIF($U$380:$U$380,U380)&gt;1,NOT(ISBLANK(U380)))</formula>
    </cfRule>
  </conditionalFormatting>
  <conditionalFormatting sqref="U380">
    <cfRule type="expression" priority="726" aboveAverage="0" equalAverage="0" bottom="0" percent="0" rank="0" text="" dxfId="729">
      <formula>AND(COUNTIF($U$380:$U$380,U380)&gt;1,NOT(ISBLANK(U380)))</formula>
    </cfRule>
  </conditionalFormatting>
  <conditionalFormatting sqref="F380">
    <cfRule type="expression" priority="727" aboveAverage="0" equalAverage="0" bottom="0" percent="0" rank="0" text="" dxfId="730">
      <formula>AND(COUNTIF($F$380:$F$380,F380)&gt;1,NOT(ISBLANK(F380)))</formula>
    </cfRule>
    <cfRule type="expression" priority="728" aboveAverage="0" equalAverage="0" bottom="0" percent="0" rank="0" text="" dxfId="731">
      <formula>AND(COUNTIF($F$380:$F$380,F380)&gt;1,NOT(ISBLANK(F380)))</formula>
    </cfRule>
    <cfRule type="expression" priority="729" aboveAverage="0" equalAverage="0" bottom="0" percent="0" rank="0" text="" dxfId="732">
      <formula>AND(COUNTIF($F$380:$F$380,F380)&gt;1,NOT(ISBLANK(F380)))</formula>
    </cfRule>
  </conditionalFormatting>
  <conditionalFormatting sqref="F380">
    <cfRule type="expression" priority="730" aboveAverage="0" equalAverage="0" bottom="0" percent="0" rank="0" text="" dxfId="733">
      <formula>AND(COUNTIF($F$380:$F$380,F380)&gt;1,NOT(ISBLANK(F380)))</formula>
    </cfRule>
  </conditionalFormatting>
  <conditionalFormatting sqref="G380">
    <cfRule type="expression" priority="731" aboveAverage="0" equalAverage="0" bottom="0" percent="0" rank="0" text="" dxfId="734">
      <formula>AND(COUNTIF($G$380:$G$380,G380)&gt;1,NOT(ISBLANK(G380)))</formula>
    </cfRule>
    <cfRule type="expression" priority="732" aboveAverage="0" equalAverage="0" bottom="0" percent="0" rank="0" text="" dxfId="735">
      <formula>AND(COUNTIF($G$380:$G$380,G380)&gt;1,NOT(ISBLANK(G380)))</formula>
    </cfRule>
    <cfRule type="expression" priority="733" aboveAverage="0" equalAverage="0" bottom="0" percent="0" rank="0" text="" dxfId="736">
      <formula>AND(COUNTIF($G$380:$G$380,G380)&gt;1,NOT(ISBLANK(G380)))</formula>
    </cfRule>
  </conditionalFormatting>
  <conditionalFormatting sqref="G380">
    <cfRule type="expression" priority="734" aboveAverage="0" equalAverage="0" bottom="0" percent="0" rank="0" text="" dxfId="737">
      <formula>AND(COUNTIF($G$380:$G$380,G380)&gt;1,NOT(ISBLANK(G380)))</formula>
    </cfRule>
  </conditionalFormatting>
  <conditionalFormatting sqref="F353:F356">
    <cfRule type="expression" priority="735" aboveAverage="0" equalAverage="0" bottom="0" percent="0" rank="0" text="" dxfId="738">
      <formula>AND(COUNTIF($F$353:$F$356,F353)&gt;1,NOT(ISBLANK(F353)))</formula>
    </cfRule>
    <cfRule type="expression" priority="736" aboveAverage="0" equalAverage="0" bottom="0" percent="0" rank="0" text="" dxfId="739">
      <formula>AND(COUNTIF($F$353:$F$356,F353)&gt;1,NOT(ISBLANK(F353)))</formula>
    </cfRule>
    <cfRule type="expression" priority="737" aboveAverage="0" equalAverage="0" bottom="0" percent="0" rank="0" text="" dxfId="740">
      <formula>AND(COUNTIF($F$353:$F$356,F353)&gt;1,NOT(ISBLANK(F353)))</formula>
    </cfRule>
  </conditionalFormatting>
  <conditionalFormatting sqref="F353:F356">
    <cfRule type="expression" priority="738" aboveAverage="0" equalAverage="0" bottom="0" percent="0" rank="0" text="" dxfId="741">
      <formula>AND(COUNTIF($F$353:$F$356,F353)&gt;1,NOT(ISBLANK(F353)))</formula>
    </cfRule>
  </conditionalFormatting>
  <conditionalFormatting sqref="F353:F356">
    <cfRule type="expression" priority="739" aboveAverage="0" equalAverage="0" bottom="0" percent="0" rank="0" text="" dxfId="742">
      <formula>AND(COUNTIF($F$353:$F$356,F353)&gt;1,NOT(ISBLANK(F353)))</formula>
    </cfRule>
  </conditionalFormatting>
  <conditionalFormatting sqref="G353:G356">
    <cfRule type="expression" priority="740" aboveAverage="0" equalAverage="0" bottom="0" percent="0" rank="0" text="" dxfId="743">
      <formula>AND(COUNTIF($G$353:$G$356,G353)&gt;1,NOT(ISBLANK(G353)))</formula>
    </cfRule>
    <cfRule type="expression" priority="741" aboveAverage="0" equalAverage="0" bottom="0" percent="0" rank="0" text="" dxfId="744">
      <formula>AND(COUNTIF($G$353:$G$356,G353)&gt;1,NOT(ISBLANK(G353)))</formula>
    </cfRule>
    <cfRule type="expression" priority="742" aboveAverage="0" equalAverage="0" bottom="0" percent="0" rank="0" text="" dxfId="745">
      <formula>AND(COUNTIF($G$353:$G$356,G353)&gt;1,NOT(ISBLANK(G353)))</formula>
    </cfRule>
  </conditionalFormatting>
  <conditionalFormatting sqref="G353:G356">
    <cfRule type="expression" priority="743" aboveAverage="0" equalAverage="0" bottom="0" percent="0" rank="0" text="" dxfId="746">
      <formula>AND(COUNTIF($G$353:$G$356,G353)&gt;1,NOT(ISBLANK(G353)))</formula>
    </cfRule>
  </conditionalFormatting>
  <conditionalFormatting sqref="G353:G356">
    <cfRule type="expression" priority="744" aboveAverage="0" equalAverage="0" bottom="0" percent="0" rank="0" text="" dxfId="747">
      <formula>AND(COUNTIF($G$353:$G$356,G353)&gt;1,NOT(ISBLANK(G353)))</formula>
    </cfRule>
  </conditionalFormatting>
  <conditionalFormatting sqref="U349">
    <cfRule type="expression" priority="745" aboveAverage="0" equalAverage="0" bottom="0" percent="0" rank="0" text="" dxfId="748">
      <formula>AND(COUNTIF(#REF!,U349)+COUNTIF($U$349:$U$349,U349)&gt;1,NOT(ISBLANK(U349)))</formula>
    </cfRule>
    <cfRule type="expression" priority="746" aboveAverage="0" equalAverage="0" bottom="0" percent="0" rank="0" text="" dxfId="749">
      <formula>AND(COUNTIF(#REF!,U349)+COUNTIF($U$349:$U$349,U349)&gt;1,NOT(ISBLANK(U349)))</formula>
    </cfRule>
    <cfRule type="expression" priority="747" aboveAverage="0" equalAverage="0" bottom="0" percent="0" rank="0" text="" dxfId="750">
      <formula>AND(COUNTIF(#REF!,U349)+COUNTIF($U$349:$U$349,U349)&gt;1,NOT(ISBLANK(U349)))</formula>
    </cfRule>
  </conditionalFormatting>
  <conditionalFormatting sqref="U349">
    <cfRule type="expression" priority="748" aboveAverage="0" equalAverage="0" bottom="0" percent="0" rank="0" text="" dxfId="751">
      <formula>AND(COUNTIF(#REF!,U349)+COUNTIF($U$349:$U$349,U349)&gt;1,NOT(ISBLANK(U349)))</formula>
    </cfRule>
  </conditionalFormatting>
  <conditionalFormatting sqref="F348:F349">
    <cfRule type="expression" priority="749" aboveAverage="0" equalAverage="0" bottom="0" percent="0" rank="0" text="" dxfId="752">
      <formula>AND(COUNTIF($F$348:$F$349,F348)&gt;1,NOT(ISBLANK(F348)))</formula>
    </cfRule>
    <cfRule type="expression" priority="750" aboveAverage="0" equalAverage="0" bottom="0" percent="0" rank="0" text="" dxfId="753">
      <formula>AND(COUNTIF($F$348:$F$349,F348)&gt;1,NOT(ISBLANK(F348)))</formula>
    </cfRule>
    <cfRule type="expression" priority="751" aboveAverage="0" equalAverage="0" bottom="0" percent="0" rank="0" text="" dxfId="754">
      <formula>AND(COUNTIF($F$348:$F$349,F348)&gt;1,NOT(ISBLANK(F348)))</formula>
    </cfRule>
  </conditionalFormatting>
  <conditionalFormatting sqref="F348:F349">
    <cfRule type="expression" priority="752" aboveAverage="0" equalAverage="0" bottom="0" percent="0" rank="0" text="" dxfId="755">
      <formula>AND(COUNTIF($F$348:$F$349,F348)&gt;1,NOT(ISBLANK(F348)))</formula>
    </cfRule>
  </conditionalFormatting>
  <conditionalFormatting sqref="G348:G349">
    <cfRule type="expression" priority="753" aboveAverage="0" equalAverage="0" bottom="0" percent="0" rank="0" text="" dxfId="756">
      <formula>AND(COUNTIF($G$348:$G$349,G348)&gt;1,NOT(ISBLANK(G348)))</formula>
    </cfRule>
    <cfRule type="expression" priority="754" aboveAverage="0" equalAverage="0" bottom="0" percent="0" rank="0" text="" dxfId="757">
      <formula>AND(COUNTIF($G$348:$G$349,G348)&gt;1,NOT(ISBLANK(G348)))</formula>
    </cfRule>
    <cfRule type="expression" priority="755" aboveAverage="0" equalAverage="0" bottom="0" percent="0" rank="0" text="" dxfId="758">
      <formula>AND(COUNTIF($G$348:$G$349,G348)&gt;1,NOT(ISBLANK(G348)))</formula>
    </cfRule>
  </conditionalFormatting>
  <conditionalFormatting sqref="G348:G349">
    <cfRule type="expression" priority="756" aboveAverage="0" equalAverage="0" bottom="0" percent="0" rank="0" text="" dxfId="759">
      <formula>AND(COUNTIF($G$348:$G$349,G348)&gt;1,NOT(ISBLANK(G348)))</formula>
    </cfRule>
  </conditionalFormatting>
  <conditionalFormatting sqref="U324 U319 U321:U322">
    <cfRule type="expression" priority="757" aboveAverage="0" equalAverage="0" bottom="0" percent="0" rank="0" text="" dxfId="760">
      <formula>AND(COUNTIF($U$319:$U$319,U324)+COUNTIF($U$324:$U$324,U324)+COUNTIF($U$321:$U$322,U324)&gt;1,NOT(ISBLANK(U324)))</formula>
    </cfRule>
    <cfRule type="expression" priority="758" aboveAverage="0" equalAverage="0" bottom="0" percent="0" rank="0" text="" dxfId="761">
      <formula>AND(COUNTIF($U$319:$U$319,U324)+COUNTIF($U$324:$U$324,U324)+COUNTIF($U$321:$U$322,U324)&gt;1,NOT(ISBLANK(U324)))</formula>
    </cfRule>
    <cfRule type="expression" priority="759" aboveAverage="0" equalAverage="0" bottom="0" percent="0" rank="0" text="" dxfId="762">
      <formula>AND(COUNTIF($U$319:$U$319,U324)+COUNTIF($U$324:$U$324,U324)+COUNTIF($U$321:$U$322,U324)&gt;1,NOT(ISBLANK(U324)))</formula>
    </cfRule>
  </conditionalFormatting>
  <conditionalFormatting sqref="U324 U319 U321:U322">
    <cfRule type="expression" priority="760" aboveAverage="0" equalAverage="0" bottom="0" percent="0" rank="0" text="" dxfId="763">
      <formula>AND(COUNTIF($U$319:$U$319,U324)+COUNTIF($U$324:$U$324,U324)+COUNTIF($U$321:$U$322,U324)&gt;1,NOT(ISBLANK(U324)))</formula>
    </cfRule>
  </conditionalFormatting>
  <conditionalFormatting sqref="U309:U310 U295:U296 U303:U304 U299">
    <cfRule type="expression" priority="761" aboveAverage="0" equalAverage="0" bottom="0" percent="0" rank="0" text="" dxfId="764">
      <formula>AND(COUNTIF($U$309:$U$309,U309)+COUNTIF($U$295:$U$296,U309)+COUNTIF($U$303:$U$304,U309)+COUNTIF(#REF!,U309)+COUNTIF($U$310:$U$310,U309)&gt;1,NOT(ISBLANK(U309)))</formula>
    </cfRule>
    <cfRule type="expression" priority="762" aboveAverage="0" equalAverage="0" bottom="0" percent="0" rank="0" text="" dxfId="765">
      <formula>AND(COUNTIF($U$309:$U$309,U309)+COUNTIF($U$295:$U$296,U309)+COUNTIF($U$303:$U$304,U309)+COUNTIF(#REF!,U309)+COUNTIF($U$310:$U$310,U309)&gt;1,NOT(ISBLANK(U309)))</formula>
    </cfRule>
    <cfRule type="expression" priority="763" aboveAverage="0" equalAverage="0" bottom="0" percent="0" rank="0" text="" dxfId="766">
      <formula>AND(COUNTIF($U$309:$U$309,U309)+COUNTIF($U$295:$U$296,U309)+COUNTIF($U$303:$U$304,U309)+COUNTIF(#REF!,U309)+COUNTIF($U$310:$U$310,U309)&gt;1,NOT(ISBLANK(U309)))</formula>
    </cfRule>
  </conditionalFormatting>
  <conditionalFormatting sqref="U309:U310 U295:U296 U303:U304 U299">
    <cfRule type="expression" priority="764" aboveAverage="0" equalAverage="0" bottom="0" percent="0" rank="0" text="" dxfId="767">
      <formula>AND(COUNTIF($U$309:$U$309,U309)+COUNTIF($U$295:$U$296,U309)+COUNTIF($U$303:$U$304,U309)+COUNTIF(#REF!,U309)+COUNTIF($U$310:$U$310,U309)&gt;1,NOT(ISBLANK(U309)))</formula>
    </cfRule>
  </conditionalFormatting>
  <conditionalFormatting sqref="F309:G310 F295:G296 F303:G304 F299:G299">
    <cfRule type="expression" priority="765" aboveAverage="0" equalAverage="0" bottom="0" percent="0" rank="0" text="" dxfId="768">
      <formula>AND(COUNTIF($F$309:$F$309,F309)+COUNTIF($F$295:$F$296,F309)+COUNTIF($F$303:$F$304,F309)+COUNTIF(#REF!,F309)+COUNTIF($F$310:$F$310,F309)&gt;1,NOT(ISBLANK(F309)))</formula>
    </cfRule>
    <cfRule type="expression" priority="766" aboveAverage="0" equalAverage="0" bottom="0" percent="0" rank="0" text="" dxfId="769">
      <formula>AND(COUNTIF($F$309:$F$309,F309)+COUNTIF($F$295:$F$296,F309)+COUNTIF($F$303:$F$304,F309)+COUNTIF(#REF!,F309)+COUNTIF($F$310:$F$310,F309)&gt;1,NOT(ISBLANK(F309)))</formula>
    </cfRule>
    <cfRule type="expression" priority="767" aboveAverage="0" equalAverage="0" bottom="0" percent="0" rank="0" text="" dxfId="770">
      <formula>AND(COUNTIF($F$309:$F$309,F309)+COUNTIF($F$295:$F$296,F309)+COUNTIF($F$303:$F$304,F309)+COUNTIF(#REF!,F309)+COUNTIF($F$310:$F$310,F309)&gt;1,NOT(ISBLANK(F309)))</formula>
    </cfRule>
  </conditionalFormatting>
  <conditionalFormatting sqref="F309:G310 F295:G296 F303:G304 F299:G299">
    <cfRule type="expression" priority="768" aboveAverage="0" equalAverage="0" bottom="0" percent="0" rank="0" text="" dxfId="771">
      <formula>AND(COUNTIF($F$309:$F$309,F309)+COUNTIF($F$295:$F$296,F309)+COUNTIF($F$303:$F$304,F309)+COUNTIF(#REF!,F309)+COUNTIF($F$310:$F$310,F309)&gt;1,NOT(ISBLANK(F309)))</formula>
    </cfRule>
  </conditionalFormatting>
  <conditionalFormatting sqref="U305:U306">
    <cfRule type="expression" priority="769" aboveAverage="0" equalAverage="0" bottom="0" percent="0" rank="0" text="" dxfId="772">
      <formula>AND(COUNTIF($U$305:$U$306,U305)&gt;1,NOT(ISBLANK(U305)))</formula>
    </cfRule>
    <cfRule type="expression" priority="770" aboveAverage="0" equalAverage="0" bottom="0" percent="0" rank="0" text="" dxfId="773">
      <formula>AND(COUNTIF($U$305:$U$306,U305)&gt;1,NOT(ISBLANK(U305)))</formula>
    </cfRule>
    <cfRule type="expression" priority="771" aboveAverage="0" equalAverage="0" bottom="0" percent="0" rank="0" text="" dxfId="774">
      <formula>AND(COUNTIF($U$305:$U$306,U305)&gt;1,NOT(ISBLANK(U305)))</formula>
    </cfRule>
  </conditionalFormatting>
  <conditionalFormatting sqref="U305:U306">
    <cfRule type="expression" priority="772" aboveAverage="0" equalAverage="0" bottom="0" percent="0" rank="0" text="" dxfId="775">
      <formula>AND(COUNTIF($U$305:$U$306,U305)&gt;1,NOT(ISBLANK(U305)))</formula>
    </cfRule>
  </conditionalFormatting>
  <conditionalFormatting sqref="F305:F306">
    <cfRule type="expression" priority="773" aboveAverage="0" equalAverage="0" bottom="0" percent="0" rank="0" text="" dxfId="776">
      <formula>AND(COUNTIF($F$305:$F$306,F305)&gt;1,NOT(ISBLANK(F305)))</formula>
    </cfRule>
    <cfRule type="expression" priority="774" aboveAverage="0" equalAverage="0" bottom="0" percent="0" rank="0" text="" dxfId="777">
      <formula>AND(COUNTIF($F$305:$F$306,F305)&gt;1,NOT(ISBLANK(F305)))</formula>
    </cfRule>
    <cfRule type="expression" priority="775" aboveAverage="0" equalAverage="0" bottom="0" percent="0" rank="0" text="" dxfId="778">
      <formula>AND(COUNTIF($F$305:$F$306,F305)&gt;1,NOT(ISBLANK(F305)))</formula>
    </cfRule>
  </conditionalFormatting>
  <conditionalFormatting sqref="F305:F306">
    <cfRule type="expression" priority="776" aboveAverage="0" equalAverage="0" bottom="0" percent="0" rank="0" text="" dxfId="779">
      <formula>AND(COUNTIF($F$305:$F$306,F305)&gt;1,NOT(ISBLANK(F305)))</formula>
    </cfRule>
  </conditionalFormatting>
  <conditionalFormatting sqref="G305:G306">
    <cfRule type="expression" priority="777" aboveAverage="0" equalAverage="0" bottom="0" percent="0" rank="0" text="" dxfId="780">
      <formula>AND(COUNTIF($G$305:$G$306,G305)&gt;1,NOT(ISBLANK(G305)))</formula>
    </cfRule>
    <cfRule type="expression" priority="778" aboveAverage="0" equalAverage="0" bottom="0" percent="0" rank="0" text="" dxfId="781">
      <formula>AND(COUNTIF($G$305:$G$306,G305)&gt;1,NOT(ISBLANK(G305)))</formula>
    </cfRule>
    <cfRule type="expression" priority="779" aboveAverage="0" equalAverage="0" bottom="0" percent="0" rank="0" text="" dxfId="782">
      <formula>AND(COUNTIF($G$305:$G$306,G305)&gt;1,NOT(ISBLANK(G305)))</formula>
    </cfRule>
  </conditionalFormatting>
  <conditionalFormatting sqref="G305:G306">
    <cfRule type="expression" priority="780" aboveAverage="0" equalAverage="0" bottom="0" percent="0" rank="0" text="" dxfId="783">
      <formula>AND(COUNTIF($G$305:$G$306,G305)&gt;1,NOT(ISBLANK(G305)))</formula>
    </cfRule>
  </conditionalFormatting>
  <conditionalFormatting sqref="F194:F195">
    <cfRule type="expression" priority="781" aboveAverage="0" equalAverage="0" bottom="0" percent="0" rank="0" text="" dxfId="784">
      <formula>AND(COUNTIF($F$194:$F$195,F194)&gt;1,NOT(ISBLANK(F194)))</formula>
    </cfRule>
    <cfRule type="expression" priority="782" aboveAverage="0" equalAverage="0" bottom="0" percent="0" rank="0" text="" dxfId="785">
      <formula>AND(COUNTIF($F$194:$F$195,F194)&gt;1,NOT(ISBLANK(F194)))</formula>
    </cfRule>
    <cfRule type="expression" priority="783" aboveAverage="0" equalAverage="0" bottom="0" percent="0" rank="0" text="" dxfId="786">
      <formula>AND(COUNTIF($F$194:$F$195,F194)&gt;1,NOT(ISBLANK(F194)))</formula>
    </cfRule>
  </conditionalFormatting>
  <conditionalFormatting sqref="F194:F195">
    <cfRule type="expression" priority="784" aboveAverage="0" equalAverage="0" bottom="0" percent="0" rank="0" text="" dxfId="787">
      <formula>AND(COUNTIF($F$194:$F$195,F194)&gt;1,NOT(ISBLANK(F194)))</formula>
    </cfRule>
  </conditionalFormatting>
  <conditionalFormatting sqref="G194:G195">
    <cfRule type="expression" priority="785" aboveAverage="0" equalAverage="0" bottom="0" percent="0" rank="0" text="" dxfId="788">
      <formula>AND(COUNTIF($G$194:$G$195,G194)&gt;1,NOT(ISBLANK(G194)))</formula>
    </cfRule>
    <cfRule type="expression" priority="786" aboveAverage="0" equalAverage="0" bottom="0" percent="0" rank="0" text="" dxfId="789">
      <formula>AND(COUNTIF($G$194:$G$195,G194)&gt;1,NOT(ISBLANK(G194)))</formula>
    </cfRule>
    <cfRule type="expression" priority="787" aboveAverage="0" equalAverage="0" bottom="0" percent="0" rank="0" text="" dxfId="790">
      <formula>AND(COUNTIF($G$194:$G$195,G194)&gt;1,NOT(ISBLANK(G194)))</formula>
    </cfRule>
  </conditionalFormatting>
  <conditionalFormatting sqref="G194:G195">
    <cfRule type="expression" priority="788" aboveAverage="0" equalAverage="0" bottom="0" percent="0" rank="0" text="" dxfId="791">
      <formula>AND(COUNTIF($G$194:$G$195,G194)&gt;1,NOT(ISBLANK(G194)))</formula>
    </cfRule>
  </conditionalFormatting>
  <conditionalFormatting sqref="U191:U192 U184">
    <cfRule type="expression" priority="789" aboveAverage="0" equalAverage="0" bottom="0" percent="0" rank="0" text="" dxfId="792">
      <formula>AND(COUNTIF($U$184:$U$184,U191)+COUNTIF($U$189:$U$192,U191)&gt;1,NOT(ISBLANK(U191)))</formula>
    </cfRule>
    <cfRule type="expression" priority="790" aboveAverage="0" equalAverage="0" bottom="0" percent="0" rank="0" text="" dxfId="793">
      <formula>AND(COUNTIF($U$184:$U$184,U191)+COUNTIF($U$189:$U$192,U191)&gt;1,NOT(ISBLANK(U191)))</formula>
    </cfRule>
    <cfRule type="expression" priority="791" aboveAverage="0" equalAverage="0" bottom="0" percent="0" rank="0" text="" dxfId="794">
      <formula>AND(COUNTIF($U$184:$U$184,U191)+COUNTIF($U$189:$U$192,U191)&gt;1,NOT(ISBLANK(U191)))</formula>
    </cfRule>
  </conditionalFormatting>
  <conditionalFormatting sqref="U191:U192 U184">
    <cfRule type="expression" priority="792" aboveAverage="0" equalAverage="0" bottom="0" percent="0" rank="0" text="" dxfId="795">
      <formula>AND(COUNTIF($U$184:$U$184,U191)+COUNTIF($U$189:$U$192,U191)&gt;1,NOT(ISBLANK(U191)))</formula>
    </cfRule>
  </conditionalFormatting>
  <conditionalFormatting sqref="F184:G186 U185:U186 F188:G192 U188:U190">
    <cfRule type="expression" priority="793" aboveAverage="0" equalAverage="0" bottom="0" percent="0" rank="0" text="" dxfId="796">
      <formula>AND(COUNTIF($F$184:$F$184,F184)+COUNTIF($F$189:$F$192,F184)&gt;1,NOT(ISBLANK(F184)))</formula>
    </cfRule>
    <cfRule type="expression" priority="794" aboveAverage="0" equalAverage="0" bottom="0" percent="0" rank="0" text="" dxfId="797">
      <formula>AND(COUNTIF($F$184:$F$184,F184)+COUNTIF($F$189:$F$192,F184)&gt;1,NOT(ISBLANK(F184)))</formula>
    </cfRule>
    <cfRule type="expression" priority="795" aboveAverage="0" equalAverage="0" bottom="0" percent="0" rank="0" text="" dxfId="798">
      <formula>AND(COUNTIF($F$184:$F$184,F184)+COUNTIF($F$189:$F$192,F184)&gt;1,NOT(ISBLANK(F184)))</formula>
    </cfRule>
  </conditionalFormatting>
  <conditionalFormatting sqref="F184:G186 U185:U186 F188:G192 U188:U190">
    <cfRule type="expression" priority="796" aboveAverage="0" equalAverage="0" bottom="0" percent="0" rank="0" text="" dxfId="799">
      <formula>AND(COUNTIF($F$184:$F$184,F184)+COUNTIF($F$189:$F$192,F184)&gt;1,NOT(ISBLANK(F184)))</formula>
    </cfRule>
  </conditionalFormatting>
  <conditionalFormatting sqref="U115 U89 U102">
    <cfRule type="expression" priority="797" aboveAverage="0" equalAverage="0" bottom="0" percent="0" rank="0" text="" dxfId="800">
      <formula>AND(COUNTIF(#REF!,U115)+COUNTIF($U$89:$U$95,U115)+COUNTIF(#REF!,U115)&gt;1,NOT(ISBLANK(U115)))</formula>
    </cfRule>
    <cfRule type="expression" priority="798" aboveAverage="0" equalAverage="0" bottom="0" percent="0" rank="0" text="" dxfId="801">
      <formula>AND(COUNTIF(#REF!,U115)+COUNTIF($U$89:$U$95,U115)+COUNTIF(#REF!,U115)&gt;1,NOT(ISBLANK(U115)))</formula>
    </cfRule>
    <cfRule type="expression" priority="799" aboveAverage="0" equalAverage="0" bottom="0" percent="0" rank="0" text="" dxfId="802">
      <formula>AND(COUNTIF(#REF!,U115)+COUNTIF($U$89:$U$95,U115)+COUNTIF(#REF!,U115)&gt;1,NOT(ISBLANK(U115)))</formula>
    </cfRule>
  </conditionalFormatting>
  <conditionalFormatting sqref="U115 U89 U102">
    <cfRule type="expression" priority="800" aboveAverage="0" equalAverage="0" bottom="0" percent="0" rank="0" text="" dxfId="803">
      <formula>AND(COUNTIF(#REF!,U115)+COUNTIF($U$89:$U$95,U115)+COUNTIF(#REF!,U115)&gt;1,NOT(ISBLANK(U115)))</formula>
    </cfRule>
  </conditionalFormatting>
  <conditionalFormatting sqref="F115:G115 F89:G90 F93:G93 F95:G95 U93 U95 U90 F102:G102">
    <cfRule type="expression" priority="801" aboveAverage="0" equalAverage="0" bottom="0" percent="0" rank="0" text="" dxfId="804">
      <formula>AND(COUNTIF(#REF!,F115)+COUNTIF($F$89:$F$95,F115)+COUNTIF(#REF!,F115)&gt;1,NOT(ISBLANK(F115)))</formula>
    </cfRule>
    <cfRule type="expression" priority="802" aboveAverage="0" equalAverage="0" bottom="0" percent="0" rank="0" text="" dxfId="805">
      <formula>AND(COUNTIF(#REF!,F115)+COUNTIF($F$89:$F$95,F115)+COUNTIF(#REF!,F115)&gt;1,NOT(ISBLANK(F115)))</formula>
    </cfRule>
    <cfRule type="expression" priority="803" aboveAverage="0" equalAverage="0" bottom="0" percent="0" rank="0" text="" dxfId="806">
      <formula>AND(COUNTIF(#REF!,F115)+COUNTIF($F$89:$F$95,F115)+COUNTIF(#REF!,F115)&gt;1,NOT(ISBLANK(F115)))</formula>
    </cfRule>
  </conditionalFormatting>
  <conditionalFormatting sqref="F115:G115 F89:G90 F93:G93 F95:G95 U93 U95 U90 F102:G102">
    <cfRule type="expression" priority="804" aboveAverage="0" equalAverage="0" bottom="0" percent="0" rank="0" text="" dxfId="807">
      <formula>AND(COUNTIF(#REF!,F115)+COUNTIF($F$89:$F$95,F115)+COUNTIF(#REF!,F115)&gt;1,NOT(ISBLANK(F115)))</formula>
    </cfRule>
  </conditionalFormatting>
  <conditionalFormatting sqref="U114">
    <cfRule type="expression" priority="805" aboveAverage="0" equalAverage="0" bottom="0" percent="0" rank="0" text="" dxfId="808">
      <formula>AND(COUNTIF($U$114:$U$114,U114)&gt;1,NOT(ISBLANK(U114)))</formula>
    </cfRule>
    <cfRule type="expression" priority="806" aboveAverage="0" equalAverage="0" bottom="0" percent="0" rank="0" text="" dxfId="809">
      <formula>AND(COUNTIF($U$114:$U$114,U114)&gt;1,NOT(ISBLANK(U114)))</formula>
    </cfRule>
    <cfRule type="expression" priority="807" aboveAverage="0" equalAverage="0" bottom="0" percent="0" rank="0" text="" dxfId="810">
      <formula>AND(COUNTIF($U$114:$U$114,U114)&gt;1,NOT(ISBLANK(U114)))</formula>
    </cfRule>
  </conditionalFormatting>
  <conditionalFormatting sqref="U114">
    <cfRule type="expression" priority="808" aboveAverage="0" equalAverage="0" bottom="0" percent="0" rank="0" text="" dxfId="811">
      <formula>AND(COUNTIF($U$114:$U$114,U114)&gt;1,NOT(ISBLANK(U114)))</formula>
    </cfRule>
  </conditionalFormatting>
  <conditionalFormatting sqref="F114:G114">
    <cfRule type="expression" priority="809" aboveAverage="0" equalAverage="0" bottom="0" percent="0" rank="0" text="" dxfId="812">
      <formula>AND(COUNTIF($F$114:$G$114,F114)&gt;1,NOT(ISBLANK(F114)))</formula>
    </cfRule>
    <cfRule type="expression" priority="810" aboveAverage="0" equalAverage="0" bottom="0" percent="0" rank="0" text="" dxfId="813">
      <formula>AND(COUNTIF($F$114:$G$114,F114)&gt;1,NOT(ISBLANK(F114)))</formula>
    </cfRule>
    <cfRule type="expression" priority="811" aboveAverage="0" equalAverage="0" bottom="0" percent="0" rank="0" text="" dxfId="814">
      <formula>AND(COUNTIF($F$114:$G$114,F114)&gt;1,NOT(ISBLANK(F114)))</formula>
    </cfRule>
  </conditionalFormatting>
  <conditionalFormatting sqref="F114:G114">
    <cfRule type="expression" priority="812" aboveAverage="0" equalAverage="0" bottom="0" percent="0" rank="0" text="" dxfId="815">
      <formula>AND(COUNTIF($F$114:$G$114,F114)&gt;1,NOT(ISBLANK(F114)))</formula>
    </cfRule>
  </conditionalFormatting>
  <conditionalFormatting sqref="U104">
    <cfRule type="expression" priority="813" aboveAverage="0" equalAverage="0" bottom="0" percent="0" rank="0" text="" dxfId="816">
      <formula>AND(COUNTIF($U$104:$U$104,U104)&gt;1,NOT(ISBLANK(U104)))</formula>
    </cfRule>
    <cfRule type="expression" priority="814" aboveAverage="0" equalAverage="0" bottom="0" percent="0" rank="0" text="" dxfId="817">
      <formula>AND(COUNTIF($U$104:$U$104,U104)&gt;1,NOT(ISBLANK(U104)))</formula>
    </cfRule>
    <cfRule type="expression" priority="815" aboveAverage="0" equalAverage="0" bottom="0" percent="0" rank="0" text="" dxfId="818">
      <formula>AND(COUNTIF($U$104:$U$104,U104)&gt;1,NOT(ISBLANK(U104)))</formula>
    </cfRule>
  </conditionalFormatting>
  <conditionalFormatting sqref="U104">
    <cfRule type="expression" priority="816" aboveAverage="0" equalAverage="0" bottom="0" percent="0" rank="0" text="" dxfId="819">
      <formula>AND(COUNTIF($U$104:$U$104,U104)&gt;1,NOT(ISBLANK(U104)))</formula>
    </cfRule>
  </conditionalFormatting>
  <conditionalFormatting sqref="F104">
    <cfRule type="expression" priority="817" aboveAverage="0" equalAverage="0" bottom="0" percent="0" rank="0" text="" dxfId="820">
      <formula>AND(COUNTIF($F$104:$F$104,F104)&gt;1,NOT(ISBLANK(F104)))</formula>
    </cfRule>
    <cfRule type="expression" priority="818" aboveAverage="0" equalAverage="0" bottom="0" percent="0" rank="0" text="" dxfId="821">
      <formula>AND(COUNTIF($F$104:$F$104,F104)&gt;1,NOT(ISBLANK(F104)))</formula>
    </cfRule>
    <cfRule type="expression" priority="819" aboveAverage="0" equalAverage="0" bottom="0" percent="0" rank="0" text="" dxfId="822">
      <formula>AND(COUNTIF($F$104:$F$104,F104)&gt;1,NOT(ISBLANK(F104)))</formula>
    </cfRule>
  </conditionalFormatting>
  <conditionalFormatting sqref="F104">
    <cfRule type="expression" priority="820" aboveAverage="0" equalAverage="0" bottom="0" percent="0" rank="0" text="" dxfId="823">
      <formula>AND(COUNTIF($F$104:$F$104,F104)&gt;1,NOT(ISBLANK(F104)))</formula>
    </cfRule>
  </conditionalFormatting>
  <conditionalFormatting sqref="G104">
    <cfRule type="expression" priority="821" aboveAverage="0" equalAverage="0" bottom="0" percent="0" rank="0" text="" dxfId="824">
      <formula>AND(COUNTIF($G$104:$G$104,G104)&gt;1,NOT(ISBLANK(G104)))</formula>
    </cfRule>
    <cfRule type="expression" priority="822" aboveAverage="0" equalAverage="0" bottom="0" percent="0" rank="0" text="" dxfId="825">
      <formula>AND(COUNTIF($G$104:$G$104,G104)&gt;1,NOT(ISBLANK(G104)))</formula>
    </cfRule>
    <cfRule type="expression" priority="823" aboveAverage="0" equalAverage="0" bottom="0" percent="0" rank="0" text="" dxfId="826">
      <formula>AND(COUNTIF($G$104:$G$104,G104)&gt;1,NOT(ISBLANK(G104)))</formula>
    </cfRule>
  </conditionalFormatting>
  <conditionalFormatting sqref="G104">
    <cfRule type="expression" priority="824" aboveAverage="0" equalAverage="0" bottom="0" percent="0" rank="0" text="" dxfId="827">
      <formula>AND(COUNTIF($G$104:$G$104,G104)&gt;1,NOT(ISBLANK(G104)))</formula>
    </cfRule>
  </conditionalFormatting>
  <conditionalFormatting sqref="U585:U586">
    <cfRule type="expression" priority="825" aboveAverage="0" equalAverage="0" bottom="0" percent="0" rank="0" text="" dxfId="828">
      <formula>AND(COUNTIF(#REF!,U585)+COUNTIF($U$585:$U$592,U585)+COUNTIF(#REF!,U585)&gt;1,NOT(ISBLANK(U585)))</formula>
    </cfRule>
    <cfRule type="expression" priority="826" aboveAverage="0" equalAverage="0" bottom="0" percent="0" rank="0" text="" dxfId="829">
      <formula>AND(COUNTIF(#REF!,U585)+COUNTIF($U$585:$U$592,U585)+COUNTIF(#REF!,U585)&gt;1,NOT(ISBLANK(U585)))</formula>
    </cfRule>
    <cfRule type="expression" priority="827" aboveAverage="0" equalAverage="0" bottom="0" percent="0" rank="0" text="" dxfId="830">
      <formula>AND(COUNTIF(#REF!,U585)+COUNTIF($U$585:$U$592,U585)+COUNTIF(#REF!,U585)&gt;1,NOT(ISBLANK(U585)))</formula>
    </cfRule>
  </conditionalFormatting>
  <conditionalFormatting sqref="U585:U586">
    <cfRule type="expression" priority="828" aboveAverage="0" equalAverage="0" bottom="0" percent="0" rank="0" text="" dxfId="831">
      <formula>AND(COUNTIF(#REF!,U585)+COUNTIF($U$585:$U$592,U585)+COUNTIF(#REF!,U585)&gt;1,NOT(ISBLANK(U585)))</formula>
    </cfRule>
  </conditionalFormatting>
  <conditionalFormatting sqref="F585:G592 F578:G579 U587:U592 U578:U579">
    <cfRule type="expression" priority="829" aboveAverage="0" equalAverage="0" bottom="0" percent="0" rank="0" text="" dxfId="832">
      <formula>AND(COUNTIF(#REF!,F585)+COUNTIF($F$585:$F$592,F585)+COUNTIF(#REF!,F585)&gt;1,NOT(ISBLANK(F585)))</formula>
    </cfRule>
    <cfRule type="expression" priority="830" aboveAverage="0" equalAverage="0" bottom="0" percent="0" rank="0" text="" dxfId="833">
      <formula>AND(COUNTIF(#REF!,F585)+COUNTIF($F$585:$F$592,F585)+COUNTIF(#REF!,F585)&gt;1,NOT(ISBLANK(F585)))</formula>
    </cfRule>
    <cfRule type="expression" priority="831" aboveAverage="0" equalAverage="0" bottom="0" percent="0" rank="0" text="" dxfId="834">
      <formula>AND(COUNTIF(#REF!,F585)+COUNTIF($F$585:$F$592,F585)+COUNTIF(#REF!,F585)&gt;1,NOT(ISBLANK(F585)))</formula>
    </cfRule>
  </conditionalFormatting>
  <conditionalFormatting sqref="F585:G592 F578:G579 U587:U592 U578:U579">
    <cfRule type="expression" priority="832" aboveAverage="0" equalAverage="0" bottom="0" percent="0" rank="0" text="" dxfId="835">
      <formula>AND(COUNTIF(#REF!,F585)+COUNTIF($F$585:$F$592,F585)+COUNTIF(#REF!,F585)&gt;1,NOT(ISBLANK(F585)))</formula>
    </cfRule>
  </conditionalFormatting>
  <conditionalFormatting sqref="F593:G595">
    <cfRule type="expression" priority="833" aboveAverage="0" equalAverage="0" bottom="0" percent="0" rank="0" text="" dxfId="836">
      <formula>AND(COUNTIF($F$593:$G$595,F593)&gt;1,NOT(ISBLANK(F593)))</formula>
    </cfRule>
    <cfRule type="expression" priority="834" aboveAverage="0" equalAverage="0" bottom="0" percent="0" rank="0" text="" dxfId="837">
      <formula>AND(COUNTIF($F$593:$G$595,F593)&gt;1,NOT(ISBLANK(F593)))</formula>
    </cfRule>
    <cfRule type="expression" priority="835" aboveAverage="0" equalAverage="0" bottom="0" percent="0" rank="0" text="" dxfId="838">
      <formula>AND(COUNTIF($F$593:$G$595,F593)&gt;1,NOT(ISBLANK(F593)))</formula>
    </cfRule>
  </conditionalFormatting>
  <conditionalFormatting sqref="F593:G595">
    <cfRule type="expression" priority="836" aboveAverage="0" equalAverage="0" bottom="0" percent="0" rank="0" text="" dxfId="839">
      <formula>AND(COUNTIF($F$593:$G$595,F593)&gt;1,NOT(ISBLANK(F593)))</formula>
    </cfRule>
  </conditionalFormatting>
  <conditionalFormatting sqref="F593:G595">
    <cfRule type="expression" priority="837" aboveAverage="0" equalAverage="0" bottom="0" percent="0" rank="0" text="" dxfId="840">
      <formula>AND(COUNTIF($F$593:$G$595,F593)&gt;1,NOT(ISBLANK(F593)))</formula>
    </cfRule>
  </conditionalFormatting>
  <conditionalFormatting sqref="U581 F581:G581">
    <cfRule type="expression" priority="838" aboveAverage="0" equalAverage="0" bottom="0" percent="0" rank="0" text="" dxfId="841">
      <formula>AND(COUNTIF($S$1469:$S$1493,U581)+COUNTIF($S$175:$S$227,U581)+COUNTIF($S$113:$S$174,U581)+COUNTIF($S$1:$S$99,U581)+COUNTIF($S$228:$S$451,U581)+COUNTIF(#REF!,U581)+COUNTIF($S$1495:$S$65536,U581)+COUNTIF($S$100:$S$112,U581)+COUNTIF($S$483:$S$1454,U581)+COUNTIF($S$453:$S$481,U581)&gt;1,NOT(ISBLANK(U581)))</formula>
    </cfRule>
    <cfRule type="expression" priority="839" aboveAverage="0" equalAverage="0" bottom="0" percent="0" rank="0" text="" dxfId="842">
      <formula>AND(COUNTIF($S$1469:$S$1493,U581)+COUNTIF($S$175:$S$227,U581)+COUNTIF($S$113:$S$174,U581)+COUNTIF($S$1:$S$99,U581)+COUNTIF($S$228:$S$451,U581)+COUNTIF(#REF!,U581)+COUNTIF($S$1495:$S$65536,U581)+COUNTIF($S$100:$S$112,U581)+COUNTIF($S$483:$S$1454,U581)+COUNTIF($S$453:$S$481,U581)&gt;1,NOT(ISBLANK(U581)))</formula>
    </cfRule>
    <cfRule type="expression" priority="840" aboveAverage="0" equalAverage="0" bottom="0" percent="0" rank="0" text="" dxfId="843">
      <formula>AND(COUNTIF($S$1469:$S$1493,U581)+COUNTIF($S$175:$S$227,U581)+COUNTIF($S$113:$S$174,U581)+COUNTIF($S$1:$S$99,U581)+COUNTIF($S$228:$S$451,U581)+COUNTIF(#REF!,U581)+COUNTIF($S$1495:$S$65536,U581)+COUNTIF($S$100:$S$112,U581)+COUNTIF($S$483:$S$1454,U581)+COUNTIF($S$453:$S$481,U581)&gt;1,NOT(ISBLANK(U581)))</formula>
    </cfRule>
  </conditionalFormatting>
  <conditionalFormatting sqref="U581 F581:G581">
    <cfRule type="expression" priority="841" aboveAverage="0" equalAverage="0" bottom="0" percent="0" rank="0" text="" dxfId="844">
      <formula>AND(COUNTIF($S$1469:$S$1493,U581)+COUNTIF($S$175:$S$227,U581)+COUNTIF($S$113:$S$174,U581)+COUNTIF($S$1:$S$99,U581)+COUNTIF($S$228:$S$451,U581)+COUNTIF(#REF!,U581)+COUNTIF($S$1495:$S$65536,U581)+COUNTIF($S$100:$S$112,U581)+COUNTIF($S$483:$S$1454,U581)+COUNTIF($S$453:$S$481,U581)&gt;1,NOT(ISBLANK(U581)))</formula>
    </cfRule>
  </conditionalFormatting>
  <conditionalFormatting sqref="U561 U311:U312 U317:U318 U537 U423 U555:U556 U327 U521:U523 U454:U459 U542 U549:U550 U558 U465 U469 U499:U511 U486 U488 U361:U362 U517 U491 U493:U497 U437:U439 U425 U333:U336 U330:U331 U338:U339 U443:U445 U467 U369:U374 U427 U429 U482 U528:U533">
    <cfRule type="expression" priority="842" aboveAverage="0" equalAverage="0" bottom="0" percent="0" rank="0" text="" dxfId="845">
      <formula>AND(COUNTIF(#REF!,U561)+COUNTIF(#REF!,U561)+COUNTIF($U$311:$U$312,U561)+COUNTIF($U$317:$U$318,U561)+COUNTIF($U$512:$U$516,U561)+COUNTIF($U$327:$U$331,U561)+COUNTIF($U$482:$U$482,U561)+COUNTIF($U$521:$U$533,U561)+COUNTIF(#REF!,U561)+COUNTIF(#REF!,U561)+COUNTIF(#REF!,U561)+COUNTIF($U$358:$U$359,U561)+COUNTIF(#REF!,U561)+COUNTIF($U$507:$U$511,U561)+COUNTIF($U$484:$U$504,U561)+COUNTIF($U$452:$U$452,U561)+COUNTIF(#REF!,U561)+COUNTIF($U$465:$U$467,U561)+COUNTIF(#REF!,U561)+COUNTIF(#REF!,U561)+COUNTIF(#REF!,U561)+COUNTIF(#REF!,U561)+COUNTIF($U$345:$U$346,U561)+COUNTIF($U$333:$U$340,U561)+COUNTIF($U$385:$U$386,U561)+COUNTIF(#REF!,U561)+COUNTIF($U$505:$U$506,U561)+COUNTIF($U$361:$U$361,U561)+COUNTIF(#REF!,U561)+COUNTIF($U$432:$U$444,U561)+COUNTIF(#REF!,U561)+COUNTIF($U$537:$U$537,U561)+COUNTIF($U$366:$U$374,U561)+COUNTIF($U$423:$U$430,U561)+COUNTIF($U$555:$U$561,U561)&gt;1,NOT(ISBLANK(U561)))</formula>
    </cfRule>
    <cfRule type="expression" priority="843" aboveAverage="0" equalAverage="0" bottom="0" percent="0" rank="0" text="" dxfId="846">
      <formula>AND(COUNTIF(#REF!,U561)+COUNTIF(#REF!,U561)+COUNTIF($U$311:$U$312,U561)+COUNTIF($U$317:$U$318,U561)+COUNTIF($U$512:$U$516,U561)+COUNTIF($U$327:$U$331,U561)+COUNTIF($U$482:$U$482,U561)+COUNTIF($U$521:$U$533,U561)+COUNTIF(#REF!,U561)+COUNTIF(#REF!,U561)+COUNTIF(#REF!,U561)+COUNTIF($U$358:$U$359,U561)+COUNTIF(#REF!,U561)+COUNTIF($U$507:$U$511,U561)+COUNTIF($U$484:$U$504,U561)+COUNTIF($U$452:$U$452,U561)+COUNTIF(#REF!,U561)+COUNTIF($U$465:$U$467,U561)+COUNTIF(#REF!,U561)+COUNTIF(#REF!,U561)+COUNTIF(#REF!,U561)+COUNTIF(#REF!,U561)+COUNTIF($U$345:$U$346,U561)+COUNTIF($U$333:$U$340,U561)+COUNTIF($U$385:$U$386,U561)+COUNTIF(#REF!,U561)+COUNTIF($U$505:$U$506,U561)+COUNTIF($U$361:$U$361,U561)+COUNTIF(#REF!,U561)+COUNTIF($U$432:$U$444,U561)+COUNTIF(#REF!,U561)+COUNTIF($U$537:$U$537,U561)+COUNTIF($U$366:$U$374,U561)+COUNTIF($U$423:$U$430,U561)+COUNTIF($U$555:$U$561,U561)&gt;1,NOT(ISBLANK(U561)))</formula>
    </cfRule>
    <cfRule type="expression" priority="844" aboveAverage="0" equalAverage="0" bottom="0" percent="0" rank="0" text="" dxfId="847">
      <formula>AND(COUNTIF(#REF!,U561)+COUNTIF(#REF!,U561)+COUNTIF($U$311:$U$312,U561)+COUNTIF($U$317:$U$318,U561)+COUNTIF($U$512:$U$516,U561)+COUNTIF($U$327:$U$331,U561)+COUNTIF($U$482:$U$482,U561)+COUNTIF($U$521:$U$533,U561)+COUNTIF(#REF!,U561)+COUNTIF(#REF!,U561)+COUNTIF(#REF!,U561)+COUNTIF($U$358:$U$359,U561)+COUNTIF(#REF!,U561)+COUNTIF($U$507:$U$511,U561)+COUNTIF($U$484:$U$504,U561)+COUNTIF($U$452:$U$452,U561)+COUNTIF(#REF!,U561)+COUNTIF($U$465:$U$467,U561)+COUNTIF(#REF!,U561)+COUNTIF(#REF!,U561)+COUNTIF(#REF!,U561)+COUNTIF(#REF!,U561)+COUNTIF($U$345:$U$346,U561)+COUNTIF($U$333:$U$340,U561)+COUNTIF($U$385:$U$386,U561)+COUNTIF(#REF!,U561)+COUNTIF($U$505:$U$506,U561)+COUNTIF($U$361:$U$361,U561)+COUNTIF(#REF!,U561)+COUNTIF($U$432:$U$444,U561)+COUNTIF(#REF!,U561)+COUNTIF($U$537:$U$537,U561)+COUNTIF($U$366:$U$374,U561)+COUNTIF($U$423:$U$430,U561)+COUNTIF($U$555:$U$561,U561)&gt;1,NOT(ISBLANK(U561)))</formula>
    </cfRule>
  </conditionalFormatting>
  <conditionalFormatting sqref="U561 U311:U312 U317:U318 U537 U423 U555:U556 U327 U521:U523 U454:U459 U542 U549:U550 U558 U465 U469 U499:U511 U486 U488 U361:U362 U517 U491 U493:U497 U437:U439 U425 U333:U336 U330:U331 U338:U339 U443:U445 U467 U369:U374 U427 U429 U482 U528:U533">
    <cfRule type="expression" priority="845" aboveAverage="0" equalAverage="0" bottom="0" percent="0" rank="0" text="" dxfId="848">
      <formula>AND(COUNTIF(#REF!,U561)+COUNTIF(#REF!,U561)+COUNTIF($U$311:$U$312,U561)+COUNTIF($U$317:$U$318,U561)+COUNTIF($U$512:$U$516,U561)+COUNTIF($U$327:$U$331,U561)+COUNTIF($U$482:$U$482,U561)+COUNTIF($U$521:$U$533,U561)+COUNTIF(#REF!,U561)+COUNTIF(#REF!,U561)+COUNTIF(#REF!,U561)+COUNTIF($U$358:$U$359,U561)+COUNTIF(#REF!,U561)+COUNTIF($U$507:$U$511,U561)+COUNTIF($U$484:$U$504,U561)+COUNTIF($U$452:$U$452,U561)+COUNTIF(#REF!,U561)+COUNTIF($U$465:$U$467,U561)+COUNTIF(#REF!,U561)+COUNTIF(#REF!,U561)+COUNTIF(#REF!,U561)+COUNTIF(#REF!,U561)+COUNTIF($U$345:$U$346,U561)+COUNTIF($U$333:$U$340,U561)+COUNTIF($U$385:$U$386,U561)+COUNTIF(#REF!,U561)+COUNTIF($U$505:$U$506,U561)+COUNTIF($U$361:$U$361,U561)+COUNTIF(#REF!,U561)+COUNTIF($U$432:$U$444,U561)+COUNTIF(#REF!,U561)+COUNTIF($U$537:$U$537,U561)+COUNTIF($U$366:$U$374,U561)+COUNTIF($U$423:$U$430,U561)+COUNTIF($U$555:$U$561,U561)&gt;1,NOT(ISBLANK(U561)))</formula>
    </cfRule>
  </conditionalFormatting>
  <conditionalFormatting sqref="F561:G561 U368 F311:G312 F317:G318 F537:G537 F423:G430 F555:G556 F327:G340 F542:G542 F549:G550 G245:G247 F368:G374 F558:G558 F465:G467 F469:G469 F485:G497 U485 U487 F454:G461 U460:U461 F361:G365 F432:G445 F347:G347 U430 U424 U337 U332 U340 U328:U329 U466 U514:U516 F499:G511 F514:G533 U489:U490 U492 U440:U442 U363:U365 U347 U426 U428 U432:U436 F482:G482 U524:U527 U518:U520">
    <cfRule type="expression" priority="846" aboveAverage="0" equalAverage="0" bottom="0" percent="0" rank="0" text="" dxfId="849">
      <formula>AND(COUNTIF(#REF!,F561)+COUNTIF(#REF!,F561)+COUNTIF($F$311:$F$312,F561)+COUNTIF($F$317:$F$318,F561)+COUNTIF($F$512:$F$516,F561)+COUNTIF($F$327:$F$331,F561)+COUNTIF($F$482:$F$482,F561)+COUNTIF($F$521:$F$533,F561)+COUNTIF(#REF!,F561)+COUNTIF(#REF!,F561)+COUNTIF(#REF!,F561)+COUNTIF($F$358:$F$359,F561)+COUNTIF(#REF!,F561)+COUNTIF($F$507:$F$511,F561)+COUNTIF($F$484:$F$504,F561)+COUNTIF($F$452:$F$452,F561)+COUNTIF(#REF!,F561)+COUNTIF($F$465:$F$467,F561)+COUNTIF(#REF!,F561)+COUNTIF(#REF!,F561)+COUNTIF(#REF!,F561)+COUNTIF(#REF!,F561)+COUNTIF($F$345:$F$346,F561)+COUNTIF($F$333:$F$340,F561)+COUNTIF($F$385:$F$386,F561)+COUNTIF(#REF!,F561)+COUNTIF($F$505:$F$506,F561)+COUNTIF($F$432:$F$444,F561)+COUNTIF($F$361:$F$361,F561)+COUNTIF(#REF!,F561)+COUNTIF(#REF!,F561)+COUNTIF($F$537:$F$537,F561)+COUNTIF($F$366:$F$374,F561)+COUNTIF($F$423:$F$430,F561)+COUNTIF($F$555:$F$561,F561)&gt;1,NOT(ISBLANK(F561)))</formula>
    </cfRule>
    <cfRule type="expression" priority="847" aboveAverage="0" equalAverage="0" bottom="0" percent="0" rank="0" text="" dxfId="850">
      <formula>AND(COUNTIF(#REF!,F561)+COUNTIF(#REF!,F561)+COUNTIF($F$311:$F$312,F561)+COUNTIF($F$317:$F$318,F561)+COUNTIF($F$512:$F$516,F561)+COUNTIF($F$327:$F$331,F561)+COUNTIF($F$482:$F$482,F561)+COUNTIF($F$521:$F$533,F561)+COUNTIF(#REF!,F561)+COUNTIF(#REF!,F561)+COUNTIF(#REF!,F561)+COUNTIF($F$358:$F$359,F561)+COUNTIF(#REF!,F561)+COUNTIF($F$507:$F$511,F561)+COUNTIF($F$484:$F$504,F561)+COUNTIF($F$452:$F$452,F561)+COUNTIF(#REF!,F561)+COUNTIF($F$465:$F$467,F561)+COUNTIF(#REF!,F561)+COUNTIF(#REF!,F561)+COUNTIF(#REF!,F561)+COUNTIF(#REF!,F561)+COUNTIF($F$345:$F$346,F561)+COUNTIF($F$333:$F$340,F561)+COUNTIF($F$385:$F$386,F561)+COUNTIF(#REF!,F561)+COUNTIF($F$505:$F$506,F561)+COUNTIF($F$432:$F$444,F561)+COUNTIF($F$361:$F$361,F561)+COUNTIF(#REF!,F561)+COUNTIF(#REF!,F561)+COUNTIF($F$537:$F$537,F561)+COUNTIF($F$366:$F$374,F561)+COUNTIF($F$423:$F$430,F561)+COUNTIF($F$555:$F$561,F561)&gt;1,NOT(ISBLANK(F561)))</formula>
    </cfRule>
    <cfRule type="expression" priority="848" aboveAverage="0" equalAverage="0" bottom="0" percent="0" rank="0" text="" dxfId="851">
      <formula>AND(COUNTIF(#REF!,F561)+COUNTIF(#REF!,F561)+COUNTIF($F$311:$F$312,F561)+COUNTIF($F$317:$F$318,F561)+COUNTIF($F$512:$F$516,F561)+COUNTIF($F$327:$F$331,F561)+COUNTIF($F$482:$F$482,F561)+COUNTIF($F$521:$F$533,F561)+COUNTIF(#REF!,F561)+COUNTIF(#REF!,F561)+COUNTIF(#REF!,F561)+COUNTIF($F$358:$F$359,F561)+COUNTIF(#REF!,F561)+COUNTIF($F$507:$F$511,F561)+COUNTIF($F$484:$F$504,F561)+COUNTIF($F$452:$F$452,F561)+COUNTIF(#REF!,F561)+COUNTIF($F$465:$F$467,F561)+COUNTIF(#REF!,F561)+COUNTIF(#REF!,F561)+COUNTIF(#REF!,F561)+COUNTIF(#REF!,F561)+COUNTIF($F$345:$F$346,F561)+COUNTIF($F$333:$F$340,F561)+COUNTIF($F$385:$F$386,F561)+COUNTIF(#REF!,F561)+COUNTIF($F$505:$F$506,F561)+COUNTIF($F$432:$F$444,F561)+COUNTIF($F$361:$F$361,F561)+COUNTIF(#REF!,F561)+COUNTIF(#REF!,F561)+COUNTIF($F$537:$F$537,F561)+COUNTIF($F$366:$F$374,F561)+COUNTIF($F$423:$F$430,F561)+COUNTIF($F$555:$F$561,F561)&gt;1,NOT(ISBLANK(F561)))</formula>
    </cfRule>
  </conditionalFormatting>
  <conditionalFormatting sqref="F561:G561 U368 F311:G312 F317:G318 F537:G537 F423:G430 F555:G556 F327:G340 F542:G542 F549:G550 G245:G247 F368:G374 F558:G558 F465:G467 F469:G469 F485:G497 U485 U487 F454:G461 U460:U461 F361:G365 F432:G445 F347:G347 U430 U424 U337 U332 U340 U328:U329 U466 U514:U516 F499:G511 F514:G533 U489:U490 U492 U440:U442 U363:U365 U347 U426 U428 U432:U436 F482:G482 U524:U527 U518:U520">
    <cfRule type="expression" priority="849" aboveAverage="0" equalAverage="0" bottom="0" percent="0" rank="0" text="" dxfId="852">
      <formula>AND(COUNTIF(#REF!,F561)+COUNTIF(#REF!,F561)+COUNTIF($F$311:$F$312,F561)+COUNTIF($F$317:$F$318,F561)+COUNTIF($F$512:$F$516,F561)+COUNTIF($F$327:$F$331,F561)+COUNTIF($F$482:$F$482,F561)+COUNTIF($F$521:$F$533,F561)+COUNTIF(#REF!,F561)+COUNTIF(#REF!,F561)+COUNTIF(#REF!,F561)+COUNTIF($F$358:$F$359,F561)+COUNTIF(#REF!,F561)+COUNTIF($F$507:$F$511,F561)+COUNTIF($F$484:$F$504,F561)+COUNTIF($F$452:$F$452,F561)+COUNTIF(#REF!,F561)+COUNTIF($F$465:$F$467,F561)+COUNTIF(#REF!,F561)+COUNTIF(#REF!,F561)+COUNTIF(#REF!,F561)+COUNTIF(#REF!,F561)+COUNTIF($F$345:$F$346,F561)+COUNTIF($F$333:$F$340,F561)+COUNTIF($F$385:$F$386,F561)+COUNTIF(#REF!,F561)+COUNTIF($F$505:$F$506,F561)+COUNTIF($F$432:$F$444,F561)+COUNTIF($F$361:$F$361,F561)+COUNTIF(#REF!,F561)+COUNTIF(#REF!,F561)+COUNTIF($F$537:$F$537,F561)+COUNTIF($F$366:$F$374,F561)+COUNTIF($F$423:$F$430,F561)+COUNTIF($F$555:$F$561,F561)&gt;1,NOT(ISBLANK(F561)))</formula>
    </cfRule>
  </conditionalFormatting>
  <conditionalFormatting sqref="U564">
    <cfRule type="expression" priority="850" aboveAverage="0" equalAverage="0" bottom="0" percent="0" rank="0" text="" dxfId="853">
      <formula>AND(COUNTIF($U$564:$U$564,U564)+COUNTIF(#REF!,U564)&gt;1,NOT(ISBLANK(U564)))</formula>
    </cfRule>
    <cfRule type="expression" priority="851" aboveAverage="0" equalAverage="0" bottom="0" percent="0" rank="0" text="" dxfId="854">
      <formula>AND(COUNTIF($U$564:$U$564,U564)+COUNTIF(#REF!,U564)&gt;1,NOT(ISBLANK(U564)))</formula>
    </cfRule>
    <cfRule type="expression" priority="852" aboveAverage="0" equalAverage="0" bottom="0" percent="0" rank="0" text="" dxfId="855">
      <formula>AND(COUNTIF($U$564:$U$564,U564)+COUNTIF(#REF!,U564)&gt;1,NOT(ISBLANK(U564)))</formula>
    </cfRule>
  </conditionalFormatting>
  <conditionalFormatting sqref="U564">
    <cfRule type="expression" priority="853" aboveAverage="0" equalAverage="0" bottom="0" percent="0" rank="0" text="" dxfId="856">
      <formula>AND(COUNTIF($U$564:$U$564,U564)+COUNTIF(#REF!,U564)&gt;1,NOT(ISBLANK(U564)))</formula>
    </cfRule>
  </conditionalFormatting>
  <conditionalFormatting sqref="F564">
    <cfRule type="expression" priority="854" aboveAverage="0" equalAverage="0" bottom="0" percent="0" rank="0" text="" dxfId="857">
      <formula>AND(COUNTIF($F$564:$F$564,F564)+COUNTIF(#REF!,F564)&gt;1,NOT(ISBLANK(F564)))</formula>
    </cfRule>
    <cfRule type="expression" priority="855" aboveAverage="0" equalAverage="0" bottom="0" percent="0" rank="0" text="" dxfId="858">
      <formula>AND(COUNTIF($F$564:$F$564,F564)+COUNTIF(#REF!,F564)&gt;1,NOT(ISBLANK(F564)))</formula>
    </cfRule>
    <cfRule type="expression" priority="856" aboveAverage="0" equalAverage="0" bottom="0" percent="0" rank="0" text="" dxfId="859">
      <formula>AND(COUNTIF($F$564:$F$564,F564)+COUNTIF(#REF!,F564)&gt;1,NOT(ISBLANK(F564)))</formula>
    </cfRule>
  </conditionalFormatting>
  <conditionalFormatting sqref="F564">
    <cfRule type="expression" priority="857" aboveAverage="0" equalAverage="0" bottom="0" percent="0" rank="0" text="" dxfId="860">
      <formula>AND(COUNTIF($F$564:$F$564,F564)+COUNTIF(#REF!,F564)&gt;1,NOT(ISBLANK(F564)))</formula>
    </cfRule>
  </conditionalFormatting>
  <conditionalFormatting sqref="G564">
    <cfRule type="expression" priority="858" aboveAverage="0" equalAverage="0" bottom="0" percent="0" rank="0" text="" dxfId="861">
      <formula>AND(COUNTIF($G$564:$G$564,G564)+COUNTIF(#REF!,G564)&gt;1,NOT(ISBLANK(G564)))</formula>
    </cfRule>
    <cfRule type="expression" priority="859" aboveAverage="0" equalAverage="0" bottom="0" percent="0" rank="0" text="" dxfId="862">
      <formula>AND(COUNTIF($G$564:$G$564,G564)+COUNTIF(#REF!,G564)&gt;1,NOT(ISBLANK(G564)))</formula>
    </cfRule>
    <cfRule type="expression" priority="860" aboveAverage="0" equalAverage="0" bottom="0" percent="0" rank="0" text="" dxfId="863">
      <formula>AND(COUNTIF($G$564:$G$564,G564)+COUNTIF(#REF!,G564)&gt;1,NOT(ISBLANK(G564)))</formula>
    </cfRule>
  </conditionalFormatting>
  <conditionalFormatting sqref="G564">
    <cfRule type="expression" priority="861" aboveAverage="0" equalAverage="0" bottom="0" percent="0" rank="0" text="" dxfId="864">
      <formula>AND(COUNTIF($G$564:$G$564,G564)+COUNTIF(#REF!,G564)&gt;1,NOT(ISBLANK(G564)))</formula>
    </cfRule>
  </conditionalFormatting>
  <conditionalFormatting sqref="U562:U563 F562:G563">
    <cfRule type="expression" priority="862" aboveAverage="0" equalAverage="0" bottom="0" percent="0" rank="0" text="" dxfId="865">
      <formula>AND(COUNTIF($S$1424:$S$1448,U562)+COUNTIF($S$175:$S$227,U562)+COUNTIF($S$113:$S$147,U562)+COUNTIF($S$1:$S$99,U562)+COUNTIF($S$228:$S$424,U562)+COUNTIF(#REF!,U562)+COUNTIF($S$1450:$S$65536,U562)+COUNTIF($S$100:$S$112,U562)+COUNTIF($S$466:$S$1409,U562)+COUNTIF($S$431:$S$462,U562)&gt;1,NOT(ISBLANK(U562)))</formula>
    </cfRule>
  </conditionalFormatting>
  <conditionalFormatting sqref="U562:U563 F562:G563">
    <cfRule type="expression" priority="863" aboveAverage="0" equalAverage="0" bottom="0" percent="0" rank="0" text="" dxfId="866">
      <formula>AND(COUNTIF($S$1424:$S$1448,U562)+COUNTIF($S$175:$S$227,U562)+COUNTIF($S$113:$S$147,U562)+COUNTIF($S$1:$S$99,U562)+COUNTIF($S$228:$S$424,U562)+COUNTIF(#REF!,U562)+COUNTIF($S$1450:$S$65536,U562)+COUNTIF($S$100:$S$112,U562)+COUNTIF($S$466:$S$1409,U562)+COUNTIF($S$431:$S$462,U562)&gt;1,NOT(ISBLANK(U562)))</formula>
    </cfRule>
    <cfRule type="expression" priority="864" aboveAverage="0" equalAverage="0" bottom="0" percent="0" rank="0" text="" dxfId="867">
      <formula>AND(COUNTIF($S$1424:$S$1448,U562)+COUNTIF($S$175:$S$227,U562)+COUNTIF($S$113:$S$147,U562)+COUNTIF($S$1:$S$99,U562)+COUNTIF($S$228:$S$424,U562)+COUNTIF(#REF!,U562)+COUNTIF($S$1450:$S$65536,U562)+COUNTIF($S$100:$S$112,U562)+COUNTIF($S$466:$S$1409,U562)+COUNTIF($S$431:$S$462,U562)&gt;1,NOT(ISBLANK(U562)))</formula>
    </cfRule>
    <cfRule type="expression" priority="865" aboveAverage="0" equalAverage="0" bottom="0" percent="0" rank="0" text="" dxfId="868">
      <formula>AND(COUNTIF($S$1424:$S$1448,U562)+COUNTIF($S$175:$S$227,U562)+COUNTIF($S$113:$S$147,U562)+COUNTIF($S$1:$S$99,U562)+COUNTIF($S$228:$S$424,U562)+COUNTIF(#REF!,U562)+COUNTIF($S$1450:$S$65536,U562)+COUNTIF($S$100:$S$112,U562)+COUNTIF($S$466:$S$1409,U562)+COUNTIF($S$431:$S$462,U562)&gt;1,NOT(ISBLANK(U562)))</formula>
    </cfRule>
  </conditionalFormatting>
  <conditionalFormatting sqref="U557 U559:U560 F557:G557 F559:G560">
    <cfRule type="expression" priority="866" aboveAverage="0" equalAverage="0" bottom="0" percent="0" rank="0" text="" dxfId="869">
      <formula>AND(COUNTIF($R$1361:$R$1385,U557)+COUNTIF($R$132:$R$182,U557)+COUNTIF($R$99:$R$131,U557)+COUNTIF($R$1:$R$79,U557)+COUNTIF($R$183:$R$409,U557)+COUNTIF($R$410:$R$410,U557)+COUNTIF($R$1387:$R$65536,U557)+COUNTIF($R$81:$R$98,U557)+COUNTIF($R$453:$R$1346,U557)+COUNTIF($R$411:$R$449,U557)&gt;1,NOT(ISBLANK(U557)))</formula>
    </cfRule>
    <cfRule type="expression" priority="867" aboveAverage="0" equalAverage="0" bottom="0" percent="0" rank="0" text="" dxfId="870">
      <formula>AND(COUNTIF($R$1361:$R$1385,U557)+COUNTIF($R$132:$R$182,U557)+COUNTIF($R$99:$R$131,U557)+COUNTIF($R$1:$R$79,U557)+COUNTIF($R$183:$R$409,U557)+COUNTIF($R$410:$R$410,U557)+COUNTIF($R$1387:$R$65536,U557)+COUNTIF($R$81:$R$98,U557)+COUNTIF($R$453:$R$1346,U557)+COUNTIF($R$411:$R$449,U557)&gt;1,NOT(ISBLANK(U557)))</formula>
    </cfRule>
    <cfRule type="expression" priority="868" aboveAverage="0" equalAverage="0" bottom="0" percent="0" rank="0" text="" dxfId="871">
      <formula>AND(COUNTIF($R$1361:$R$1385,U557)+COUNTIF($R$132:$R$182,U557)+COUNTIF($R$99:$R$131,U557)+COUNTIF($R$1:$R$79,U557)+COUNTIF($R$183:$R$409,U557)+COUNTIF($R$410:$R$410,U557)+COUNTIF($R$1387:$R$65536,U557)+COUNTIF($R$81:$R$98,U557)+COUNTIF($R$453:$R$1346,U557)+COUNTIF($R$411:$R$449,U557)&gt;1,NOT(ISBLANK(U557)))</formula>
    </cfRule>
  </conditionalFormatting>
  <conditionalFormatting sqref="U557 U559:U560 F557:G557 F559:G560">
    <cfRule type="expression" priority="869" aboveAverage="0" equalAverage="0" bottom="0" percent="0" rank="0" text="" dxfId="872">
      <formula>AND(COUNTIF($R$1361:$R$1385,U557)+COUNTIF($R$132:$R$182,U557)+COUNTIF($R$99:$R$131,U557)+COUNTIF($R$1:$R$79,U557)+COUNTIF($R$183:$R$409,U557)+COUNTIF($R$410:$R$410,U557)+COUNTIF($R$1387:$R$65536,U557)+COUNTIF($R$81:$R$98,U557)+COUNTIF($R$453:$R$1346,U557)+COUNTIF($R$411:$R$449,U557)&gt;1,NOT(ISBLANK(U557)))</formula>
    </cfRule>
  </conditionalFormatting>
  <conditionalFormatting sqref="U553:U554 F553:G554">
    <cfRule type="expression" priority="870" aboveAverage="0" equalAverage="0" bottom="0" percent="0" rank="0" text="" dxfId="873">
      <formula>AND(COUNTIF($S$1423:$S$1447,U553)+COUNTIF($S$175:$S$227,U553)+COUNTIF($S$113:$S$147,U553)+COUNTIF($S$1:$S$99,U553)+COUNTIF($S$228:$S$424,U553)+COUNTIF(#REF!,U553)+COUNTIF($S$1449:$S$65536,U553)+COUNTIF($S$100:$S$112,U553)+COUNTIF($S$466:$S$1408,U553)+COUNTIF($S$431:$S$462,U553)&gt;1,NOT(ISBLANK(U553)))</formula>
    </cfRule>
  </conditionalFormatting>
  <conditionalFormatting sqref="U553:U554 F553:G554">
    <cfRule type="expression" priority="871" aboveAverage="0" equalAverage="0" bottom="0" percent="0" rank="0" text="" dxfId="874">
      <formula>AND(COUNTIF($S$1423:$S$1447,U553)+COUNTIF($S$175:$S$227,U553)+COUNTIF($S$113:$S$147,U553)+COUNTIF($S$1:$S$99,U553)+COUNTIF($S$228:$S$424,U553)+COUNTIF(#REF!,U553)+COUNTIF($S$1449:$S$65536,U553)+COUNTIF($S$100:$S$112,U553)+COUNTIF($S$466:$S$1408,U553)+COUNTIF($S$431:$S$462,U553)&gt;1,NOT(ISBLANK(U553)))</formula>
    </cfRule>
    <cfRule type="expression" priority="872" aboveAverage="0" equalAverage="0" bottom="0" percent="0" rank="0" text="" dxfId="875">
      <formula>AND(COUNTIF($S$1423:$S$1447,U553)+COUNTIF($S$175:$S$227,U553)+COUNTIF($S$113:$S$147,U553)+COUNTIF($S$1:$S$99,U553)+COUNTIF($S$228:$S$424,U553)+COUNTIF(#REF!,U553)+COUNTIF($S$1449:$S$65536,U553)+COUNTIF($S$100:$S$112,U553)+COUNTIF($S$466:$S$1408,U553)+COUNTIF($S$431:$S$462,U553)&gt;1,NOT(ISBLANK(U553)))</formula>
    </cfRule>
    <cfRule type="expression" priority="873" aboveAverage="0" equalAverage="0" bottom="0" percent="0" rank="0" text="" dxfId="876">
      <formula>AND(COUNTIF($S$1423:$S$1447,U553)+COUNTIF($S$175:$S$227,U553)+COUNTIF($S$113:$S$147,U553)+COUNTIF($S$1:$S$99,U553)+COUNTIF($S$228:$S$424,U553)+COUNTIF(#REF!,U553)+COUNTIF($S$1449:$S$65536,U553)+COUNTIF($S$100:$S$112,U553)+COUNTIF($S$466:$S$1408,U553)+COUNTIF($S$431:$S$462,U553)&gt;1,NOT(ISBLANK(U553)))</formula>
    </cfRule>
  </conditionalFormatting>
  <conditionalFormatting sqref="U541">
    <cfRule type="expression" priority="874" aboveAverage="0" equalAverage="0" bottom="0" percent="0" rank="0" text="" dxfId="877">
      <formula>AND(COUNTIF($U$541:$U$541,U541)&gt;1,NOT(ISBLANK(U541)))</formula>
    </cfRule>
    <cfRule type="expression" priority="875" aboveAverage="0" equalAverage="0" bottom="0" percent="0" rank="0" text="" dxfId="878">
      <formula>AND(COUNTIF($U$541:$U$541,U541)&gt;1,NOT(ISBLANK(U541)))</formula>
    </cfRule>
    <cfRule type="expression" priority="876" aboveAverage="0" equalAverage="0" bottom="0" percent="0" rank="0" text="" dxfId="879">
      <formula>AND(COUNTIF($U$541:$U$541,U541)&gt;1,NOT(ISBLANK(U541)))</formula>
    </cfRule>
  </conditionalFormatting>
  <conditionalFormatting sqref="U541">
    <cfRule type="expression" priority="877" aboveAverage="0" equalAverage="0" bottom="0" percent="0" rank="0" text="" dxfId="880">
      <formula>AND(COUNTIF($U$541:$U$541,U541)&gt;1,NOT(ISBLANK(U541)))</formula>
    </cfRule>
  </conditionalFormatting>
  <conditionalFormatting sqref="U538:U540">
    <cfRule type="expression" priority="878" aboveAverage="0" equalAverage="0" bottom="0" percent="0" rank="0" text="" dxfId="881">
      <formula>AND(COUNTIF($U$538:$U$540,U538)&gt;1,NOT(ISBLANK(U538)))</formula>
    </cfRule>
    <cfRule type="expression" priority="879" aboveAverage="0" equalAverage="0" bottom="0" percent="0" rank="0" text="" dxfId="882">
      <formula>AND(COUNTIF($U$538:$U$540,U538)&gt;1,NOT(ISBLANK(U538)))</formula>
    </cfRule>
    <cfRule type="expression" priority="880" aboveAverage="0" equalAverage="0" bottom="0" percent="0" rank="0" text="" dxfId="883">
      <formula>AND(COUNTIF($U$538:$U$540,U538)&gt;1,NOT(ISBLANK(U538)))</formula>
    </cfRule>
  </conditionalFormatting>
  <conditionalFormatting sqref="U538:U540">
    <cfRule type="expression" priority="881" aboveAverage="0" equalAverage="0" bottom="0" percent="0" rank="0" text="" dxfId="884">
      <formula>AND(COUNTIF($U$538:$U$540,U538)&gt;1,NOT(ISBLANK(U538)))</formula>
    </cfRule>
  </conditionalFormatting>
  <conditionalFormatting sqref="F538:F540">
    <cfRule type="expression" priority="882" aboveAverage="0" equalAverage="0" bottom="0" percent="0" rank="0" text="" dxfId="885">
      <formula>AND(COUNTIF($F$538:$F$540,F538)&gt;1,NOT(ISBLANK(F538)))</formula>
    </cfRule>
    <cfRule type="expression" priority="883" aboveAverage="0" equalAverage="0" bottom="0" percent="0" rank="0" text="" dxfId="886">
      <formula>AND(COUNTIF($F$538:$F$540,F538)&gt;1,NOT(ISBLANK(F538)))</formula>
    </cfRule>
    <cfRule type="expression" priority="884" aboveAverage="0" equalAverage="0" bottom="0" percent="0" rank="0" text="" dxfId="887">
      <formula>AND(COUNTIF($F$538:$F$540,F538)&gt;1,NOT(ISBLANK(F538)))</formula>
    </cfRule>
  </conditionalFormatting>
  <conditionalFormatting sqref="F538:F540">
    <cfRule type="expression" priority="885" aboveAverage="0" equalAverage="0" bottom="0" percent="0" rank="0" text="" dxfId="888">
      <formula>AND(COUNTIF($F$538:$F$540,F538)&gt;1,NOT(ISBLANK(F538)))</formula>
    </cfRule>
  </conditionalFormatting>
  <conditionalFormatting sqref="G538:G540">
    <cfRule type="expression" priority="886" aboveAverage="0" equalAverage="0" bottom="0" percent="0" rank="0" text="" dxfId="889">
      <formula>AND(COUNTIF($G$538:$G$540,G538)&gt;1,NOT(ISBLANK(G538)))</formula>
    </cfRule>
    <cfRule type="expression" priority="887" aboveAverage="0" equalAverage="0" bottom="0" percent="0" rank="0" text="" dxfId="890">
      <formula>AND(COUNTIF($G$538:$G$540,G538)&gt;1,NOT(ISBLANK(G538)))</formula>
    </cfRule>
    <cfRule type="expression" priority="888" aboveAverage="0" equalAverage="0" bottom="0" percent="0" rank="0" text="" dxfId="891">
      <formula>AND(COUNTIF($G$538:$G$540,G538)&gt;1,NOT(ISBLANK(G538)))</formula>
    </cfRule>
  </conditionalFormatting>
  <conditionalFormatting sqref="G538:G540">
    <cfRule type="expression" priority="889" aboveAverage="0" equalAverage="0" bottom="0" percent="0" rank="0" text="" dxfId="892">
      <formula>AND(COUNTIF($G$538:$G$540,G538)&gt;1,NOT(ISBLANK(G538)))</formula>
    </cfRule>
  </conditionalFormatting>
  <conditionalFormatting sqref="U534:U536">
    <cfRule type="expression" priority="890" aboveAverage="0" equalAverage="0" bottom="0" percent="0" rank="0" text="" dxfId="893">
      <formula>AND(COUNTIF($U$534:$U$536,U534)&gt;1,NOT(ISBLANK(U534)))</formula>
    </cfRule>
    <cfRule type="expression" priority="891" aboveAverage="0" equalAverage="0" bottom="0" percent="0" rank="0" text="" dxfId="894">
      <formula>AND(COUNTIF($U$534:$U$536,U534)&gt;1,NOT(ISBLANK(U534)))</formula>
    </cfRule>
    <cfRule type="expression" priority="892" aboveAverage="0" equalAverage="0" bottom="0" percent="0" rank="0" text="" dxfId="895">
      <formula>AND(COUNTIF($U$534:$U$536,U534)&gt;1,NOT(ISBLANK(U534)))</formula>
    </cfRule>
  </conditionalFormatting>
  <conditionalFormatting sqref="U534:U536">
    <cfRule type="expression" priority="893" aboveAverage="0" equalAverage="0" bottom="0" percent="0" rank="0" text="" dxfId="896">
      <formula>AND(COUNTIF($U$534:$U$536,U534)&gt;1,NOT(ISBLANK(U534)))</formula>
    </cfRule>
  </conditionalFormatting>
  <conditionalFormatting sqref="F534:F536">
    <cfRule type="expression" priority="894" aboveAverage="0" equalAverage="0" bottom="0" percent="0" rank="0" text="" dxfId="897">
      <formula>AND(COUNTIF($F$534:$F$536,F534)&gt;1,NOT(ISBLANK(F534)))</formula>
    </cfRule>
    <cfRule type="expression" priority="895" aboveAverage="0" equalAverage="0" bottom="0" percent="0" rank="0" text="" dxfId="898">
      <formula>AND(COUNTIF($F$534:$F$536,F534)&gt;1,NOT(ISBLANK(F534)))</formula>
    </cfRule>
    <cfRule type="expression" priority="896" aboveAverage="0" equalAverage="0" bottom="0" percent="0" rank="0" text="" dxfId="899">
      <formula>AND(COUNTIF($F$534:$F$536,F534)&gt;1,NOT(ISBLANK(F534)))</formula>
    </cfRule>
  </conditionalFormatting>
  <conditionalFormatting sqref="F534:F536">
    <cfRule type="expression" priority="897" aboveAverage="0" equalAverage="0" bottom="0" percent="0" rank="0" text="" dxfId="900">
      <formula>AND(COUNTIF($F$534:$F$536,F534)&gt;1,NOT(ISBLANK(F534)))</formula>
    </cfRule>
  </conditionalFormatting>
  <conditionalFormatting sqref="G534:G536">
    <cfRule type="expression" priority="898" aboveAverage="0" equalAverage="0" bottom="0" percent="0" rank="0" text="" dxfId="901">
      <formula>AND(COUNTIF($G$534:$G$536,G534)&gt;1,NOT(ISBLANK(G534)))</formula>
    </cfRule>
    <cfRule type="expression" priority="899" aboveAverage="0" equalAverage="0" bottom="0" percent="0" rank="0" text="" dxfId="902">
      <formula>AND(COUNTIF($G$534:$G$536,G534)&gt;1,NOT(ISBLANK(G534)))</formula>
    </cfRule>
    <cfRule type="expression" priority="900" aboveAverage="0" equalAverage="0" bottom="0" percent="0" rank="0" text="" dxfId="903">
      <formula>AND(COUNTIF($G$534:$G$536,G534)&gt;1,NOT(ISBLANK(G534)))</formula>
    </cfRule>
  </conditionalFormatting>
  <conditionalFormatting sqref="G534:G536">
    <cfRule type="expression" priority="901" aboveAverage="0" equalAverage="0" bottom="0" percent="0" rank="0" text="" dxfId="904">
      <formula>AND(COUNTIF($G$534:$G$536,G534)&gt;1,NOT(ISBLANK(G534)))</formula>
    </cfRule>
  </conditionalFormatting>
  <conditionalFormatting sqref="U484">
    <cfRule type="expression" priority="902" aboveAverage="0" equalAverage="0" bottom="0" percent="0" rank="0" text="" dxfId="905">
      <formula>AND(COUNTIF($U$484:$U$484,U484)&gt;1,NOT(ISBLANK(U484)))</formula>
    </cfRule>
    <cfRule type="expression" priority="903" aboveAverage="0" equalAverage="0" bottom="0" percent="0" rank="0" text="" dxfId="906">
      <formula>AND(COUNTIF($U$484:$U$484,U484)&gt;1,NOT(ISBLANK(U484)))</formula>
    </cfRule>
    <cfRule type="expression" priority="904" aboveAverage="0" equalAverage="0" bottom="0" percent="0" rank="0" text="" dxfId="907">
      <formula>AND(COUNTIF($U$484:$U$484,U484)&gt;1,NOT(ISBLANK(U484)))</formula>
    </cfRule>
  </conditionalFormatting>
  <conditionalFormatting sqref="U484">
    <cfRule type="expression" priority="905" aboveAverage="0" equalAverage="0" bottom="0" percent="0" rank="0" text="" dxfId="908">
      <formula>AND(COUNTIF($U$484:$U$484,U484)&gt;1,NOT(ISBLANK(U484)))</formula>
    </cfRule>
  </conditionalFormatting>
  <conditionalFormatting sqref="F484">
    <cfRule type="expression" priority="906" aboveAverage="0" equalAverage="0" bottom="0" percent="0" rank="0" text="" dxfId="909">
      <formula>AND(COUNTIF($F$484:$F$484,F484)&gt;1,NOT(ISBLANK(F484)))</formula>
    </cfRule>
    <cfRule type="expression" priority="907" aboveAverage="0" equalAverage="0" bottom="0" percent="0" rank="0" text="" dxfId="910">
      <formula>AND(COUNTIF($F$484:$F$484,F484)&gt;1,NOT(ISBLANK(F484)))</formula>
    </cfRule>
    <cfRule type="expression" priority="908" aboveAverage="0" equalAverage="0" bottom="0" percent="0" rank="0" text="" dxfId="911">
      <formula>AND(COUNTIF($F$484:$F$484,F484)&gt;1,NOT(ISBLANK(F484)))</formula>
    </cfRule>
  </conditionalFormatting>
  <conditionalFormatting sqref="F484">
    <cfRule type="expression" priority="909" aboveAverage="0" equalAverage="0" bottom="0" percent="0" rank="0" text="" dxfId="912">
      <formula>AND(COUNTIF($F$484:$F$484,F484)&gt;1,NOT(ISBLANK(F484)))</formula>
    </cfRule>
  </conditionalFormatting>
  <conditionalFormatting sqref="F484">
    <cfRule type="expression" priority="910" aboveAverage="0" equalAverage="0" bottom="0" percent="0" rank="0" text="" dxfId="913">
      <formula>AND(COUNTIF($F$484:$F$484,F484)&gt;1,NOT(ISBLANK(F484)))</formula>
    </cfRule>
  </conditionalFormatting>
  <conditionalFormatting sqref="G484">
    <cfRule type="expression" priority="911" aboveAverage="0" equalAverage="0" bottom="0" percent="0" rank="0" text="" dxfId="914">
      <formula>AND(COUNTIF($G$484:$G$484,G484)&gt;1,NOT(ISBLANK(G484)))</formula>
    </cfRule>
    <cfRule type="expression" priority="912" aboveAverage="0" equalAverage="0" bottom="0" percent="0" rank="0" text="" dxfId="915">
      <formula>AND(COUNTIF($G$484:$G$484,G484)&gt;1,NOT(ISBLANK(G484)))</formula>
    </cfRule>
    <cfRule type="expression" priority="913" aboveAverage="0" equalAverage="0" bottom="0" percent="0" rank="0" text="" dxfId="916">
      <formula>AND(COUNTIF($G$484:$G$484,G484)&gt;1,NOT(ISBLANK(G484)))</formula>
    </cfRule>
  </conditionalFormatting>
  <conditionalFormatting sqref="G484">
    <cfRule type="expression" priority="914" aboveAverage="0" equalAverage="0" bottom="0" percent="0" rank="0" text="" dxfId="917">
      <formula>AND(COUNTIF($G$484:$G$484,G484)&gt;1,NOT(ISBLANK(G484)))</formula>
    </cfRule>
  </conditionalFormatting>
  <conditionalFormatting sqref="G484">
    <cfRule type="expression" priority="915" aboveAverage="0" equalAverage="0" bottom="0" percent="0" rank="0" text="" dxfId="918">
      <formula>AND(COUNTIF($G$484:$G$484,G484)&gt;1,NOT(ISBLANK(G484)))</formula>
    </cfRule>
  </conditionalFormatting>
  <conditionalFormatting sqref="U473 F473">
    <cfRule type="expression" priority="916" aboveAverage="0" equalAverage="0" bottom="0" percent="0" rank="0" text="" dxfId="919">
      <formula>AND(COUNTIF($R$1467:$R$1491,U473)+COUNTIF($R$138:$R$220,U473)+COUNTIF($R$101:$R$137,U473)+COUNTIF($R$1:$R$83,U473)+COUNTIF($R$222:$R$454,U473)+COUNTIF(#REF!,U473)+COUNTIF($R$1493:$R$65536,U473)+COUNTIF($R$85:$R$100,U473)+COUNTIF($R$484:$R$1452,U473)+COUNTIF($R$455:$R$481,U473)&gt;1,NOT(ISBLANK(U473)))</formula>
    </cfRule>
    <cfRule type="expression" priority="917" aboveAverage="0" equalAverage="0" bottom="0" percent="0" rank="0" text="" dxfId="920">
      <formula>AND(COUNTIF($R$1467:$R$1491,U473)+COUNTIF($R$138:$R$220,U473)+COUNTIF($R$101:$R$137,U473)+COUNTIF($R$1:$R$83,U473)+COUNTIF($R$222:$R$454,U473)+COUNTIF(#REF!,U473)+COUNTIF($R$1493:$R$65536,U473)+COUNTIF($R$85:$R$100,U473)+COUNTIF($R$484:$R$1452,U473)+COUNTIF($R$455:$R$481,U473)&gt;1,NOT(ISBLANK(U473)))</formula>
    </cfRule>
    <cfRule type="expression" priority="918" aboveAverage="0" equalAverage="0" bottom="0" percent="0" rank="0" text="" dxfId="921">
      <formula>AND(COUNTIF($R$1467:$R$1491,U473)+COUNTIF($R$138:$R$220,U473)+COUNTIF($R$101:$R$137,U473)+COUNTIF($R$1:$R$83,U473)+COUNTIF($R$222:$R$454,U473)+COUNTIF(#REF!,U473)+COUNTIF($R$1493:$R$65536,U473)+COUNTIF($R$85:$R$100,U473)+COUNTIF($R$484:$R$1452,U473)+COUNTIF($R$455:$R$481,U473)&gt;1,NOT(ISBLANK(U473)))</formula>
    </cfRule>
  </conditionalFormatting>
  <conditionalFormatting sqref="U473 F473">
    <cfRule type="expression" priority="919" aboveAverage="0" equalAverage="0" bottom="0" percent="0" rank="0" text="" dxfId="922">
      <formula>AND(COUNTIF($R$1467:$R$1491,U473)+COUNTIF($R$138:$R$220,U473)+COUNTIF($R$101:$R$137,U473)+COUNTIF($R$1:$R$83,U473)+COUNTIF($R$222:$R$454,U473)+COUNTIF(#REF!,U473)+COUNTIF($R$1493:$R$65536,U473)+COUNTIF($R$85:$R$100,U473)+COUNTIF($R$484:$R$1452,U473)+COUNTIF($R$455:$R$481,U473)&gt;1,NOT(ISBLANK(U473)))</formula>
    </cfRule>
  </conditionalFormatting>
  <conditionalFormatting sqref="U468:V468 F468:G468">
    <cfRule type="expression" priority="920" aboveAverage="0" equalAverage="0" bottom="0" percent="0" rank="0" text="" dxfId="923">
      <formula>AND(COUNTIF($F$553:$F$558,U468)+COUNTIF($F$1:$F$10,U468)+COUNTIF(#REF!,U468)+COUNTIF($F$254:$F$317,U468)+COUNTIF($F$463:$F$541,U468)+COUNTIF($F$429:$F$449,U468)+COUNTIF($F$221:$F$250,U468)+COUNTIF($F$72:$F$219,U468)+COUNTIF($F$567:$F$65536,U468)+COUNTIF($F$454:$F$454,U468)+COUNTIF($F$325:$F$414,U468)+COUNTIF($F$48:$F$70,U468)&gt;1,NOT(ISBLANK(U468)))</formula>
    </cfRule>
  </conditionalFormatting>
  <conditionalFormatting sqref="U468:V468 F468:G468">
    <cfRule type="expression" priority="921" aboveAverage="0" equalAverage="0" bottom="0" percent="0" rank="0" text="" dxfId="924">
      <formula>AND(COUNTIF($F$606:$F$610,U468)+COUNTIF($F$567:$F$601,U468)+COUNTIF($F$446:$F$449,U468)+COUNTIF($F$1:$F$10,U468)+COUNTIF($F$357:$F$358,U468)+COUNTIF(#REF!,U468)+COUNTIF($F$387:$F$414,U468)+COUNTIF($F$309:$F$314,U468)+COUNTIF($F$316:$F$317,U468)+COUNTIF($F$326:$F$348,U468)+COUNTIF($F$484:$F$487,U468)+COUNTIF(#REF!,U468)+COUNTIF($F$695:$F$65536,U468)+COUNTIF(#REF!,U468)+COUNTIF($F$463:$F$480,U468)+COUNTIF($F$603:$F$605,U468)+COUNTIF($F$491:$F$541,U468)+COUNTIF($F$254:$F$308,U468)+COUNTIF(#REF!,U468)+COUNTIF($F$553:$F$558,U468)+COUNTIF($F$361:$F$386,U468)+COUNTIF($F$429:$F$443,U468)+COUNTIF($F$221:$F$249,U468)+COUNTIF($F$72:$F$219,U468)+COUNTIF(#REF!,U468)+COUNTIF(#REF!,U468)+COUNTIF($F$48:$F$70,U468)&gt;1,NOT(ISBLANK(U468)))</formula>
    </cfRule>
  </conditionalFormatting>
  <conditionalFormatting sqref="U463:U464">
    <cfRule type="expression" priority="922" aboveAverage="0" equalAverage="0" bottom="0" percent="0" rank="0" text="" dxfId="925">
      <formula>AND(COUNTIF($U$463:$U$464,U463)&gt;1,NOT(ISBLANK(U463)))</formula>
    </cfRule>
    <cfRule type="expression" priority="923" aboveAverage="0" equalAverage="0" bottom="0" percent="0" rank="0" text="" dxfId="926">
      <formula>AND(COUNTIF($U$463:$U$464,U463)&gt;1,NOT(ISBLANK(U463)))</formula>
    </cfRule>
    <cfRule type="expression" priority="924" aboveAverage="0" equalAverage="0" bottom="0" percent="0" rank="0" text="" dxfId="927">
      <formula>AND(COUNTIF($U$463:$U$464,U463)&gt;1,NOT(ISBLANK(U463)))</formula>
    </cfRule>
  </conditionalFormatting>
  <conditionalFormatting sqref="U463:U464">
    <cfRule type="expression" priority="925" aboveAverage="0" equalAverage="0" bottom="0" percent="0" rank="0" text="" dxfId="928">
      <formula>AND(COUNTIF($U$463:$U$464,U463)&gt;1,NOT(ISBLANK(U463)))</formula>
    </cfRule>
  </conditionalFormatting>
  <conditionalFormatting sqref="F463:F464">
    <cfRule type="expression" priority="926" aboveAverage="0" equalAverage="0" bottom="0" percent="0" rank="0" text="" dxfId="929">
      <formula>AND(COUNTIF($F$463:$F$464,F463)&gt;1,NOT(ISBLANK(F463)))</formula>
    </cfRule>
    <cfRule type="expression" priority="927" aboveAverage="0" equalAverage="0" bottom="0" percent="0" rank="0" text="" dxfId="930">
      <formula>AND(COUNTIF($F$463:$F$464,F463)&gt;1,NOT(ISBLANK(F463)))</formula>
    </cfRule>
    <cfRule type="expression" priority="928" aboveAverage="0" equalAverage="0" bottom="0" percent="0" rank="0" text="" dxfId="931">
      <formula>AND(COUNTIF($F$463:$F$464,F463)&gt;1,NOT(ISBLANK(F463)))</formula>
    </cfRule>
  </conditionalFormatting>
  <conditionalFormatting sqref="F463:F464">
    <cfRule type="expression" priority="929" aboveAverage="0" equalAverage="0" bottom="0" percent="0" rank="0" text="" dxfId="932">
      <formula>AND(COUNTIF($F$463:$F$464,F463)&gt;1,NOT(ISBLANK(F463)))</formula>
    </cfRule>
  </conditionalFormatting>
  <conditionalFormatting sqref="G463:G464">
    <cfRule type="expression" priority="930" aboveAverage="0" equalAverage="0" bottom="0" percent="0" rank="0" text="" dxfId="933">
      <formula>AND(COUNTIF($G$463:$G$464,G463)&gt;1,NOT(ISBLANK(G463)))</formula>
    </cfRule>
    <cfRule type="expression" priority="931" aboveAverage="0" equalAverage="0" bottom="0" percent="0" rank="0" text="" dxfId="934">
      <formula>AND(COUNTIF($G$463:$G$464,G463)&gt;1,NOT(ISBLANK(G463)))</formula>
    </cfRule>
    <cfRule type="expression" priority="932" aboveAverage="0" equalAverage="0" bottom="0" percent="0" rank="0" text="" dxfId="935">
      <formula>AND(COUNTIF($G$463:$G$464,G463)&gt;1,NOT(ISBLANK(G463)))</formula>
    </cfRule>
  </conditionalFormatting>
  <conditionalFormatting sqref="G463:G464">
    <cfRule type="expression" priority="933" aboveAverage="0" equalAverage="0" bottom="0" percent="0" rank="0" text="" dxfId="936">
      <formula>AND(COUNTIF($G$463:$G$464,G463)&gt;1,NOT(ISBLANK(G463)))</formula>
    </cfRule>
  </conditionalFormatting>
  <conditionalFormatting sqref="U462 F462:G462">
    <cfRule type="expression" priority="934" aboveAverage="0" equalAverage="0" bottom="0" percent="0" rank="0" text="" dxfId="937">
      <formula>AND(COUNTIF($F$554:$F$559,U462)+COUNTIF($F$1:$F$10,U462)+COUNTIF(#REF!,U462)+COUNTIF($F$254:$F$317,U462)+COUNTIF($F$463:$F$541,U462)+COUNTIF($F$429:$F$449,U462)+COUNTIF($F$221:$F$250,U462)+COUNTIF($F$72:$F$219,U462)+COUNTIF($F$567:$F$65536,U462)+COUNTIF($F$454:$F$454,U462)+COUNTIF($F$325:$F$414,U462)+COUNTIF($F$48:$F$70,U462)&gt;1,NOT(ISBLANK(U462)))</formula>
    </cfRule>
  </conditionalFormatting>
  <conditionalFormatting sqref="U462 F462:G462">
    <cfRule type="expression" priority="935" aboveAverage="0" equalAverage="0" bottom="0" percent="0" rank="0" text="" dxfId="938">
      <formula>AND(COUNTIF($F$610:$F$610,U462)+COUNTIF($F$567:$F$602,U462)+COUNTIF($F$446:$F$449,U462)+COUNTIF($F$1:$F$10,U462)+COUNTIF($F$357:$F$358,U462)+COUNTIF(#REF!,U462)+COUNTIF($F$387:$F$414,U462)+COUNTIF($F$309:$F$314,U462)+COUNTIF($F$316:$F$317,U462)+COUNTIF($F$326:$F$348,U462)+COUNTIF($F$485:$F$488,U462)+COUNTIF(#REF!,U462)+COUNTIF($F$696:$F$65536,U462)+COUNTIF(#REF!,U462)+COUNTIF($F$463:$F$480,U462)+COUNTIF($F$604:$F$605,U462)+COUNTIF($F$498:$F$541,U462)+COUNTIF($F$254:$F$308,U462)+COUNTIF(#REF!,U462)+COUNTIF($F$554:$F$559,U462)+COUNTIF($F$361:$F$386,U462)+COUNTIF($F$429:$F$443,U462)+COUNTIF($F$221:$F$249,U462)+COUNTIF($F$72:$F$219,U462)+COUNTIF(#REF!,U462)+COUNTIF(#REF!,U462)+COUNTIF($F$48:$F$70,U462)&gt;1,NOT(ISBLANK(U462)))</formula>
    </cfRule>
  </conditionalFormatting>
  <conditionalFormatting sqref="F446">
    <cfRule type="expression" priority="936" aboveAverage="0" equalAverage="0" bottom="0" percent="0" rank="0" text="" dxfId="939">
      <formula>AND(COUNTIF($F$446:$F$446,F446)&gt;1,NOT(ISBLANK(F446)))</formula>
    </cfRule>
  </conditionalFormatting>
  <conditionalFormatting sqref="F446">
    <cfRule type="expression" priority="937" aboveAverage="0" equalAverage="0" bottom="0" percent="0" rank="0" text="" dxfId="940">
      <formula>AND(COUNTIF($F$446:$F$446,F446)&gt;1,NOT(ISBLANK(F446)))</formula>
    </cfRule>
    <cfRule type="expression" priority="938" aboveAverage="0" equalAverage="0" bottom="0" percent="0" rank="0" text="" dxfId="941">
      <formula>AND(COUNTIF($F$446:$F$446,F446)&gt;1,NOT(ISBLANK(F446)))</formula>
    </cfRule>
    <cfRule type="expression" priority="939" aboveAverage="0" equalAverage="0" bottom="0" percent="0" rank="0" text="" dxfId="942">
      <formula>AND(COUNTIF($F$446:$F$446,F446)&gt;1,NOT(ISBLANK(F446)))</formula>
    </cfRule>
  </conditionalFormatting>
  <conditionalFormatting sqref="F446">
    <cfRule type="expression" priority="940" aboveAverage="0" equalAverage="0" bottom="0" percent="0" rank="0" text="" dxfId="943">
      <formula>AND(COUNTIF($F$446:$F$446,F446)&gt;1,NOT(ISBLANK(F446)))</formula>
    </cfRule>
  </conditionalFormatting>
  <conditionalFormatting sqref="G446">
    <cfRule type="expression" priority="941" aboveAverage="0" equalAverage="0" bottom="0" percent="0" rank="0" text="" dxfId="944">
      <formula>AND(COUNTIF($G$446:$G$446,G446)&gt;1,NOT(ISBLANK(G446)))</formula>
    </cfRule>
  </conditionalFormatting>
  <conditionalFormatting sqref="G446">
    <cfRule type="expression" priority="942" aboveAverage="0" equalAverage="0" bottom="0" percent="0" rank="0" text="" dxfId="945">
      <formula>AND(COUNTIF($G$446:$G$446,G446)&gt;1,NOT(ISBLANK(G446)))</formula>
    </cfRule>
    <cfRule type="expression" priority="943" aboveAverage="0" equalAverage="0" bottom="0" percent="0" rank="0" text="" dxfId="946">
      <formula>AND(COUNTIF($G$446:$G$446,G446)&gt;1,NOT(ISBLANK(G446)))</formula>
    </cfRule>
    <cfRule type="expression" priority="944" aboveAverage="0" equalAverage="0" bottom="0" percent="0" rank="0" text="" dxfId="947">
      <formula>AND(COUNTIF($G$446:$G$446,G446)&gt;1,NOT(ISBLANK(G446)))</formula>
    </cfRule>
  </conditionalFormatting>
  <conditionalFormatting sqref="G446">
    <cfRule type="expression" priority="945" aboveAverage="0" equalAverage="0" bottom="0" percent="0" rank="0" text="" dxfId="948">
      <formula>AND(COUNTIF($G$446:$G$446,G446)&gt;1,NOT(ISBLANK(G446)))</formula>
    </cfRule>
  </conditionalFormatting>
  <conditionalFormatting sqref="F416:G419 U416:U419">
    <cfRule type="expression" priority="946" aboveAverage="0" equalAverage="0" bottom="0" percent="0" rank="0" text="" dxfId="949">
      <formula>AND(COUNTIF($S$1425:$S$1449,F416)+COUNTIF($S$175:$S$227,F416)+COUNTIF($S$113:$S$147,F416)+COUNTIF($S$1:$S$99,F416)+COUNTIF($S$228:$S$424,F416)+COUNTIF(#REF!,F416)+COUNTIF($S$1451:$S$65536,F416)+COUNTIF($S$100:$S$112,F416)+COUNTIF($S$466:$S$1410,F416)+COUNTIF($S$429:$S$462,F416)&gt;1,NOT(ISBLANK(F416)))</formula>
    </cfRule>
    <cfRule type="expression" priority="947" aboveAverage="0" equalAverage="0" bottom="0" percent="0" rank="0" text="" dxfId="950">
      <formula>AND(COUNTIF($S$1425:$S$1449,F416)+COUNTIF($S$175:$S$227,F416)+COUNTIF($S$113:$S$147,F416)+COUNTIF($S$1:$S$99,F416)+COUNTIF($S$228:$S$424,F416)+COUNTIF(#REF!,F416)+COUNTIF($S$1451:$S$65536,F416)+COUNTIF($S$100:$S$112,F416)+COUNTIF($S$466:$S$1410,F416)+COUNTIF($S$429:$S$462,F416)&gt;1,NOT(ISBLANK(F416)))</formula>
    </cfRule>
    <cfRule type="expression" priority="948" aboveAverage="0" equalAverage="0" bottom="0" percent="0" rank="0" text="" dxfId="951">
      <formula>AND(COUNTIF($S$1425:$S$1449,F416)+COUNTIF($S$175:$S$227,F416)+COUNTIF($S$113:$S$147,F416)+COUNTIF($S$1:$S$99,F416)+COUNTIF($S$228:$S$424,F416)+COUNTIF(#REF!,F416)+COUNTIF($S$1451:$S$65536,F416)+COUNTIF($S$100:$S$112,F416)+COUNTIF($S$466:$S$1410,F416)+COUNTIF($S$429:$S$462,F416)&gt;1,NOT(ISBLANK(F416)))</formula>
    </cfRule>
  </conditionalFormatting>
  <conditionalFormatting sqref="F416:G419 U416:U419">
    <cfRule type="expression" priority="949" aboveAverage="0" equalAverage="0" bottom="0" percent="0" rank="0" text="" dxfId="952">
      <formula>AND(COUNTIF($S$1425:$S$1449,F416)+COUNTIF($S$175:$S$227,F416)+COUNTIF($S$113:$S$147,F416)+COUNTIF($S$1:$S$99,F416)+COUNTIF($S$228:$S$424,F416)+COUNTIF(#REF!,F416)+COUNTIF($S$1451:$S$65536,F416)+COUNTIF($S$100:$S$112,F416)+COUNTIF($S$466:$S$1410,F416)+COUNTIF($S$429:$S$462,F416)&gt;1,NOT(ISBLANK(F416)))</formula>
    </cfRule>
  </conditionalFormatting>
  <conditionalFormatting sqref="F410:G410 U402:U405 F402:G405 U410">
    <cfRule type="expression" priority="950" aboveAverage="0" equalAverage="0" bottom="0" percent="0" rank="0" text="" dxfId="953">
      <formula>AND(COUNTIF($S$1439:$S$1463,F410)+COUNTIF($S$175:$S$227,F410)+COUNTIF($S$113:$S$147,F410)+COUNTIF($S$1:$S$99,F410)+COUNTIF($S$228:$S$430,F410)+COUNTIF(#REF!,F410)+COUNTIF($S$1465:$S$65536,F410)+COUNTIF($S$100:$S$112,F410)+COUNTIF($S$468:$S$1424,F410)+COUNTIF($S$433:$S$466,F410)&gt;1,NOT(ISBLANK(F410)))</formula>
    </cfRule>
    <cfRule type="expression" priority="951" aboveAverage="0" equalAverage="0" bottom="0" percent="0" rank="0" text="" dxfId="954">
      <formula>AND(COUNTIF($S$1439:$S$1463,F410)+COUNTIF($S$175:$S$227,F410)+COUNTIF($S$113:$S$147,F410)+COUNTIF($S$1:$S$99,F410)+COUNTIF($S$228:$S$430,F410)+COUNTIF(#REF!,F410)+COUNTIF($S$1465:$S$65536,F410)+COUNTIF($S$100:$S$112,F410)+COUNTIF($S$468:$S$1424,F410)+COUNTIF($S$433:$S$466,F410)&gt;1,NOT(ISBLANK(F410)))</formula>
    </cfRule>
    <cfRule type="expression" priority="952" aboveAverage="0" equalAverage="0" bottom="0" percent="0" rank="0" text="" dxfId="955">
      <formula>AND(COUNTIF($S$1439:$S$1463,F410)+COUNTIF($S$175:$S$227,F410)+COUNTIF($S$113:$S$147,F410)+COUNTIF($S$1:$S$99,F410)+COUNTIF($S$228:$S$430,F410)+COUNTIF(#REF!,F410)+COUNTIF($S$1465:$S$65536,F410)+COUNTIF($S$100:$S$112,F410)+COUNTIF($S$468:$S$1424,F410)+COUNTIF($S$433:$S$466,F410)&gt;1,NOT(ISBLANK(F410)))</formula>
    </cfRule>
  </conditionalFormatting>
  <conditionalFormatting sqref="F410:G410 U402:U405 F402:G405 U410">
    <cfRule type="expression" priority="953" aboveAverage="0" equalAverage="0" bottom="0" percent="0" rank="0" text="" dxfId="956">
      <formula>AND(COUNTIF($S$1439:$S$1463,F410)+COUNTIF($S$175:$S$227,F410)+COUNTIF($S$113:$S$147,F410)+COUNTIF($S$1:$S$99,F410)+COUNTIF($S$228:$S$430,F410)+COUNTIF(#REF!,F410)+COUNTIF($S$1465:$S$65536,F410)+COUNTIF($S$100:$S$112,F410)+COUNTIF($S$468:$S$1424,F410)+COUNTIF($S$433:$S$466,F410)&gt;1,NOT(ISBLANK(F410)))</formula>
    </cfRule>
  </conditionalFormatting>
  <conditionalFormatting sqref="U394:U395">
    <cfRule type="expression" priority="954" aboveAverage="0" equalAverage="0" bottom="0" percent="0" rank="0" text="" dxfId="957">
      <formula>AND(COUNTIF($U$394:$U$410,U394)+COUNTIF($U$388:$U$392,U394)&gt;1,NOT(ISBLANK(U394)))</formula>
    </cfRule>
    <cfRule type="expression" priority="955" aboveAverage="0" equalAverage="0" bottom="0" percent="0" rank="0" text="" dxfId="958">
      <formula>AND(COUNTIF($U$394:$U$410,U394)+COUNTIF($U$388:$U$392,U394)&gt;1,NOT(ISBLANK(U394)))</formula>
    </cfRule>
    <cfRule type="expression" priority="956" aboveAverage="0" equalAverage="0" bottom="0" percent="0" rank="0" text="" dxfId="959">
      <formula>AND(COUNTIF($U$394:$U$410,U394)+COUNTIF($U$388:$U$392,U394)&gt;1,NOT(ISBLANK(U394)))</formula>
    </cfRule>
  </conditionalFormatting>
  <conditionalFormatting sqref="U394:U395">
    <cfRule type="expression" priority="957" aboveAverage="0" equalAverage="0" bottom="0" percent="0" rank="0" text="" dxfId="960">
      <formula>AND(COUNTIF($U$394:$U$410,U394)+COUNTIF($U$388:$U$392,U394)&gt;1,NOT(ISBLANK(U394)))</formula>
    </cfRule>
  </conditionalFormatting>
  <conditionalFormatting sqref="F394:G395 F392:G392 U392">
    <cfRule type="expression" priority="958" aboveAverage="0" equalAverage="0" bottom="0" percent="0" rank="0" text="" dxfId="961">
      <formula>AND(COUNTIF($F$394:$F$410,F394)+COUNTIF($F$388:$F$392,F394)&gt;1,NOT(ISBLANK(F394)))</formula>
    </cfRule>
    <cfRule type="expression" priority="959" aboveAverage="0" equalAverage="0" bottom="0" percent="0" rank="0" text="" dxfId="962">
      <formula>AND(COUNTIF($F$394:$F$410,F394)+COUNTIF($F$388:$F$392,F394)&gt;1,NOT(ISBLANK(F394)))</formula>
    </cfRule>
    <cfRule type="expression" priority="960" aboveAverage="0" equalAverage="0" bottom="0" percent="0" rank="0" text="" dxfId="963">
      <formula>AND(COUNTIF($F$394:$F$410,F394)+COUNTIF($F$388:$F$392,F394)&gt;1,NOT(ISBLANK(F394)))</formula>
    </cfRule>
  </conditionalFormatting>
  <conditionalFormatting sqref="F394:G395 F392:G392 U392">
    <cfRule type="expression" priority="961" aboveAverage="0" equalAverage="0" bottom="0" percent="0" rank="0" text="" dxfId="964">
      <formula>AND(COUNTIF($F$394:$F$410,F394)+COUNTIF($F$388:$F$392,F394)&gt;1,NOT(ISBLANK(F394)))</formula>
    </cfRule>
  </conditionalFormatting>
  <conditionalFormatting sqref="U393">
    <cfRule type="expression" priority="962" aboveAverage="0" equalAverage="0" bottom="0" percent="0" rank="0" text="" dxfId="965">
      <formula>AND(COUNTIF($U$393:$U$393,U393)&gt;1,NOT(ISBLANK(U393)))</formula>
    </cfRule>
    <cfRule type="expression" priority="963" aboveAverage="0" equalAverage="0" bottom="0" percent="0" rank="0" text="" dxfId="966">
      <formula>AND(COUNTIF($U$393:$U$393,U393)&gt;1,NOT(ISBLANK(U393)))</formula>
    </cfRule>
    <cfRule type="expression" priority="964" aboveAverage="0" equalAverage="0" bottom="0" percent="0" rank="0" text="" dxfId="967">
      <formula>AND(COUNTIF($U$393:$U$393,U393)&gt;1,NOT(ISBLANK(U393)))</formula>
    </cfRule>
  </conditionalFormatting>
  <conditionalFormatting sqref="U393">
    <cfRule type="expression" priority="965" aboveAverage="0" equalAverage="0" bottom="0" percent="0" rank="0" text="" dxfId="968">
      <formula>AND(COUNTIF($U$393:$U$393,U393)&gt;1,NOT(ISBLANK(U393)))</formula>
    </cfRule>
  </conditionalFormatting>
  <conditionalFormatting sqref="F393">
    <cfRule type="expression" priority="966" aboveAverage="0" equalAverage="0" bottom="0" percent="0" rank="0" text="" dxfId="969">
      <formula>AND(COUNTIF($F$393:$F$393,F393)&gt;1,NOT(ISBLANK(F393)))</formula>
    </cfRule>
    <cfRule type="expression" priority="967" aboveAverage="0" equalAverage="0" bottom="0" percent="0" rank="0" text="" dxfId="970">
      <formula>AND(COUNTIF($F$393:$F$393,F393)&gt;1,NOT(ISBLANK(F393)))</formula>
    </cfRule>
    <cfRule type="expression" priority="968" aboveAverage="0" equalAverage="0" bottom="0" percent="0" rank="0" text="" dxfId="971">
      <formula>AND(COUNTIF($F$393:$F$393,F393)&gt;1,NOT(ISBLANK(F393)))</formula>
    </cfRule>
  </conditionalFormatting>
  <conditionalFormatting sqref="F393">
    <cfRule type="expression" priority="969" aboveAverage="0" equalAverage="0" bottom="0" percent="0" rank="0" text="" dxfId="972">
      <formula>AND(COUNTIF($F$393:$F$393,F393)&gt;1,NOT(ISBLANK(F393)))</formula>
    </cfRule>
  </conditionalFormatting>
  <conditionalFormatting sqref="G393">
    <cfRule type="expression" priority="970" aboveAverage="0" equalAverage="0" bottom="0" percent="0" rank="0" text="" dxfId="973">
      <formula>AND(COUNTIF($G$393:$G$393,G393)&gt;1,NOT(ISBLANK(G393)))</formula>
    </cfRule>
    <cfRule type="expression" priority="971" aboveAverage="0" equalAverage="0" bottom="0" percent="0" rank="0" text="" dxfId="974">
      <formula>AND(COUNTIF($G$393:$G$393,G393)&gt;1,NOT(ISBLANK(G393)))</formula>
    </cfRule>
    <cfRule type="expression" priority="972" aboveAverage="0" equalAverage="0" bottom="0" percent="0" rank="0" text="" dxfId="975">
      <formula>AND(COUNTIF($G$393:$G$393,G393)&gt;1,NOT(ISBLANK(G393)))</formula>
    </cfRule>
  </conditionalFormatting>
  <conditionalFormatting sqref="G393">
    <cfRule type="expression" priority="973" aboveAverage="0" equalAverage="0" bottom="0" percent="0" rank="0" text="" dxfId="976">
      <formula>AND(COUNTIF($G$393:$G$393,G393)&gt;1,NOT(ISBLANK(G393)))</formula>
    </cfRule>
  </conditionalFormatting>
  <conditionalFormatting sqref="U389:U391">
    <cfRule type="expression" priority="974" aboveAverage="0" equalAverage="0" bottom="0" percent="0" rank="0" text="" dxfId="977">
      <formula>AND(COUNTIF($U$389:$U$391,U389)&gt;1,NOT(ISBLANK(U389)))</formula>
    </cfRule>
    <cfRule type="expression" priority="975" aboveAverage="0" equalAverage="0" bottom="0" percent="0" rank="0" text="" dxfId="978">
      <formula>AND(COUNTIF($U$389:$U$391,U389)&gt;1,NOT(ISBLANK(U389)))</formula>
    </cfRule>
    <cfRule type="expression" priority="976" aboveAverage="0" equalAverage="0" bottom="0" percent="0" rank="0" text="" dxfId="979">
      <formula>AND(COUNTIF($U$389:$U$391,U389)&gt;1,NOT(ISBLANK(U389)))</formula>
    </cfRule>
  </conditionalFormatting>
  <conditionalFormatting sqref="U389:U391">
    <cfRule type="expression" priority="977" aboveAverage="0" equalAverage="0" bottom="0" percent="0" rank="0" text="" dxfId="980">
      <formula>AND(COUNTIF($U$389:$U$391,U389)&gt;1,NOT(ISBLANK(U389)))</formula>
    </cfRule>
  </conditionalFormatting>
  <conditionalFormatting sqref="U389:U390">
    <cfRule type="expression" priority="978" aboveAverage="0" equalAverage="0" bottom="0" percent="0" rank="0" text="" dxfId="981">
      <formula>AND(COUNTIF($U$389:$U$390,U389)&gt;1,NOT(ISBLANK(U389)))</formula>
    </cfRule>
    <cfRule type="expression" priority="979" aboveAverage="0" equalAverage="0" bottom="0" percent="0" rank="0" text="" dxfId="982">
      <formula>AND(COUNTIF($U$389:$U$390,U389)&gt;1,NOT(ISBLANK(U389)))</formula>
    </cfRule>
    <cfRule type="expression" priority="980" aboveAverage="0" equalAverage="0" bottom="0" percent="0" rank="0" text="" dxfId="983">
      <formula>AND(COUNTIF($U$389:$U$390,U389)&gt;1,NOT(ISBLANK(U389)))</formula>
    </cfRule>
  </conditionalFormatting>
  <conditionalFormatting sqref="U389:U390">
    <cfRule type="expression" priority="981" aboveAverage="0" equalAverage="0" bottom="0" percent="0" rank="0" text="" dxfId="984">
      <formula>AND(COUNTIF($U$389:$U$390,U389)&gt;1,NOT(ISBLANK(U389)))</formula>
    </cfRule>
  </conditionalFormatting>
  <conditionalFormatting sqref="F390:G391">
    <cfRule type="expression" priority="982" aboveAverage="0" equalAverage="0" bottom="0" percent="0" rank="0" text="" dxfId="985">
      <formula>AND(COUNTIF($F$390:$G$391,F390)&gt;1,NOT(ISBLANK(F390)))</formula>
    </cfRule>
    <cfRule type="expression" priority="983" aboveAverage="0" equalAverage="0" bottom="0" percent="0" rank="0" text="" dxfId="986">
      <formula>AND(COUNTIF($F$390:$G$391,F390)&gt;1,NOT(ISBLANK(F390)))</formula>
    </cfRule>
    <cfRule type="expression" priority="984" aboveAverage="0" equalAverage="0" bottom="0" percent="0" rank="0" text="" dxfId="987">
      <formula>AND(COUNTIF($F$390:$G$391,F390)&gt;1,NOT(ISBLANK(F390)))</formula>
    </cfRule>
  </conditionalFormatting>
  <conditionalFormatting sqref="F390:G391">
    <cfRule type="expression" priority="985" aboveAverage="0" equalAverage="0" bottom="0" percent="0" rank="0" text="" dxfId="988">
      <formula>AND(COUNTIF($F$390:$G$391,F390)&gt;1,NOT(ISBLANK(F390)))</formula>
    </cfRule>
  </conditionalFormatting>
  <conditionalFormatting sqref="U388">
    <cfRule type="expression" priority="986" aboveAverage="0" equalAverage="0" bottom="0" percent="0" rank="0" text="" dxfId="989">
      <formula>AND(COUNTIF($U$388:$U$388,U388)&gt;1,NOT(ISBLANK(U388)))</formula>
    </cfRule>
    <cfRule type="expression" priority="987" aboveAverage="0" equalAverage="0" bottom="0" percent="0" rank="0" text="" dxfId="990">
      <formula>AND(COUNTIF($U$388:$U$388,U388)&gt;1,NOT(ISBLANK(U388)))</formula>
    </cfRule>
    <cfRule type="expression" priority="988" aboveAverage="0" equalAverage="0" bottom="0" percent="0" rank="0" text="" dxfId="991">
      <formula>AND(COUNTIF($U$388:$U$388,U388)&gt;1,NOT(ISBLANK(U388)))</formula>
    </cfRule>
  </conditionalFormatting>
  <conditionalFormatting sqref="U388">
    <cfRule type="expression" priority="989" aboveAverage="0" equalAverage="0" bottom="0" percent="0" rank="0" text="" dxfId="992">
      <formula>AND(COUNTIF($U$388:$U$388,U388)&gt;1,NOT(ISBLANK(U388)))</formula>
    </cfRule>
  </conditionalFormatting>
  <conditionalFormatting sqref="U387">
    <cfRule type="expression" priority="990" aboveAverage="0" equalAverage="0" bottom="0" percent="0" rank="0" text="" dxfId="993">
      <formula>AND(COUNTIF(#REF!,U387)+COUNTIF($U$387:$U$387,U387)&gt;1,NOT(ISBLANK(U387)))</formula>
    </cfRule>
    <cfRule type="expression" priority="991" aboveAverage="0" equalAverage="0" bottom="0" percent="0" rank="0" text="" dxfId="994">
      <formula>AND(COUNTIF(#REF!,U387)+COUNTIF($U$387:$U$387,U387)&gt;1,NOT(ISBLANK(U387)))</formula>
    </cfRule>
    <cfRule type="expression" priority="992" aboveAverage="0" equalAverage="0" bottom="0" percent="0" rank="0" text="" dxfId="995">
      <formula>AND(COUNTIF(#REF!,U387)+COUNTIF($U$387:$U$387,U387)&gt;1,NOT(ISBLANK(U387)))</formula>
    </cfRule>
  </conditionalFormatting>
  <conditionalFormatting sqref="U387">
    <cfRule type="expression" priority="993" aboveAverage="0" equalAverage="0" bottom="0" percent="0" rank="0" text="" dxfId="996">
      <formula>AND(COUNTIF(#REF!,U387)+COUNTIF($U$387:$U$387,U387)&gt;1,NOT(ISBLANK(U387)))</formula>
    </cfRule>
  </conditionalFormatting>
  <conditionalFormatting sqref="F387:G387">
    <cfRule type="expression" priority="994" aboveAverage="0" equalAverage="0" bottom="0" percent="0" rank="0" text="" dxfId="997">
      <formula>AND(COUNTIF(#REF!,F387)+COUNTIF($F$387:$F$387,F387)&gt;1,NOT(ISBLANK(F387)))</formula>
    </cfRule>
    <cfRule type="expression" priority="995" aboveAverage="0" equalAverage="0" bottom="0" percent="0" rank="0" text="" dxfId="998">
      <formula>AND(COUNTIF(#REF!,F387)+COUNTIF($F$387:$F$387,F387)&gt;1,NOT(ISBLANK(F387)))</formula>
    </cfRule>
    <cfRule type="expression" priority="996" aboveAverage="0" equalAverage="0" bottom="0" percent="0" rank="0" text="" dxfId="999">
      <formula>AND(COUNTIF(#REF!,F387)+COUNTIF($F$387:$F$387,F387)&gt;1,NOT(ISBLANK(F387)))</formula>
    </cfRule>
  </conditionalFormatting>
  <conditionalFormatting sqref="F387:G387">
    <cfRule type="expression" priority="997" aboveAverage="0" equalAverage="0" bottom="0" percent="0" rank="0" text="" dxfId="1000">
      <formula>AND(COUNTIF(#REF!,F387)+COUNTIF($F$387:$F$387,F387)&gt;1,NOT(ISBLANK(F387)))</formula>
    </cfRule>
  </conditionalFormatting>
  <conditionalFormatting sqref="U384:U386 U344 U375:U376 U103 U300 U252 U244 U135:U137 U94 U91:U92 U109 U380:U382 U46">
    <cfRule type="expression" priority="998" aboveAverage="0" equalAverage="0" bottom="0" percent="0" rank="0" text="" dxfId="1001">
      <formula>AND(COUNTIF($U$441:$U$65536,U384)+COUNTIF($U$1:$U$439,U384)&gt;1,NOT(ISBLANK(U384)))</formula>
    </cfRule>
  </conditionalFormatting>
  <conditionalFormatting sqref="U383 F344 U377:U379 U112 U105 U108 F375:F386 F300 F252:F253 F244 F135:F137 F112 F108:F109 F105 F103 F94 F91:F92 F41:F47 U41:U45 U47 U253">
    <cfRule type="expression" priority="999" aboveAverage="0" equalAverage="0" bottom="0" percent="0" rank="0" text="" dxfId="1002">
      <formula>AND(COUNTIF($F$709:$F$65536,U383)+COUNTIF($F$1:$F$707,U383)&gt;1,NOT(ISBLANK(U383)))</formula>
    </cfRule>
  </conditionalFormatting>
  <conditionalFormatting sqref="U383 F344:G344 U377:U379 U112 U105 F244:G244 F135:G136 F112:G112 F108:G109 F105:G105 F103:G103 F94:G94 F91:G92 U108 F375:G386 F300:G300 F252:G253 F41:G47 U41:U45 U47 U253">
    <cfRule type="expression" priority="1000" aboveAverage="0" equalAverage="0" bottom="0" percent="0" rank="0" text="" dxfId="1003">
      <formula>AND(COUNTIF(#REF!,U383)+COUNTIF($F$1:$F$10,U383)+COUNTIF(#REF!,U383)+COUNTIF($F$288:$F$365,U383)+COUNTIF($F$477:$F$566,U383)+COUNTIF($F$455:$F$465,U383)+COUNTIF($F$243:$F$286,U383)+COUNTIF($F$101:$F$242,U383)+COUNTIF($F$581:$F$65536,U383)+COUNTIF($F$467:$F$468,U383)+COUNTIF($F$371:$F$446,U383)+COUNTIF($F$81:$F$99,U383)&gt;1,NOT(ISBLANK(U383)))</formula>
    </cfRule>
  </conditionalFormatting>
  <conditionalFormatting sqref="U383 G244 F344:G344 F382:G386 F41:G47 U41:U45 U47">
    <cfRule type="expression" priority="1001" aboveAverage="0" equalAverage="0" bottom="0" percent="0" rank="0" text="" dxfId="1004">
      <formula>AND(COUNTIF(#REF!,U383)+COUNTIF($F$540:$F$541,U383)+COUNTIF($F$358:$F$360,U383)+COUNTIF(#REF!,U383)+COUNTIF($F$542:$F$566,U383)+COUNTIF($F$371:$F$372,U383)+COUNTIF(#REF!,U383)+COUNTIF(#REF!,U383)+COUNTIF(#REF!,U383)+COUNTIF(#REF!,U383)+COUNTIF($F$446:$F$446,U383)+COUNTIF(#REF!,U383)+COUNTIF($F$397:$F$399,U383)+COUNTIF($F$531:$F$539,U383)+COUNTIF($F$512:$F$528,U383)+COUNTIF($F$468:$F$468,U383)+COUNTIF(#REF!,U383)+COUNTIF($F$483:$F$492,U383)+COUNTIF($F$502:$F$503,U383)+COUNTIF(#REF!,U383)+COUNTIF($F$599:$F$600,U383)+COUNTIF($F$416:$F$418,U383)+COUNTIF(#REF!,U383)+COUNTIF($F$373:$F$374,U383)+COUNTIF($F$409:$F$410,U383)+COUNTIF(#REF!,U383)+COUNTIF($F$530:$F$530,U383)+COUNTIF($F$463:$F$465,U383)+COUNTIF($F$387:$F$387,U383)+COUNTIF($F$602:$F$610,U383)+COUNTIF(#REF!,U383)+COUNTIF(#REF!,U383)+COUNTIF($F$388:$F$395,U383)+COUNTIF($F$455:$F$461,U383)+COUNTIF($F$581:$F$585,U383)&gt;1,NOT(ISBLANK(U383)))</formula>
    </cfRule>
    <cfRule type="expression" priority="1002" aboveAverage="0" equalAverage="0" bottom="0" percent="0" rank="0" text="" dxfId="1005">
      <formula>AND(COUNTIF(#REF!,U383)+COUNTIF($F$540:$F$541,U383)+COUNTIF($F$358:$F$360,U383)+COUNTIF(#REF!,U383)+COUNTIF($F$542:$F$566,U383)+COUNTIF($F$371:$F$372,U383)+COUNTIF(#REF!,U383)+COUNTIF(#REF!,U383)+COUNTIF(#REF!,U383)+COUNTIF(#REF!,U383)+COUNTIF($F$446:$F$446,U383)+COUNTIF(#REF!,U383)+COUNTIF($F$397:$F$399,U383)+COUNTIF($F$531:$F$539,U383)+COUNTIF($F$512:$F$528,U383)+COUNTIF($F$468:$F$468,U383)+COUNTIF(#REF!,U383)+COUNTIF($F$483:$F$492,U383)+COUNTIF($F$502:$F$503,U383)+COUNTIF(#REF!,U383)+COUNTIF($F$599:$F$600,U383)+COUNTIF($F$416:$F$418,U383)+COUNTIF(#REF!,U383)+COUNTIF($F$373:$F$374,U383)+COUNTIF($F$409:$F$410,U383)+COUNTIF(#REF!,U383)+COUNTIF($F$530:$F$530,U383)+COUNTIF($F$463:$F$465,U383)+COUNTIF($F$387:$F$387,U383)+COUNTIF($F$602:$F$610,U383)+COUNTIF(#REF!,U383)+COUNTIF(#REF!,U383)+COUNTIF($F$388:$F$395,U383)+COUNTIF($F$455:$F$461,U383)+COUNTIF($F$581:$F$585,U383)&gt;1,NOT(ISBLANK(U383)))</formula>
    </cfRule>
    <cfRule type="expression" priority="1003" aboveAverage="0" equalAverage="0" bottom="0" percent="0" rank="0" text="" dxfId="1006">
      <formula>AND(COUNTIF(#REF!,U383)+COUNTIF($F$540:$F$541,U383)+COUNTIF($F$358:$F$360,U383)+COUNTIF(#REF!,U383)+COUNTIF($F$542:$F$566,U383)+COUNTIF($F$371:$F$372,U383)+COUNTIF(#REF!,U383)+COUNTIF(#REF!,U383)+COUNTIF(#REF!,U383)+COUNTIF(#REF!,U383)+COUNTIF($F$446:$F$446,U383)+COUNTIF(#REF!,U383)+COUNTIF($F$397:$F$399,U383)+COUNTIF($F$531:$F$539,U383)+COUNTIF($F$512:$F$528,U383)+COUNTIF($F$468:$F$468,U383)+COUNTIF(#REF!,U383)+COUNTIF($F$483:$F$492,U383)+COUNTIF($F$502:$F$503,U383)+COUNTIF(#REF!,U383)+COUNTIF($F$599:$F$600,U383)+COUNTIF($F$416:$F$418,U383)+COUNTIF(#REF!,U383)+COUNTIF($F$373:$F$374,U383)+COUNTIF($F$409:$F$410,U383)+COUNTIF(#REF!,U383)+COUNTIF($F$530:$F$530,U383)+COUNTIF($F$463:$F$465,U383)+COUNTIF($F$387:$F$387,U383)+COUNTIF($F$602:$F$610,U383)+COUNTIF(#REF!,U383)+COUNTIF(#REF!,U383)+COUNTIF($F$388:$F$395,U383)+COUNTIF($F$455:$F$461,U383)+COUNTIF($F$581:$F$585,U383)&gt;1,NOT(ISBLANK(U383)))</formula>
    </cfRule>
  </conditionalFormatting>
  <conditionalFormatting sqref="U383 G244 F344:G344 F382:G386 F41:G47 U41:U45 U47">
    <cfRule type="expression" priority="1004" aboveAverage="0" equalAverage="0" bottom="0" percent="0" rank="0" text="" dxfId="1007">
      <formula>AND(COUNTIF(#REF!,U383)+COUNTIF($F$540:$F$541,U383)+COUNTIF($F$358:$F$360,U383)+COUNTIF(#REF!,U383)+COUNTIF($F$542:$F$566,U383)+COUNTIF($F$371:$F$372,U383)+COUNTIF(#REF!,U383)+COUNTIF(#REF!,U383)+COUNTIF(#REF!,U383)+COUNTIF(#REF!,U383)+COUNTIF($F$446:$F$446,U383)+COUNTIF(#REF!,U383)+COUNTIF($F$397:$F$399,U383)+COUNTIF($F$531:$F$539,U383)+COUNTIF($F$512:$F$528,U383)+COUNTIF($F$468:$F$468,U383)+COUNTIF(#REF!,U383)+COUNTIF($F$483:$F$492,U383)+COUNTIF($F$502:$F$503,U383)+COUNTIF(#REF!,U383)+COUNTIF($F$599:$F$600,U383)+COUNTIF($F$416:$F$418,U383)+COUNTIF(#REF!,U383)+COUNTIF($F$373:$F$374,U383)+COUNTIF($F$409:$F$410,U383)+COUNTIF(#REF!,U383)+COUNTIF($F$530:$F$530,U383)+COUNTIF($F$463:$F$465,U383)+COUNTIF($F$387:$F$387,U383)+COUNTIF($F$602:$F$610,U383)+COUNTIF(#REF!,U383)+COUNTIF(#REF!,U383)+COUNTIF($F$388:$F$395,U383)+COUNTIF($F$455:$F$461,U383)+COUNTIF($F$581:$F$585,U383)&gt;1,NOT(ISBLANK(U383)))</formula>
    </cfRule>
  </conditionalFormatting>
  <conditionalFormatting sqref="U384:U386 U382 U344 U46">
    <cfRule type="expression" priority="1005" aboveAverage="0" equalAverage="0" bottom="0" percent="0" rank="0" text="" dxfId="1008">
      <formula>AND(COUNTIF(#REF!,U384)+COUNTIF($U$540:$U$541,U384)+COUNTIF($U$358:$U$360,U384)+COUNTIF(#REF!,U384)+COUNTIF($U$542:$U$566,U384)+COUNTIF($U$371:$U$372,U384)+COUNTIF(#REF!,U384)+COUNTIF(#REF!,U384)+COUNTIF(#REF!,U384)+COUNTIF(#REF!,U384)+COUNTIF($U$446:$U$446,U384)+COUNTIF(#REF!,U384)+COUNTIF($U$397:$U$399,U384)+COUNTIF($U$531:$U$539,U384)+COUNTIF($U$512:$U$528,U384)+COUNTIF($U$468:$U$468,U384)+COUNTIF(#REF!,U384)+COUNTIF($U$483:$U$492,U384)+COUNTIF($U$502:$U$503,U384)+COUNTIF(#REF!,U384)+COUNTIF($U$599:$U$600,U384)+COUNTIF($U$416:$U$418,U384)+COUNTIF(#REF!,U384)+COUNTIF($U$373:$U$374,U384)+COUNTIF($U$409:$U$410,U384)+COUNTIF(#REF!,U384)+COUNTIF($U$530:$U$530,U384)+COUNTIF($U$387:$U$387,U384)+COUNTIF($U$602:$U$610,U384)+COUNTIF($U$463:$U$465,U384)+COUNTIF(#REF!,U384)+COUNTIF(#REF!,U384)+COUNTIF($U$388:$U$395,U384)+COUNTIF($U$455:$U$461,U384)+COUNTIF($U$581:$U$585,U384)&gt;1,NOT(ISBLANK(U384)))</formula>
    </cfRule>
    <cfRule type="expression" priority="1006" aboveAverage="0" equalAverage="0" bottom="0" percent="0" rank="0" text="" dxfId="1009">
      <formula>AND(COUNTIF(#REF!,U384)+COUNTIF($U$540:$U$541,U384)+COUNTIF($U$358:$U$360,U384)+COUNTIF(#REF!,U384)+COUNTIF($U$542:$U$566,U384)+COUNTIF($U$371:$U$372,U384)+COUNTIF(#REF!,U384)+COUNTIF(#REF!,U384)+COUNTIF(#REF!,U384)+COUNTIF(#REF!,U384)+COUNTIF($U$446:$U$446,U384)+COUNTIF(#REF!,U384)+COUNTIF($U$397:$U$399,U384)+COUNTIF($U$531:$U$539,U384)+COUNTIF($U$512:$U$528,U384)+COUNTIF($U$468:$U$468,U384)+COUNTIF(#REF!,U384)+COUNTIF($U$483:$U$492,U384)+COUNTIF($U$502:$U$503,U384)+COUNTIF(#REF!,U384)+COUNTIF($U$599:$U$600,U384)+COUNTIF($U$416:$U$418,U384)+COUNTIF(#REF!,U384)+COUNTIF($U$373:$U$374,U384)+COUNTIF($U$409:$U$410,U384)+COUNTIF(#REF!,U384)+COUNTIF($U$530:$U$530,U384)+COUNTIF($U$387:$U$387,U384)+COUNTIF($U$602:$U$610,U384)+COUNTIF($U$463:$U$465,U384)+COUNTIF(#REF!,U384)+COUNTIF(#REF!,U384)+COUNTIF($U$388:$U$395,U384)+COUNTIF($U$455:$U$461,U384)+COUNTIF($U$581:$U$585,U384)&gt;1,NOT(ISBLANK(U384)))</formula>
    </cfRule>
    <cfRule type="expression" priority="1007" aboveAverage="0" equalAverage="0" bottom="0" percent="0" rank="0" text="" dxfId="1010">
      <formula>AND(COUNTIF(#REF!,U384)+COUNTIF($U$540:$U$541,U384)+COUNTIF($U$358:$U$360,U384)+COUNTIF(#REF!,U384)+COUNTIF($U$542:$U$566,U384)+COUNTIF($U$371:$U$372,U384)+COUNTIF(#REF!,U384)+COUNTIF(#REF!,U384)+COUNTIF(#REF!,U384)+COUNTIF(#REF!,U384)+COUNTIF($U$446:$U$446,U384)+COUNTIF(#REF!,U384)+COUNTIF($U$397:$U$399,U384)+COUNTIF($U$531:$U$539,U384)+COUNTIF($U$512:$U$528,U384)+COUNTIF($U$468:$U$468,U384)+COUNTIF(#REF!,U384)+COUNTIF($U$483:$U$492,U384)+COUNTIF($U$502:$U$503,U384)+COUNTIF(#REF!,U384)+COUNTIF($U$599:$U$600,U384)+COUNTIF($U$416:$U$418,U384)+COUNTIF(#REF!,U384)+COUNTIF($U$373:$U$374,U384)+COUNTIF($U$409:$U$410,U384)+COUNTIF(#REF!,U384)+COUNTIF($U$530:$U$530,U384)+COUNTIF($U$387:$U$387,U384)+COUNTIF($U$602:$U$610,U384)+COUNTIF($U$463:$U$465,U384)+COUNTIF(#REF!,U384)+COUNTIF(#REF!,U384)+COUNTIF($U$388:$U$395,U384)+COUNTIF($U$455:$U$461,U384)+COUNTIF($U$581:$U$585,U384)&gt;1,NOT(ISBLANK(U384)))</formula>
    </cfRule>
  </conditionalFormatting>
  <conditionalFormatting sqref="U384:U386 U382 U344 U46">
    <cfRule type="expression" priority="1008" aboveAverage="0" equalAverage="0" bottom="0" percent="0" rank="0" text="" dxfId="1011">
      <formula>AND(COUNTIF(#REF!,U384)+COUNTIF($U$540:$U$541,U384)+COUNTIF($U$358:$U$360,U384)+COUNTIF(#REF!,U384)+COUNTIF($U$542:$U$566,U384)+COUNTIF($U$371:$U$372,U384)+COUNTIF(#REF!,U384)+COUNTIF(#REF!,U384)+COUNTIF(#REF!,U384)+COUNTIF(#REF!,U384)+COUNTIF($U$446:$U$446,U384)+COUNTIF(#REF!,U384)+COUNTIF($U$397:$U$399,U384)+COUNTIF($U$531:$U$539,U384)+COUNTIF($U$512:$U$528,U384)+COUNTIF($U$468:$U$468,U384)+COUNTIF(#REF!,U384)+COUNTIF($U$483:$U$492,U384)+COUNTIF($U$502:$U$503,U384)+COUNTIF(#REF!,U384)+COUNTIF($U$599:$U$600,U384)+COUNTIF($U$416:$U$418,U384)+COUNTIF(#REF!,U384)+COUNTIF($U$373:$U$374,U384)+COUNTIF($U$409:$U$410,U384)+COUNTIF(#REF!,U384)+COUNTIF($U$530:$U$530,U384)+COUNTIF($U$387:$U$387,U384)+COUNTIF($U$602:$U$610,U384)+COUNTIF($U$463:$U$465,U384)+COUNTIF(#REF!,U384)+COUNTIF(#REF!,U384)+COUNTIF($U$388:$U$395,U384)+COUNTIF($U$455:$U$461,U384)+COUNTIF($U$581:$U$585,U384)&gt;1,NOT(ISBLANK(U384)))</formula>
    </cfRule>
  </conditionalFormatting>
  <conditionalFormatting sqref="U383 F344:G344 U377:U379 F244:G244 U112 U105 F135:G136 F112:G112 F108:G109 F105:G105 F103:G103 F94:G94 F91:G92 U108 F375:G386 F300:G300 F252:G253 F41:G47 U41:U45 U47 U253">
    <cfRule type="expression" priority="1009" aboveAverage="0" equalAverage="0" bottom="0" percent="0" rank="0" text="" dxfId="1012">
      <formula>AND(COUNTIF($F$678:$F$680,U383)+COUNTIF($F$602:$F$662,U383)+COUNTIF($F$463:$F$465,U383)+COUNTIF($F$1:$F$10,U383)+COUNTIF(#REF!,U383)+COUNTIF(#REF!,U383)+COUNTIF($F$409:$F$446,U383)+COUNTIF($F$357:$F$365,U383)+COUNTIF(#REF!,U383)+COUNTIF($F$371:$F$382,U383)+COUNTIF(#REF!,U383)+COUNTIF($F$280:$F$286,U383)+COUNTIF($F$750:$F$65536,U383)+COUNTIF($F$468:$F$468,U383)+COUNTIF($F$477:$F$504,U383)+COUNTIF($F$666:$F$674,U383)+COUNTIF($F$512:$F$566,U383)+COUNTIF($F$288:$F$356,U383)+COUNTIF(#REF!,U383)+COUNTIF(#REF!,U383)+COUNTIF($F$387:$F$408,U383)+COUNTIF($F$455:$F$461,U383)+COUNTIF($F$243:$F$260,U383)+COUNTIF($F$101:$F$242,U383)+COUNTIF($F$581:$F$600,U383)+COUNTIF(#REF!,U383)+COUNTIF($F$81:$F$99,U383)&gt;1,NOT(ISBLANK(U383)))</formula>
    </cfRule>
  </conditionalFormatting>
  <conditionalFormatting sqref="F379">
    <cfRule type="expression" priority="1010" aboveAverage="0" equalAverage="0" bottom="0" percent="0" rank="0" text="" dxfId="1013">
      <formula>AND(COUNTIF($F$379:$F$379,F379)&gt;1,NOT(ISBLANK(F379)))</formula>
    </cfRule>
    <cfRule type="expression" priority="1011" aboveAverage="0" equalAverage="0" bottom="0" percent="0" rank="0" text="" dxfId="1014">
      <formula>AND(COUNTIF($F$379:$F$379,F379)&gt;1,NOT(ISBLANK(F379)))</formula>
    </cfRule>
    <cfRule type="expression" priority="1012" aboveAverage="0" equalAverage="0" bottom="0" percent="0" rank="0" text="" dxfId="1015">
      <formula>AND(COUNTIF($F$379:$F$379,F379)&gt;1,NOT(ISBLANK(F379)))</formula>
    </cfRule>
  </conditionalFormatting>
  <conditionalFormatting sqref="F379">
    <cfRule type="expression" priority="1013" aboveAverage="0" equalAverage="0" bottom="0" percent="0" rank="0" text="" dxfId="1016">
      <formula>AND(COUNTIF($F$379:$F$379,F379)&gt;1,NOT(ISBLANK(F379)))</formula>
    </cfRule>
  </conditionalFormatting>
  <conditionalFormatting sqref="G379">
    <cfRule type="expression" priority="1014" aboveAverage="0" equalAverage="0" bottom="0" percent="0" rank="0" text="" dxfId="1017">
      <formula>AND(COUNTIF($G$379:$G$379,G379)&gt;1,NOT(ISBLANK(G379)))</formula>
    </cfRule>
    <cfRule type="expression" priority="1015" aboveAverage="0" equalAverage="0" bottom="0" percent="0" rank="0" text="" dxfId="1018">
      <formula>AND(COUNTIF($G$379:$G$379,G379)&gt;1,NOT(ISBLANK(G379)))</formula>
    </cfRule>
    <cfRule type="expression" priority="1016" aboveAverage="0" equalAverage="0" bottom="0" percent="0" rank="0" text="" dxfId="1019">
      <formula>AND(COUNTIF($G$379:$G$379,G379)&gt;1,NOT(ISBLANK(G379)))</formula>
    </cfRule>
  </conditionalFormatting>
  <conditionalFormatting sqref="G379">
    <cfRule type="expression" priority="1017" aboveAverage="0" equalAverage="0" bottom="0" percent="0" rank="0" text="" dxfId="1020">
      <formula>AND(COUNTIF($G$379:$G$379,G379)&gt;1,NOT(ISBLANK(G379)))</formula>
    </cfRule>
  </conditionalFormatting>
  <conditionalFormatting sqref="F376:F378">
    <cfRule type="expression" priority="1018" aboveAverage="0" equalAverage="0" bottom="0" percent="0" rank="0" text="" dxfId="1021">
      <formula>AND(COUNTIF($F$378:$F$378,F376)+COUNTIF(#REF!,F376)+COUNTIF($F$376:$F$377,F376)&gt;1,NOT(ISBLANK(F376)))</formula>
    </cfRule>
    <cfRule type="expression" priority="1019" aboveAverage="0" equalAverage="0" bottom="0" percent="0" rank="0" text="" dxfId="1022">
      <formula>AND(COUNTIF($F$378:$F$378,F376)+COUNTIF(#REF!,F376)+COUNTIF($F$376:$F$377,F376)&gt;1,NOT(ISBLANK(F376)))</formula>
    </cfRule>
    <cfRule type="expression" priority="1020" aboveAverage="0" equalAverage="0" bottom="0" percent="0" rank="0" text="" dxfId="1023">
      <formula>AND(COUNTIF($F$378:$F$378,F376)+COUNTIF(#REF!,F376)+COUNTIF($F$376:$F$377,F376)&gt;1,NOT(ISBLANK(F376)))</formula>
    </cfRule>
  </conditionalFormatting>
  <conditionalFormatting sqref="F376:F378">
    <cfRule type="expression" priority="1021" aboveAverage="0" equalAverage="0" bottom="0" percent="0" rank="0" text="" dxfId="1024">
      <formula>AND(COUNTIF($F$378:$F$378,F376)+COUNTIF(#REF!,F376)+COUNTIF($F$376:$F$377,F376)&gt;1,NOT(ISBLANK(F376)))</formula>
    </cfRule>
  </conditionalFormatting>
  <conditionalFormatting sqref="G376:G378">
    <cfRule type="expression" priority="1022" aboveAverage="0" equalAverage="0" bottom="0" percent="0" rank="0" text="" dxfId="1025">
      <formula>AND(COUNTIF($G$378:$G$378,G376)+COUNTIF(#REF!,G376)+COUNTIF($G$376:$G$377,G376)&gt;1,NOT(ISBLANK(G376)))</formula>
    </cfRule>
    <cfRule type="expression" priority="1023" aboveAverage="0" equalAverage="0" bottom="0" percent="0" rank="0" text="" dxfId="1026">
      <formula>AND(COUNTIF($G$378:$G$378,G376)+COUNTIF(#REF!,G376)+COUNTIF($G$376:$G$377,G376)&gt;1,NOT(ISBLANK(G376)))</formula>
    </cfRule>
    <cfRule type="expression" priority="1024" aboveAverage="0" equalAverage="0" bottom="0" percent="0" rank="0" text="" dxfId="1027">
      <formula>AND(COUNTIF($G$378:$G$378,G376)+COUNTIF(#REF!,G376)+COUNTIF($G$376:$G$377,G376)&gt;1,NOT(ISBLANK(G376)))</formula>
    </cfRule>
  </conditionalFormatting>
  <conditionalFormatting sqref="G376:G378">
    <cfRule type="expression" priority="1025" aboveAverage="0" equalAverage="0" bottom="0" percent="0" rank="0" text="" dxfId="1028">
      <formula>AND(COUNTIF($G$378:$G$378,G376)+COUNTIF(#REF!,G376)+COUNTIF($G$376:$G$377,G376)&gt;1,NOT(ISBLANK(G376)))</formula>
    </cfRule>
  </conditionalFormatting>
  <conditionalFormatting sqref="U376:U377">
    <cfRule type="expression" priority="1026" aboveAverage="0" equalAverage="0" bottom="0" percent="0" rank="0" text="" dxfId="1029">
      <formula>AND(COUNTIF($U$376:$U$376,U376)+COUNTIF(#REF!,U376)&gt;1,NOT(ISBLANK(U376)))</formula>
    </cfRule>
    <cfRule type="expression" priority="1027" aboveAverage="0" equalAverage="0" bottom="0" percent="0" rank="0" text="" dxfId="1030">
      <formula>AND(COUNTIF($U$376:$U$376,U376)+COUNTIF(#REF!,U376)&gt;1,NOT(ISBLANK(U376)))</formula>
    </cfRule>
    <cfRule type="expression" priority="1028" aboveAverage="0" equalAverage="0" bottom="0" percent="0" rank="0" text="" dxfId="1031">
      <formula>AND(COUNTIF($U$376:$U$376,U376)+COUNTIF(#REF!,U376)&gt;1,NOT(ISBLANK(U376)))</formula>
    </cfRule>
  </conditionalFormatting>
  <conditionalFormatting sqref="U376:U377">
    <cfRule type="expression" priority="1029" aboveAverage="0" equalAverage="0" bottom="0" percent="0" rank="0" text="" dxfId="1032">
      <formula>AND(COUNTIF($U$376:$U$376,U376)+COUNTIF(#REF!,U376)&gt;1,NOT(ISBLANK(U376)))</formula>
    </cfRule>
  </conditionalFormatting>
  <conditionalFormatting sqref="G375:G386 G344 G300 G252:G253 G244 G135:G137 G112 G108:G109 G105 G103 G94 G91:G92 G41:G47">
    <cfRule type="expression" priority="1030" aboveAverage="0" equalAverage="0" bottom="0" percent="0" rank="0" text="" dxfId="1033">
      <formula>AND(COUNTIF($G$677:$G$65536,G375)+COUNTIF($G$1:$G$675,G375)&gt;1,NOT(ISBLANK(G375)))</formula>
    </cfRule>
  </conditionalFormatting>
  <conditionalFormatting sqref="G375:G386 G344 G300 G252:G253 G244 G135:G137 G112 G108:G109 G105 G103 G94 G91:G92 G41:G47">
    <cfRule type="expression" priority="1031" aboveAverage="0" equalAverage="0" bottom="0" percent="0" rank="0" text="" dxfId="1034">
      <formula>AND(COUNTIF($G$709:$G$65536,G375)+COUNTIF($G$1:$G$707,G375)&gt;1,NOT(ISBLANK(G375)))</formula>
    </cfRule>
  </conditionalFormatting>
  <conditionalFormatting sqref="F366:G367 U366:U367">
    <cfRule type="expression" priority="1032" aboveAverage="0" equalAverage="0" bottom="0" percent="0" rank="0" text="" dxfId="1035">
      <formula>AND(COUNTIF($S$1448:$S$1472,F366)+COUNTIF($S$175:$S$227,F366)+COUNTIF($S$113:$S$147,F366)+COUNTIF($S$1:$S$99,F366)+COUNTIF($S$228:$S$432,F366)+COUNTIF(#REF!,F366)+COUNTIF($S$1474:$S$65536,F366)+COUNTIF($S$100:$S$112,F366)+COUNTIF($S$469:$S$1433,F366)+COUNTIF($S$447:$S$467,F366)&gt;1,NOT(ISBLANK(F366)))</formula>
    </cfRule>
    <cfRule type="expression" priority="1033" aboveAverage="0" equalAverage="0" bottom="0" percent="0" rank="0" text="" dxfId="1036">
      <formula>AND(COUNTIF($S$1448:$S$1472,F366)+COUNTIF($S$175:$S$227,F366)+COUNTIF($S$113:$S$147,F366)+COUNTIF($S$1:$S$99,F366)+COUNTIF($S$228:$S$432,F366)+COUNTIF(#REF!,F366)+COUNTIF($S$1474:$S$65536,F366)+COUNTIF($S$100:$S$112,F366)+COUNTIF($S$469:$S$1433,F366)+COUNTIF($S$447:$S$467,F366)&gt;1,NOT(ISBLANK(F366)))</formula>
    </cfRule>
    <cfRule type="expression" priority="1034" aboveAverage="0" equalAverage="0" bottom="0" percent="0" rank="0" text="" dxfId="1037">
      <formula>AND(COUNTIF($S$1448:$S$1472,F366)+COUNTIF($S$175:$S$227,F366)+COUNTIF($S$113:$S$147,F366)+COUNTIF($S$1:$S$99,F366)+COUNTIF($S$228:$S$432,F366)+COUNTIF(#REF!,F366)+COUNTIF($S$1474:$S$65536,F366)+COUNTIF($S$100:$S$112,F366)+COUNTIF($S$469:$S$1433,F366)+COUNTIF($S$447:$S$467,F366)&gt;1,NOT(ISBLANK(F366)))</formula>
    </cfRule>
  </conditionalFormatting>
  <conditionalFormatting sqref="F366:G367 U366:U367">
    <cfRule type="expression" priority="1035" aboveAverage="0" equalAverage="0" bottom="0" percent="0" rank="0" text="" dxfId="1038">
      <formula>AND(COUNTIF($S$1448:$S$1472,F366)+COUNTIF($S$175:$S$227,F366)+COUNTIF($S$113:$S$147,F366)+COUNTIF($S$1:$S$99,F366)+COUNTIF($S$228:$S$432,F366)+COUNTIF(#REF!,F366)+COUNTIF($S$1474:$S$65536,F366)+COUNTIF($S$100:$S$112,F366)+COUNTIF($S$469:$S$1433,F366)+COUNTIF($S$447:$S$467,F366)&gt;1,NOT(ISBLANK(F366)))</formula>
    </cfRule>
  </conditionalFormatting>
  <conditionalFormatting sqref="U360">
    <cfRule type="expression" priority="1036" aboveAverage="0" equalAverage="0" bottom="0" percent="0" rank="0" text="" dxfId="1039">
      <formula>AND(COUNTIF($U$360:$U$360,U360)&gt;1,NOT(ISBLANK(U360)))</formula>
    </cfRule>
    <cfRule type="expression" priority="1037" aboveAverage="0" equalAverage="0" bottom="0" percent="0" rank="0" text="" dxfId="1040">
      <formula>AND(COUNTIF($U$360:$U$360,U360)&gt;1,NOT(ISBLANK(U360)))</formula>
    </cfRule>
    <cfRule type="expression" priority="1038" aboveAverage="0" equalAverage="0" bottom="0" percent="0" rank="0" text="" dxfId="1041">
      <formula>AND(COUNTIF($U$360:$U$360,U360)&gt;1,NOT(ISBLANK(U360)))</formula>
    </cfRule>
  </conditionalFormatting>
  <conditionalFormatting sqref="U360">
    <cfRule type="expression" priority="1039" aboveAverage="0" equalAverage="0" bottom="0" percent="0" rank="0" text="" dxfId="1042">
      <formula>AND(COUNTIF($U$360:$U$360,U360)&gt;1,NOT(ISBLANK(U360)))</formula>
    </cfRule>
  </conditionalFormatting>
  <conditionalFormatting sqref="F360">
    <cfRule type="expression" priority="1040" aboveAverage="0" equalAverage="0" bottom="0" percent="0" rank="0" text="" dxfId="1043">
      <formula>AND(COUNTIF($F$360:$F$360,F360)&gt;1,NOT(ISBLANK(F360)))</formula>
    </cfRule>
    <cfRule type="expression" priority="1041" aboveAverage="0" equalAverage="0" bottom="0" percent="0" rank="0" text="" dxfId="1044">
      <formula>AND(COUNTIF($F$360:$F$360,F360)&gt;1,NOT(ISBLANK(F360)))</formula>
    </cfRule>
    <cfRule type="expression" priority="1042" aboveAverage="0" equalAverage="0" bottom="0" percent="0" rank="0" text="" dxfId="1045">
      <formula>AND(COUNTIF($F$360:$F$360,F360)&gt;1,NOT(ISBLANK(F360)))</formula>
    </cfRule>
  </conditionalFormatting>
  <conditionalFormatting sqref="F360">
    <cfRule type="expression" priority="1043" aboveAverage="0" equalAverage="0" bottom="0" percent="0" rank="0" text="" dxfId="1046">
      <formula>AND(COUNTIF($F$360:$F$360,F360)&gt;1,NOT(ISBLANK(F360)))</formula>
    </cfRule>
  </conditionalFormatting>
  <conditionalFormatting sqref="F360">
    <cfRule type="expression" priority="1044" aboveAverage="0" equalAverage="0" bottom="0" percent="0" rank="0" text="" dxfId="1047">
      <formula>AND(COUNTIF($F$360:$F$360,F360)&gt;1,NOT(ISBLANK(F360)))</formula>
    </cfRule>
  </conditionalFormatting>
  <conditionalFormatting sqref="G360">
    <cfRule type="expression" priority="1045" aboveAverage="0" equalAverage="0" bottom="0" percent="0" rank="0" text="" dxfId="1048">
      <formula>AND(COUNTIF($G$360:$G$360,G360)&gt;1,NOT(ISBLANK(G360)))</formula>
    </cfRule>
    <cfRule type="expression" priority="1046" aboveAverage="0" equalAverage="0" bottom="0" percent="0" rank="0" text="" dxfId="1049">
      <formula>AND(COUNTIF($G$360:$G$360,G360)&gt;1,NOT(ISBLANK(G360)))</formula>
    </cfRule>
    <cfRule type="expression" priority="1047" aboveAverage="0" equalAverage="0" bottom="0" percent="0" rank="0" text="" dxfId="1050">
      <formula>AND(COUNTIF($G$360:$G$360,G360)&gt;1,NOT(ISBLANK(G360)))</formula>
    </cfRule>
  </conditionalFormatting>
  <conditionalFormatting sqref="G360">
    <cfRule type="expression" priority="1048" aboveAverage="0" equalAverage="0" bottom="0" percent="0" rank="0" text="" dxfId="1051">
      <formula>AND(COUNTIF($G$360:$G$360,G360)&gt;1,NOT(ISBLANK(G360)))</formula>
    </cfRule>
  </conditionalFormatting>
  <conditionalFormatting sqref="G360">
    <cfRule type="expression" priority="1049" aboveAverage="0" equalAverage="0" bottom="0" percent="0" rank="0" text="" dxfId="1052">
      <formula>AND(COUNTIF($G$360:$G$360,G360)&gt;1,NOT(ISBLANK(G360)))</formula>
    </cfRule>
  </conditionalFormatting>
  <conditionalFormatting sqref="F341:F343">
    <cfRule type="expression" priority="1050" aboveAverage="0" equalAverage="0" bottom="0" percent="0" rank="0" text="" dxfId="1053">
      <formula>AND(COUNTIF(#REF!,F341)+COUNTIF($F$341:$F$343,F341)&gt;1,NOT(ISBLANK(F341)))</formula>
    </cfRule>
    <cfRule type="expression" priority="1051" aboveAverage="0" equalAverage="0" bottom="0" percent="0" rank="0" text="" dxfId="1054">
      <formula>AND(COUNTIF(#REF!,F341)+COUNTIF($F$341:$F$343,F341)&gt;1,NOT(ISBLANK(F341)))</formula>
    </cfRule>
    <cfRule type="expression" priority="1052" aboveAverage="0" equalAverage="0" bottom="0" percent="0" rank="0" text="" dxfId="1055">
      <formula>AND(COUNTIF(#REF!,F341)+COUNTIF($F$341:$F$343,F341)&gt;1,NOT(ISBLANK(F341)))</formula>
    </cfRule>
  </conditionalFormatting>
  <conditionalFormatting sqref="F341:F343">
    <cfRule type="expression" priority="1053" aboveAverage="0" equalAverage="0" bottom="0" percent="0" rank="0" text="" dxfId="1056">
      <formula>AND(COUNTIF(#REF!,F341)+COUNTIF($F$341:$F$343,F341)&gt;1,NOT(ISBLANK(F341)))</formula>
    </cfRule>
  </conditionalFormatting>
  <conditionalFormatting sqref="G341:G343">
    <cfRule type="expression" priority="1054" aboveAverage="0" equalAverage="0" bottom="0" percent="0" rank="0" text="" dxfId="1057">
      <formula>AND(COUNTIF(#REF!,G341)+COUNTIF($G$341:$G$343,G341)&gt;1,NOT(ISBLANK(G341)))</formula>
    </cfRule>
    <cfRule type="expression" priority="1055" aboveAverage="0" equalAverage="0" bottom="0" percent="0" rank="0" text="" dxfId="1058">
      <formula>AND(COUNTIF(#REF!,G341)+COUNTIF($G$341:$G$343,G341)&gt;1,NOT(ISBLANK(G341)))</formula>
    </cfRule>
    <cfRule type="expression" priority="1056" aboveAverage="0" equalAverage="0" bottom="0" percent="0" rank="0" text="" dxfId="1059">
      <formula>AND(COUNTIF(#REF!,G341)+COUNTIF($G$341:$G$343,G341)&gt;1,NOT(ISBLANK(G341)))</formula>
    </cfRule>
  </conditionalFormatting>
  <conditionalFormatting sqref="G341:G343">
    <cfRule type="expression" priority="1057" aboveAverage="0" equalAverage="0" bottom="0" percent="0" rank="0" text="" dxfId="1060">
      <formula>AND(COUNTIF(#REF!,G341)+COUNTIF($G$341:$G$343,G341)&gt;1,NOT(ISBLANK(G341)))</formula>
    </cfRule>
  </conditionalFormatting>
  <conditionalFormatting sqref="F319:F324">
    <cfRule type="expression" priority="1058" aboveAverage="0" equalAverage="0" bottom="0" percent="0" rank="0" text="" dxfId="1061">
      <formula>AND(COUNTIF($F$319:$F$324,F319)&gt;1,NOT(ISBLANK(F319)))</formula>
    </cfRule>
    <cfRule type="expression" priority="1059" aboveAverage="0" equalAverage="0" bottom="0" percent="0" rank="0" text="" dxfId="1062">
      <formula>AND(COUNTIF($F$319:$F$324,F319)&gt;1,NOT(ISBLANK(F319)))</formula>
    </cfRule>
    <cfRule type="expression" priority="1060" aboveAverage="0" equalAverage="0" bottom="0" percent="0" rank="0" text="" dxfId="1063">
      <formula>AND(COUNTIF($F$319:$F$324,F319)&gt;1,NOT(ISBLANK(F319)))</formula>
    </cfRule>
  </conditionalFormatting>
  <conditionalFormatting sqref="F319:F324">
    <cfRule type="expression" priority="1061" aboveAverage="0" equalAverage="0" bottom="0" percent="0" rank="0" text="" dxfId="1064">
      <formula>AND(COUNTIF($F$319:$F$324,F319)&gt;1,NOT(ISBLANK(F319)))</formula>
    </cfRule>
  </conditionalFormatting>
  <conditionalFormatting sqref="F319:F324">
    <cfRule type="expression" priority="1062" aboveAverage="0" equalAverage="0" bottom="0" percent="0" rank="0" text="" dxfId="1065">
      <formula>AND(COUNTIF($F$319:$F$324,F319)&gt;1,NOT(ISBLANK(F319)))</formula>
    </cfRule>
  </conditionalFormatting>
  <conditionalFormatting sqref="G319:G324">
    <cfRule type="expression" priority="1063" aboveAverage="0" equalAverage="0" bottom="0" percent="0" rank="0" text="" dxfId="1066">
      <formula>AND(COUNTIF($G$319:$G$324,G319)&gt;1,NOT(ISBLANK(G319)))</formula>
    </cfRule>
    <cfRule type="expression" priority="1064" aboveAverage="0" equalAverage="0" bottom="0" percent="0" rank="0" text="" dxfId="1067">
      <formula>AND(COUNTIF($G$319:$G$324,G319)&gt;1,NOT(ISBLANK(G319)))</formula>
    </cfRule>
    <cfRule type="expression" priority="1065" aboveAverage="0" equalAverage="0" bottom="0" percent="0" rank="0" text="" dxfId="1068">
      <formula>AND(COUNTIF($G$319:$G$324,G319)&gt;1,NOT(ISBLANK(G319)))</formula>
    </cfRule>
  </conditionalFormatting>
  <conditionalFormatting sqref="G319:G324">
    <cfRule type="expression" priority="1066" aboveAverage="0" equalAverage="0" bottom="0" percent="0" rank="0" text="" dxfId="1069">
      <formula>AND(COUNTIF($G$319:$G$324,G319)&gt;1,NOT(ISBLANK(G319)))</formula>
    </cfRule>
  </conditionalFormatting>
  <conditionalFormatting sqref="G319:G324">
    <cfRule type="expression" priority="1067" aboveAverage="0" equalAverage="0" bottom="0" percent="0" rank="0" text="" dxfId="1070">
      <formula>AND(COUNTIF($G$319:$G$324,G319)&gt;1,NOT(ISBLANK(G319)))</formula>
    </cfRule>
  </conditionalFormatting>
  <conditionalFormatting sqref="U313:U316">
    <cfRule type="expression" priority="1068" aboveAverage="0" equalAverage="0" bottom="0" percent="0" rank="0" text="" dxfId="1071">
      <formula>AND(COUNTIF($U$313:$U$315,U313)+COUNTIF($U$316:$U$316,U313)&gt;1,NOT(ISBLANK(U313)))</formula>
    </cfRule>
    <cfRule type="expression" priority="1069" aboveAverage="0" equalAverage="0" bottom="0" percent="0" rank="0" text="" dxfId="1072">
      <formula>AND(COUNTIF($U$313:$U$315,U313)+COUNTIF($U$316:$U$316,U313)&gt;1,NOT(ISBLANK(U313)))</formula>
    </cfRule>
    <cfRule type="expression" priority="1070" aboveAverage="0" equalAverage="0" bottom="0" percent="0" rank="0" text="" dxfId="1073">
      <formula>AND(COUNTIF($U$313:$U$315,U313)+COUNTIF($U$316:$U$316,U313)&gt;1,NOT(ISBLANK(U313)))</formula>
    </cfRule>
  </conditionalFormatting>
  <conditionalFormatting sqref="U313:U316">
    <cfRule type="expression" priority="1071" aboveAverage="0" equalAverage="0" bottom="0" percent="0" rank="0" text="" dxfId="1074">
      <formula>AND(COUNTIF($U$313:$U$315,U313)+COUNTIF($U$316:$U$316,U313)&gt;1,NOT(ISBLANK(U313)))</formula>
    </cfRule>
  </conditionalFormatting>
  <conditionalFormatting sqref="F313:G316">
    <cfRule type="expression" priority="1072" aboveAverage="0" equalAverage="0" bottom="0" percent="0" rank="0" text="" dxfId="1075">
      <formula>AND(COUNTIF($F$313:$F$315,F313)+COUNTIF($F$316:$F$316,F313)&gt;1,NOT(ISBLANK(F313)))</formula>
    </cfRule>
    <cfRule type="expression" priority="1073" aboveAverage="0" equalAverage="0" bottom="0" percent="0" rank="0" text="" dxfId="1076">
      <formula>AND(COUNTIF($F$313:$F$315,F313)+COUNTIF($F$316:$F$316,F313)&gt;1,NOT(ISBLANK(F313)))</formula>
    </cfRule>
    <cfRule type="expression" priority="1074" aboveAverage="0" equalAverage="0" bottom="0" percent="0" rank="0" text="" dxfId="1077">
      <formula>AND(COUNTIF($F$313:$F$315,F313)+COUNTIF($F$316:$F$316,F313)&gt;1,NOT(ISBLANK(F313)))</formula>
    </cfRule>
  </conditionalFormatting>
  <conditionalFormatting sqref="F313:G316">
    <cfRule type="expression" priority="1075" aboveAverage="0" equalAverage="0" bottom="0" percent="0" rank="0" text="" dxfId="1078">
      <formula>AND(COUNTIF($F$313:$F$315,F313)+COUNTIF($F$316:$F$316,F313)&gt;1,NOT(ISBLANK(F313)))</formula>
    </cfRule>
  </conditionalFormatting>
  <conditionalFormatting sqref="U284 F284:G284">
    <cfRule type="expression" priority="1076" aboveAverage="0" equalAverage="0" bottom="0" percent="0" rank="0" text="" dxfId="1079">
      <formula>AND(COUNTIF($S$1599:$S$1623,U284)+COUNTIF($S$189:$S$242,U284)+COUNTIF($S$114:$S$188,U284)+COUNTIF($S$1:$S$99,U284)+COUNTIF($S$243:$S$485,U284)+COUNTIF($S$488:$S$488,U284)+COUNTIF($S$1625:$S$65536,U284)+COUNTIF($S$100:$S$112,U284)+COUNTIF($S$557:$S$1584,U284)+COUNTIF($S$499:$S$549,U284)&gt;1,NOT(ISBLANK(U284)))</formula>
    </cfRule>
    <cfRule type="expression" priority="1077" aboveAverage="0" equalAverage="0" bottom="0" percent="0" rank="0" text="" dxfId="1080">
      <formula>AND(COUNTIF($S$1599:$S$1623,U284)+COUNTIF($S$189:$S$242,U284)+COUNTIF($S$114:$S$188,U284)+COUNTIF($S$1:$S$99,U284)+COUNTIF($S$243:$S$485,U284)+COUNTIF($S$488:$S$488,U284)+COUNTIF($S$1625:$S$65536,U284)+COUNTIF($S$100:$S$112,U284)+COUNTIF($S$557:$S$1584,U284)+COUNTIF($S$499:$S$549,U284)&gt;1,NOT(ISBLANK(U284)))</formula>
    </cfRule>
    <cfRule type="expression" priority="1078" aboveAverage="0" equalAverage="0" bottom="0" percent="0" rank="0" text="" dxfId="1081">
      <formula>AND(COUNTIF($S$1599:$S$1623,U284)+COUNTIF($S$189:$S$242,U284)+COUNTIF($S$114:$S$188,U284)+COUNTIF($S$1:$S$99,U284)+COUNTIF($S$243:$S$485,U284)+COUNTIF($S$488:$S$488,U284)+COUNTIF($S$1625:$S$65536,U284)+COUNTIF($S$100:$S$112,U284)+COUNTIF($S$557:$S$1584,U284)+COUNTIF($S$499:$S$549,U284)&gt;1,NOT(ISBLANK(U284)))</formula>
    </cfRule>
  </conditionalFormatting>
  <conditionalFormatting sqref="U284 F284:G284">
    <cfRule type="expression" priority="1079" aboveAverage="0" equalAverage="0" bottom="0" percent="0" rank="0" text="" dxfId="1082">
      <formula>AND(COUNTIF($S$1599:$S$1623,U284)+COUNTIF($S$189:$S$242,U284)+COUNTIF($S$114:$S$188,U284)+COUNTIF($S$1:$S$99,U284)+COUNTIF($S$243:$S$485,U284)+COUNTIF($S$488:$S$488,U284)+COUNTIF($S$1625:$S$65536,U284)+COUNTIF($S$100:$S$112,U284)+COUNTIF($S$557:$S$1584,U284)+COUNTIF($S$499:$S$549,U284)&gt;1,NOT(ISBLANK(U284)))</formula>
    </cfRule>
  </conditionalFormatting>
  <conditionalFormatting sqref="F281:F283">
    <cfRule type="expression" priority="1080" aboveAverage="0" equalAverage="0" bottom="0" percent="0" rank="0" text="" dxfId="1083">
      <formula>AND(COUNTIF($F$281:$F$283,F281)&gt;1,NOT(ISBLANK(F281)))</formula>
    </cfRule>
  </conditionalFormatting>
  <conditionalFormatting sqref="U281:U283">
    <cfRule type="expression" priority="1081" aboveAverage="0" equalAverage="0" bottom="0" percent="0" rank="0" text="" dxfId="1084">
      <formula>AND(COUNTIF($U$281:$U$283,U281)&gt;1,NOT(ISBLANK(U281)))</formula>
    </cfRule>
    <cfRule type="expression" priority="1082" aboveAverage="0" equalAverage="0" bottom="0" percent="0" rank="0" text="" dxfId="1085">
      <formula>AND(COUNTIF($U$281:$U$283,U281)&gt;1,NOT(ISBLANK(U281)))</formula>
    </cfRule>
    <cfRule type="expression" priority="1083" aboveAverage="0" equalAverage="0" bottom="0" percent="0" rank="0" text="" dxfId="1086">
      <formula>AND(COUNTIF($U$281:$U$283,U281)&gt;1,NOT(ISBLANK(U281)))</formula>
    </cfRule>
  </conditionalFormatting>
  <conditionalFormatting sqref="U281:U283">
    <cfRule type="expression" priority="1084" aboveAverage="0" equalAverage="0" bottom="0" percent="0" rank="0" text="" dxfId="1087">
      <formula>AND(COUNTIF($U$281:$U$283,U281)&gt;1,NOT(ISBLANK(U281)))</formula>
    </cfRule>
  </conditionalFormatting>
  <conditionalFormatting sqref="F281:F283">
    <cfRule type="expression" priority="1085" aboveAverage="0" equalAverage="0" bottom="0" percent="0" rank="0" text="" dxfId="1088">
      <formula>AND(COUNTIF($F$281:$F$283,F281)&gt;1,NOT(ISBLANK(F281)))</formula>
    </cfRule>
    <cfRule type="expression" priority="1086" aboveAverage="0" equalAverage="0" bottom="0" percent="0" rank="0" text="" dxfId="1089">
      <formula>AND(COUNTIF($F$281:$F$283,F281)&gt;1,NOT(ISBLANK(F281)))</formula>
    </cfRule>
    <cfRule type="expression" priority="1087" aboveAverage="0" equalAverage="0" bottom="0" percent="0" rank="0" text="" dxfId="1090">
      <formula>AND(COUNTIF($F$281:$F$283,F281)&gt;1,NOT(ISBLANK(F281)))</formula>
    </cfRule>
  </conditionalFormatting>
  <conditionalFormatting sqref="F281:F283">
    <cfRule type="expression" priority="1088" aboveAverage="0" equalAverage="0" bottom="0" percent="0" rank="0" text="" dxfId="1091">
      <formula>AND(COUNTIF($F$281:$F$283,F281)&gt;1,NOT(ISBLANK(F281)))</formula>
    </cfRule>
  </conditionalFormatting>
  <conditionalFormatting sqref="G281:G283">
    <cfRule type="expression" priority="1089" aboveAverage="0" equalAverage="0" bottom="0" percent="0" rank="0" text="" dxfId="1092">
      <formula>AND(COUNTIF($G$281:$G$283,G281)&gt;1,NOT(ISBLANK(G281)))</formula>
    </cfRule>
  </conditionalFormatting>
  <conditionalFormatting sqref="G281:G283">
    <cfRule type="expression" priority="1090" aboveAverage="0" equalAverage="0" bottom="0" percent="0" rank="0" text="" dxfId="1093">
      <formula>AND(COUNTIF($G$281:$G$283,G281)&gt;1,NOT(ISBLANK(G281)))</formula>
    </cfRule>
    <cfRule type="expression" priority="1091" aboveAverage="0" equalAverage="0" bottom="0" percent="0" rank="0" text="" dxfId="1094">
      <formula>AND(COUNTIF($G$281:$G$283,G281)&gt;1,NOT(ISBLANK(G281)))</formula>
    </cfRule>
    <cfRule type="expression" priority="1092" aboveAverage="0" equalAverage="0" bottom="0" percent="0" rank="0" text="" dxfId="1095">
      <formula>AND(COUNTIF($G$281:$G$283,G281)&gt;1,NOT(ISBLANK(G281)))</formula>
    </cfRule>
  </conditionalFormatting>
  <conditionalFormatting sqref="G281:G283">
    <cfRule type="expression" priority="1093" aboveAverage="0" equalAverage="0" bottom="0" percent="0" rank="0" text="" dxfId="1096">
      <formula>AND(COUNTIF($G$281:$G$283,G281)&gt;1,NOT(ISBLANK(G281)))</formula>
    </cfRule>
  </conditionalFormatting>
  <conditionalFormatting sqref="U252 U244">
    <cfRule type="expression" priority="1094" aboveAverage="0" equalAverage="0" bottom="0" percent="0" rank="0" text="" dxfId="1097">
      <formula>AND(COUNTIF($U$333:$U$337,U252)+COUNTIF($U$316:$U$332,U252)+COUNTIF(#REF!,U252)+COUNTIF($U$257:$U$260,U252)+COUNTIF($U$245:$U$250,U252)+COUNTIF(#REF!,U252)+COUNTIF(#REF!,U252)+COUNTIF(#REF!,U252)+COUNTIF($U$230:$U$242,U252)+COUNTIF($U$251:$U$253,U252)+COUNTIF($U$228:$U$228,U252)+COUNTIF(#REF!,U252)+COUNTIF($U$176:$U$177,U252)+COUNTIF($U$179:$U$227,U252)+COUNTIF($U$299:$U$315,U252)+COUNTIF(#REF!,U252)+COUNTIF($U$280:$U$286,U252)+COUNTIF(#REF!,U252)&gt;1,NOT(ISBLANK(U252)))</formula>
    </cfRule>
    <cfRule type="expression" priority="1095" aboveAverage="0" equalAverage="0" bottom="0" percent="0" rank="0" text="" dxfId="1098">
      <formula>AND(COUNTIF($U$333:$U$337,U252)+COUNTIF($U$316:$U$332,U252)+COUNTIF(#REF!,U252)+COUNTIF($U$257:$U$260,U252)+COUNTIF($U$245:$U$250,U252)+COUNTIF(#REF!,U252)+COUNTIF(#REF!,U252)+COUNTIF(#REF!,U252)+COUNTIF($U$230:$U$242,U252)+COUNTIF($U$251:$U$253,U252)+COUNTIF($U$228:$U$228,U252)+COUNTIF(#REF!,U252)+COUNTIF($U$176:$U$177,U252)+COUNTIF($U$179:$U$227,U252)+COUNTIF($U$299:$U$315,U252)+COUNTIF(#REF!,U252)+COUNTIF($U$280:$U$286,U252)+COUNTIF(#REF!,U252)&gt;1,NOT(ISBLANK(U252)))</formula>
    </cfRule>
    <cfRule type="expression" priority="1096" aboveAverage="0" equalAverage="0" bottom="0" percent="0" rank="0" text="" dxfId="1099">
      <formula>AND(COUNTIF($U$333:$U$337,U252)+COUNTIF($U$316:$U$332,U252)+COUNTIF(#REF!,U252)+COUNTIF($U$257:$U$260,U252)+COUNTIF($U$245:$U$250,U252)+COUNTIF(#REF!,U252)+COUNTIF(#REF!,U252)+COUNTIF(#REF!,U252)+COUNTIF($U$230:$U$242,U252)+COUNTIF($U$251:$U$253,U252)+COUNTIF($U$228:$U$228,U252)+COUNTIF(#REF!,U252)+COUNTIF($U$176:$U$177,U252)+COUNTIF($U$179:$U$227,U252)+COUNTIF($U$299:$U$315,U252)+COUNTIF(#REF!,U252)+COUNTIF($U$280:$U$286,U252)+COUNTIF(#REF!,U252)&gt;1,NOT(ISBLANK(U252)))</formula>
    </cfRule>
  </conditionalFormatting>
  <conditionalFormatting sqref="U252 U244">
    <cfRule type="expression" priority="1097" aboveAverage="0" equalAverage="0" bottom="0" percent="0" rank="0" text="" dxfId="1100">
      <formula>AND(COUNTIF($U$333:$U$337,U252)+COUNTIF($U$316:$U$332,U252)+COUNTIF(#REF!,U252)+COUNTIF($U$257:$U$260,U252)+COUNTIF($U$245:$U$250,U252)+COUNTIF(#REF!,U252)+COUNTIF(#REF!,U252)+COUNTIF(#REF!,U252)+COUNTIF($U$230:$U$242,U252)+COUNTIF($U$251:$U$253,U252)+COUNTIF($U$228:$U$228,U252)+COUNTIF(#REF!,U252)+COUNTIF($U$176:$U$177,U252)+COUNTIF($U$179:$U$227,U252)+COUNTIF($U$299:$U$315,U252)+COUNTIF(#REF!,U252)+COUNTIF($U$280:$U$286,U252)+COUNTIF(#REF!,U252)&gt;1,NOT(ISBLANK(U252)))</formula>
    </cfRule>
  </conditionalFormatting>
  <conditionalFormatting sqref="F252:G253 F244 U253">
    <cfRule type="expression" priority="1098" aboveAverage="0" equalAverage="0" bottom="0" percent="0" rank="0" text="" dxfId="1101">
      <formula>AND(COUNTIF($F$333:$F$337,F252)+COUNTIF($F$316:$F$332,F252)+COUNTIF(#REF!,F252)+COUNTIF($F$257:$F$260,F252)+COUNTIF($F$245:$F$250,F252)+COUNTIF(#REF!,F252)+COUNTIF(#REF!,F252)+COUNTIF(#REF!,F252)+COUNTIF($F$230:$F$242,F252)+COUNTIF($F$251:$F$253,F252)+COUNTIF($F$228:$F$228,F252)+COUNTIF(#REF!,F252)+COUNTIF($F$176:$F$177,F252)+COUNTIF($F$179:$F$227,F252)+COUNTIF($F$299:$F$315,F252)+COUNTIF(#REF!,F252)+COUNTIF($F$280:$F$286,F252)+COUNTIF(#REF!,F252)&gt;1,NOT(ISBLANK(F252)))</formula>
    </cfRule>
    <cfRule type="expression" priority="1099" aboveAverage="0" equalAverage="0" bottom="0" percent="0" rank="0" text="" dxfId="1102">
      <formula>AND(COUNTIF($F$333:$F$337,F252)+COUNTIF($F$316:$F$332,F252)+COUNTIF(#REF!,F252)+COUNTIF($F$257:$F$260,F252)+COUNTIF($F$245:$F$250,F252)+COUNTIF(#REF!,F252)+COUNTIF(#REF!,F252)+COUNTIF(#REF!,F252)+COUNTIF($F$230:$F$242,F252)+COUNTIF($F$251:$F$253,F252)+COUNTIF($F$228:$F$228,F252)+COUNTIF(#REF!,F252)+COUNTIF($F$176:$F$177,F252)+COUNTIF($F$179:$F$227,F252)+COUNTIF($F$299:$F$315,F252)+COUNTIF(#REF!,F252)+COUNTIF($F$280:$F$286,F252)+COUNTIF(#REF!,F252)&gt;1,NOT(ISBLANK(F252)))</formula>
    </cfRule>
    <cfRule type="expression" priority="1100" aboveAverage="0" equalAverage="0" bottom="0" percent="0" rank="0" text="" dxfId="1103">
      <formula>AND(COUNTIF($F$333:$F$337,F252)+COUNTIF($F$316:$F$332,F252)+COUNTIF(#REF!,F252)+COUNTIF($F$257:$F$260,F252)+COUNTIF($F$245:$F$250,F252)+COUNTIF(#REF!,F252)+COUNTIF(#REF!,F252)+COUNTIF(#REF!,F252)+COUNTIF($F$230:$F$242,F252)+COUNTIF($F$251:$F$253,F252)+COUNTIF($F$228:$F$228,F252)+COUNTIF(#REF!,F252)+COUNTIF($F$176:$F$177,F252)+COUNTIF($F$179:$F$227,F252)+COUNTIF($F$299:$F$315,F252)+COUNTIF(#REF!,F252)+COUNTIF($F$280:$F$286,F252)+COUNTIF(#REF!,F252)&gt;1,NOT(ISBLANK(F252)))</formula>
    </cfRule>
  </conditionalFormatting>
  <conditionalFormatting sqref="F252:G253 F244 U253">
    <cfRule type="expression" priority="1101" aboveAverage="0" equalAverage="0" bottom="0" percent="0" rank="0" text="" dxfId="1104">
      <formula>AND(COUNTIF($F$333:$F$337,F252)+COUNTIF($F$316:$F$332,F252)+COUNTIF(#REF!,F252)+COUNTIF($F$257:$F$260,F252)+COUNTIF($F$245:$F$250,F252)+COUNTIF(#REF!,F252)+COUNTIF(#REF!,F252)+COUNTIF(#REF!,F252)+COUNTIF($F$230:$F$242,F252)+COUNTIF($F$251:$F$253,F252)+COUNTIF($F$228:$F$228,F252)+COUNTIF(#REF!,F252)+COUNTIF($F$176:$F$177,F252)+COUNTIF($F$179:$F$227,F252)+COUNTIF($F$299:$F$315,F252)+COUNTIF(#REF!,F252)+COUNTIF($F$280:$F$286,F252)+COUNTIF(#REF!,F252)&gt;1,NOT(ISBLANK(F252)))</formula>
    </cfRule>
  </conditionalFormatting>
  <conditionalFormatting sqref="F250:G250">
    <cfRule type="expression" priority="1102" aboveAverage="0" equalAverage="0" bottom="0" percent="0" rank="0" text="" dxfId="1105">
      <formula>AND(COUNTIF($F$250:$F$250,F250)+COUNTIF(#REF!,F250)&gt;1,NOT(ISBLANK(F250)))</formula>
    </cfRule>
  </conditionalFormatting>
  <conditionalFormatting sqref="F250:G250">
    <cfRule type="expression" priority="1103" aboveAverage="0" equalAverage="0" bottom="0" percent="0" rank="0" text="" dxfId="1106">
      <formula>AND(COUNTIF($F$250:$F$250,F250)+COUNTIF(#REF!,F250)&gt;1,NOT(ISBLANK(F250)))</formula>
    </cfRule>
    <cfRule type="expression" priority="1104" aboveAverage="0" equalAverage="0" bottom="0" percent="0" rank="0" text="" dxfId="1107">
      <formula>AND(COUNTIF($F$250:$F$250,F250)+COUNTIF(#REF!,F250)&gt;1,NOT(ISBLANK(F250)))</formula>
    </cfRule>
    <cfRule type="expression" priority="1105" aboveAverage="0" equalAverage="0" bottom="0" percent="0" rank="0" text="" dxfId="1108">
      <formula>AND(COUNTIF($F$250:$F$250,F250)+COUNTIF(#REF!,F250)&gt;1,NOT(ISBLANK(F250)))</formula>
    </cfRule>
  </conditionalFormatting>
  <conditionalFormatting sqref="F250:G250">
    <cfRule type="expression" priority="1106" aboveAverage="0" equalAverage="0" bottom="0" percent="0" rank="0" text="" dxfId="1109">
      <formula>AND(COUNTIF($F$250:$F$250,F250)+COUNTIF(#REF!,F250)&gt;1,NOT(ISBLANK(F250)))</formula>
    </cfRule>
  </conditionalFormatting>
  <conditionalFormatting sqref="U250">
    <cfRule type="expression" priority="1107" aboveAverage="0" equalAverage="0" bottom="0" percent="0" rank="0" text="" dxfId="1110">
      <formula>AND(COUNTIF($U$250:$U$250,U250)+COUNTIF(#REF!,U250)&gt;1,NOT(ISBLANK(U250)))</formula>
    </cfRule>
    <cfRule type="expression" priority="1108" aboveAverage="0" equalAverage="0" bottom="0" percent="0" rank="0" text="" dxfId="1111">
      <formula>AND(COUNTIF($U$250:$U$250,U250)+COUNTIF(#REF!,U250)&gt;1,NOT(ISBLANK(U250)))</formula>
    </cfRule>
    <cfRule type="expression" priority="1109" aboveAverage="0" equalAverage="0" bottom="0" percent="0" rank="0" text="" dxfId="1112">
      <formula>AND(COUNTIF($U$250:$U$250,U250)+COUNTIF(#REF!,U250)&gt;1,NOT(ISBLANK(U250)))</formula>
    </cfRule>
  </conditionalFormatting>
  <conditionalFormatting sqref="U250">
    <cfRule type="expression" priority="1110" aboveAverage="0" equalAverage="0" bottom="0" percent="0" rank="0" text="" dxfId="1113">
      <formula>AND(COUNTIF($U$250:$U$250,U250)+COUNTIF(#REF!,U250)&gt;1,NOT(ISBLANK(U250)))</formula>
    </cfRule>
  </conditionalFormatting>
  <conditionalFormatting sqref="U243 F243">
    <cfRule type="expression" priority="1111" aboveAverage="0" equalAverage="0" bottom="0" percent="0" rank="0" text="" dxfId="1114">
      <formula>AND(COUNTIF($R$1438:$R$1462,U243)+COUNTIF($R$136:$R$197,U243)+COUNTIF($R$100:$R$135,U243)+COUNTIF($R$1:$R$82,U243)+COUNTIF($R$199:$R$444,U243)+COUNTIF(#REF!,U243)+COUNTIF($R$1464:$R$65536,U243)+COUNTIF($R$84:$R$99,U243)+COUNTIF($R$472:$R$1423,U243)+COUNTIF($R$447:$R$468,U243)&gt;1,NOT(ISBLANK(U243)))</formula>
    </cfRule>
    <cfRule type="expression" priority="1112" aboveAverage="0" equalAverage="0" bottom="0" percent="0" rank="0" text="" dxfId="1115">
      <formula>AND(COUNTIF($R$1438:$R$1462,U243)+COUNTIF($R$136:$R$197,U243)+COUNTIF($R$100:$R$135,U243)+COUNTIF($R$1:$R$82,U243)+COUNTIF($R$199:$R$444,U243)+COUNTIF(#REF!,U243)+COUNTIF($R$1464:$R$65536,U243)+COUNTIF($R$84:$R$99,U243)+COUNTIF($R$472:$R$1423,U243)+COUNTIF($R$447:$R$468,U243)&gt;1,NOT(ISBLANK(U243)))</formula>
    </cfRule>
    <cfRule type="expression" priority="1113" aboveAverage="0" equalAverage="0" bottom="0" percent="0" rank="0" text="" dxfId="1116">
      <formula>AND(COUNTIF($R$1438:$R$1462,U243)+COUNTIF($R$136:$R$197,U243)+COUNTIF($R$100:$R$135,U243)+COUNTIF($R$1:$R$82,U243)+COUNTIF($R$199:$R$444,U243)+COUNTIF(#REF!,U243)+COUNTIF($R$1464:$R$65536,U243)+COUNTIF($R$84:$R$99,U243)+COUNTIF($R$472:$R$1423,U243)+COUNTIF($R$447:$R$468,U243)&gt;1,NOT(ISBLANK(U243)))</formula>
    </cfRule>
  </conditionalFormatting>
  <conditionalFormatting sqref="U243 F243">
    <cfRule type="expression" priority="1114" aboveAverage="0" equalAverage="0" bottom="0" percent="0" rank="0" text="" dxfId="1117">
      <formula>AND(COUNTIF($R$1438:$R$1462,U243)+COUNTIF($R$136:$R$197,U243)+COUNTIF($R$100:$R$135,U243)+COUNTIF($R$1:$R$82,U243)+COUNTIF($R$199:$R$444,U243)+COUNTIF(#REF!,U243)+COUNTIF($R$1464:$R$65536,U243)+COUNTIF($R$84:$R$99,U243)+COUNTIF($R$472:$R$1423,U243)+COUNTIF($R$447:$R$468,U243)&gt;1,NOT(ISBLANK(U243)))</formula>
    </cfRule>
  </conditionalFormatting>
  <conditionalFormatting sqref="F230:G234 U230:U234">
    <cfRule type="expression" priority="1115" aboveAverage="0" equalAverage="0" bottom="0" percent="0" rank="0" text="" dxfId="1118">
      <formula>AND(COUNTIF($S$1447:$S$1471,F230)+COUNTIF($S$175:$S$227,F230)+COUNTIF($S$113:$S$147,F230)+COUNTIF($S$1:$S$99,F230)+COUNTIF($S$228:$S$432,F230)+COUNTIF(#REF!,F230)+COUNTIF($S$1473:$S$65536,F230)+COUNTIF($S$100:$S$112,F230)+COUNTIF($S$469:$S$1432,F230)+COUNTIF($S$447:$S$467,F230)&gt;1,NOT(ISBLANK(F230)))</formula>
    </cfRule>
    <cfRule type="expression" priority="1116" aboveAverage="0" equalAverage="0" bottom="0" percent="0" rank="0" text="" dxfId="1119">
      <formula>AND(COUNTIF($S$1447:$S$1471,F230)+COUNTIF($S$175:$S$227,F230)+COUNTIF($S$113:$S$147,F230)+COUNTIF($S$1:$S$99,F230)+COUNTIF($S$228:$S$432,F230)+COUNTIF(#REF!,F230)+COUNTIF($S$1473:$S$65536,F230)+COUNTIF($S$100:$S$112,F230)+COUNTIF($S$469:$S$1432,F230)+COUNTIF($S$447:$S$467,F230)&gt;1,NOT(ISBLANK(F230)))</formula>
    </cfRule>
    <cfRule type="expression" priority="1117" aboveAverage="0" equalAverage="0" bottom="0" percent="0" rank="0" text="" dxfId="1120">
      <formula>AND(COUNTIF($S$1447:$S$1471,F230)+COUNTIF($S$175:$S$227,F230)+COUNTIF($S$113:$S$147,F230)+COUNTIF($S$1:$S$99,F230)+COUNTIF($S$228:$S$432,F230)+COUNTIF(#REF!,F230)+COUNTIF($S$1473:$S$65536,F230)+COUNTIF($S$100:$S$112,F230)+COUNTIF($S$469:$S$1432,F230)+COUNTIF($S$447:$S$467,F230)&gt;1,NOT(ISBLANK(F230)))</formula>
    </cfRule>
  </conditionalFormatting>
  <conditionalFormatting sqref="F230:G234 U230:U234">
    <cfRule type="expression" priority="1118" aboveAverage="0" equalAverage="0" bottom="0" percent="0" rank="0" text="" dxfId="1121">
      <formula>AND(COUNTIF($S$1447:$S$1471,F230)+COUNTIF($S$175:$S$227,F230)+COUNTIF($S$113:$S$147,F230)+COUNTIF($S$1:$S$99,F230)+COUNTIF($S$228:$S$432,F230)+COUNTIF(#REF!,F230)+COUNTIF($S$1473:$S$65536,F230)+COUNTIF($S$100:$S$112,F230)+COUNTIF($S$469:$S$1432,F230)+COUNTIF($S$447:$S$467,F230)&gt;1,NOT(ISBLANK(F230)))</formula>
    </cfRule>
  </conditionalFormatting>
  <conditionalFormatting sqref="F201:G219 U196:U199 F196:G199 U201:U219">
    <cfRule type="expression" priority="1119" aboveAverage="0" equalAverage="0" bottom="0" percent="0" rank="0" text="" dxfId="1122">
      <formula>AND(COUNTIF($S$1435:$S$1459,F201)+COUNTIF($S$175:$S$227,F201)+COUNTIF($S$113:$S$147,F201)+COUNTIF($S$1:$S$99,F201)+COUNTIF($S$228:$S$430,F201)+COUNTIF(#REF!,F201)+COUNTIF($S$1461:$S$65536,F201)+COUNTIF($S$100:$S$112,F201)+COUNTIF($S$467:$S$1420,F201)+COUNTIF($S$432:$S$465,F201)&gt;1,NOT(ISBLANK(F201)))</formula>
    </cfRule>
    <cfRule type="expression" priority="1120" aboveAverage="0" equalAverage="0" bottom="0" percent="0" rank="0" text="" dxfId="1123">
      <formula>AND(COUNTIF($S$1435:$S$1459,F201)+COUNTIF($S$175:$S$227,F201)+COUNTIF($S$113:$S$147,F201)+COUNTIF($S$1:$S$99,F201)+COUNTIF($S$228:$S$430,F201)+COUNTIF(#REF!,F201)+COUNTIF($S$1461:$S$65536,F201)+COUNTIF($S$100:$S$112,F201)+COUNTIF($S$467:$S$1420,F201)+COUNTIF($S$432:$S$465,F201)&gt;1,NOT(ISBLANK(F201)))</formula>
    </cfRule>
    <cfRule type="expression" priority="1121" aboveAverage="0" equalAverage="0" bottom="0" percent="0" rank="0" text="" dxfId="1124">
      <formula>AND(COUNTIF($S$1435:$S$1459,F201)+COUNTIF($S$175:$S$227,F201)+COUNTIF($S$113:$S$147,F201)+COUNTIF($S$1:$S$99,F201)+COUNTIF($S$228:$S$430,F201)+COUNTIF(#REF!,F201)+COUNTIF($S$1461:$S$65536,F201)+COUNTIF($S$100:$S$112,F201)+COUNTIF($S$467:$S$1420,F201)+COUNTIF($S$432:$S$465,F201)&gt;1,NOT(ISBLANK(F201)))</formula>
    </cfRule>
  </conditionalFormatting>
  <conditionalFormatting sqref="F201:G219 U196:U199 F196:G199 U201:U219">
    <cfRule type="expression" priority="1122" aboveAverage="0" equalAverage="0" bottom="0" percent="0" rank="0" text="" dxfId="1125">
      <formula>AND(COUNTIF($S$1435:$S$1459,F201)+COUNTIF($S$175:$S$227,F201)+COUNTIF($S$113:$S$147,F201)+COUNTIF($S$1:$S$99,F201)+COUNTIF($S$228:$S$430,F201)+COUNTIF(#REF!,F201)+COUNTIF($S$1461:$S$65536,F201)+COUNTIF($S$100:$S$112,F201)+COUNTIF($S$467:$S$1420,F201)+COUNTIF($S$432:$S$465,F201)&gt;1,NOT(ISBLANK(F201)))</formula>
    </cfRule>
  </conditionalFormatting>
  <conditionalFormatting sqref="F187:G187 U187">
    <cfRule type="expression" priority="1123" aboveAverage="0" equalAverage="0" bottom="0" percent="0" rank="0" text="" dxfId="1126">
      <formula>AND(COUNTIF($S$1452:$S$1476,F187)+COUNTIF($S$175:$S$227,F187)+COUNTIF($S$113:$S$147,F187)+COUNTIF($S$1:$S$99,F187)+COUNTIF($S$228:$S$444,F187)+COUNTIF(#REF!,F187)+COUNTIF($S$1478:$S$65536,F187)+COUNTIF($S$100:$S$112,F187)+COUNTIF($S$469:$S$1437,F187)+COUNTIF($S$450:$S$467,F187)&gt;1,NOT(ISBLANK(F187)))</formula>
    </cfRule>
    <cfRule type="expression" priority="1124" aboveAverage="0" equalAverage="0" bottom="0" percent="0" rank="0" text="" dxfId="1127">
      <formula>AND(COUNTIF($S$1452:$S$1476,F187)+COUNTIF($S$175:$S$227,F187)+COUNTIF($S$113:$S$147,F187)+COUNTIF($S$1:$S$99,F187)+COUNTIF($S$228:$S$444,F187)+COUNTIF(#REF!,F187)+COUNTIF($S$1478:$S$65536,F187)+COUNTIF($S$100:$S$112,F187)+COUNTIF($S$469:$S$1437,F187)+COUNTIF($S$450:$S$467,F187)&gt;1,NOT(ISBLANK(F187)))</formula>
    </cfRule>
    <cfRule type="expression" priority="1125" aboveAverage="0" equalAverage="0" bottom="0" percent="0" rank="0" text="" dxfId="1128">
      <formula>AND(COUNTIF($S$1452:$S$1476,F187)+COUNTIF($S$175:$S$227,F187)+COUNTIF($S$113:$S$147,F187)+COUNTIF($S$1:$S$99,F187)+COUNTIF($S$228:$S$444,F187)+COUNTIF(#REF!,F187)+COUNTIF($S$1478:$S$65536,F187)+COUNTIF($S$100:$S$112,F187)+COUNTIF($S$469:$S$1437,F187)+COUNTIF($S$450:$S$467,F187)&gt;1,NOT(ISBLANK(F187)))</formula>
    </cfRule>
  </conditionalFormatting>
  <conditionalFormatting sqref="F187:G187 U187">
    <cfRule type="expression" priority="1126" aboveAverage="0" equalAverage="0" bottom="0" percent="0" rank="0" text="" dxfId="1129">
      <formula>AND(COUNTIF($S$1452:$S$1476,F187)+COUNTIF($S$175:$S$227,F187)+COUNTIF($S$113:$S$147,F187)+COUNTIF($S$1:$S$99,F187)+COUNTIF($S$228:$S$444,F187)+COUNTIF(#REF!,F187)+COUNTIF($S$1478:$S$65536,F187)+COUNTIF($S$100:$S$112,F187)+COUNTIF($S$469:$S$1437,F187)+COUNTIF($S$450:$S$467,F187)&gt;1,NOT(ISBLANK(F187)))</formula>
    </cfRule>
  </conditionalFormatting>
  <conditionalFormatting sqref="F94:G94 F91:G92">
    <cfRule type="expression" priority="1127" aboveAverage="0" equalAverage="0" bottom="0" percent="0" rank="0" text="" dxfId="1130">
      <formula>AND(COUNTIF($F$163:$F$164,F94)+COUNTIF(#REF!,F94)&gt;1,NOT(ISBLANK(F94)))</formula>
    </cfRule>
    <cfRule type="expression" priority="1128" aboveAverage="0" equalAverage="0" bottom="0" percent="0" rank="0" text="" dxfId="1131">
      <formula>AND(COUNTIF($F$163:$F$164,F94)+COUNTIF(#REF!,F94)&gt;1,NOT(ISBLANK(F94)))</formula>
    </cfRule>
    <cfRule type="expression" priority="1129" aboveAverage="0" equalAverage="0" bottom="0" percent="0" rank="0" text="" dxfId="1132">
      <formula>AND(COUNTIF($F$163:$F$164,F94)+COUNTIF(#REF!,F94)&gt;1,NOT(ISBLANK(F94)))</formula>
    </cfRule>
  </conditionalFormatting>
  <conditionalFormatting sqref="F94:G94 F91:G92">
    <cfRule type="expression" priority="1130" aboveAverage="0" equalAverage="0" bottom="0" percent="0" rank="0" text="" dxfId="1133">
      <formula>AND(COUNTIF($F$163:$F$164,F94)+COUNTIF(#REF!,F94)&gt;1,NOT(ISBLANK(F94)))</formula>
    </cfRule>
  </conditionalFormatting>
  <conditionalFormatting sqref="F94:G94 F91:G92">
    <cfRule type="expression" priority="1131" aboveAverage="0" equalAverage="0" bottom="0" percent="0" rank="0" text="" dxfId="1134">
      <formula>AND(COUNTIF($F$163:$F$166,F94)+COUNTIF(#REF!,F94)&gt;1,NOT(ISBLANK(F94)))</formula>
    </cfRule>
    <cfRule type="expression" priority="1132" aboveAverage="0" equalAverage="0" bottom="0" percent="0" rank="0" text="" dxfId="1135">
      <formula>AND(COUNTIF($F$163:$F$166,F94)+COUNTIF(#REF!,F94)&gt;1,NOT(ISBLANK(F94)))</formula>
    </cfRule>
    <cfRule type="expression" priority="1133" aboveAverage="0" equalAverage="0" bottom="0" percent="0" rank="0" text="" dxfId="1136">
      <formula>AND(COUNTIF($F$163:$F$166,F94)+COUNTIF(#REF!,F94)&gt;1,NOT(ISBLANK(F94)))</formula>
    </cfRule>
  </conditionalFormatting>
  <conditionalFormatting sqref="F94:G94 F91:G92">
    <cfRule type="expression" priority="1134" aboveAverage="0" equalAverage="0" bottom="0" percent="0" rank="0" text="" dxfId="1137">
      <formula>AND(COUNTIF($F$163:$F$166,F94)+COUNTIF(#REF!,F94)&gt;1,NOT(ISBLANK(F94)))</formula>
    </cfRule>
  </conditionalFormatting>
  <conditionalFormatting sqref="U135">
    <cfRule type="expression" priority="1135" aboveAverage="0" equalAverage="0" bottom="0" percent="0" rank="0" text="" dxfId="1138">
      <formula>AND(COUNTIF($U$158:$U$166,U135)+COUNTIF($U$141:$U$156,U135)&gt;1,NOT(ISBLANK(U135)))</formula>
    </cfRule>
    <cfRule type="expression" priority="1136" aboveAverage="0" equalAverage="0" bottom="0" percent="0" rank="0" text="" dxfId="1139">
      <formula>AND(COUNTIF($U$158:$U$166,U135)+COUNTIF($U$141:$U$156,U135)&gt;1,NOT(ISBLANK(U135)))</formula>
    </cfRule>
    <cfRule type="expression" priority="1137" aboveAverage="0" equalAverage="0" bottom="0" percent="0" rank="0" text="" dxfId="1140">
      <formula>AND(COUNTIF($U$158:$U$166,U135)+COUNTIF($U$141:$U$156,U135)&gt;1,NOT(ISBLANK(U135)))</formula>
    </cfRule>
  </conditionalFormatting>
  <conditionalFormatting sqref="U135">
    <cfRule type="expression" priority="1138" aboveAverage="0" equalAverage="0" bottom="0" percent="0" rank="0" text="" dxfId="1141">
      <formula>AND(COUNTIF($U$158:$U$166,U135)+COUNTIF($U$141:$U$156,U135)&gt;1,NOT(ISBLANK(U135)))</formula>
    </cfRule>
  </conditionalFormatting>
  <conditionalFormatting sqref="F135:G135">
    <cfRule type="expression" priority="1139" aboveAverage="0" equalAverage="0" bottom="0" percent="0" rank="0" text="" dxfId="1142">
      <formula>AND(COUNTIF($F$158:$F$166,F135)+COUNTIF($F$141:$F$156,F135)&gt;1,NOT(ISBLANK(F135)))</formula>
    </cfRule>
    <cfRule type="expression" priority="1140" aboveAverage="0" equalAverage="0" bottom="0" percent="0" rank="0" text="" dxfId="1143">
      <formula>AND(COUNTIF($F$158:$F$166,F135)+COUNTIF($F$141:$F$156,F135)&gt;1,NOT(ISBLANK(F135)))</formula>
    </cfRule>
    <cfRule type="expression" priority="1141" aboveAverage="0" equalAverage="0" bottom="0" percent="0" rank="0" text="" dxfId="1144">
      <formula>AND(COUNTIF($F$158:$F$166,F135)+COUNTIF($F$141:$F$156,F135)&gt;1,NOT(ISBLANK(F135)))</formula>
    </cfRule>
  </conditionalFormatting>
  <conditionalFormatting sqref="F135:G135">
    <cfRule type="expression" priority="1142" aboveAverage="0" equalAverage="0" bottom="0" percent="0" rank="0" text="" dxfId="1145">
      <formula>AND(COUNTIF($F$158:$F$166,F135)+COUNTIF($F$141:$F$156,F135)&gt;1,NOT(ISBLANK(F135)))</formula>
    </cfRule>
  </conditionalFormatting>
  <conditionalFormatting sqref="F137:G137 U137">
    <cfRule type="expression" priority="1143" aboveAverage="0" equalAverage="0" bottom="0" percent="0" rank="0" text="" dxfId="1146">
      <formula>AND(COUNTIF($S$1667:$S$1691,F137)+COUNTIF($S$228:$S$250,F137)+COUNTIF($S$138:$S$227,F137)+COUNTIF($S$1:$S$116,F137)+COUNTIF($S$251:$S$511,F137)+COUNTIF(#REF!,F137)+COUNTIF($S$1693:$S$65536,F137)+COUNTIF($S$118:$S$137,F137)+COUNTIF($S$577:$S$1652,F137)+COUNTIF($S$512:$S$566,F137)&gt;1,NOT(ISBLANK(F137)))</formula>
    </cfRule>
    <cfRule type="expression" priority="1144" aboveAverage="0" equalAverage="0" bottom="0" percent="0" rank="0" text="" dxfId="1147">
      <formula>AND(COUNTIF($S$1667:$S$1691,F137)+COUNTIF($S$228:$S$250,F137)+COUNTIF($S$138:$S$227,F137)+COUNTIF($S$1:$S$116,F137)+COUNTIF($S$251:$S$511,F137)+COUNTIF(#REF!,F137)+COUNTIF($S$1693:$S$65536,F137)+COUNTIF($S$118:$S$137,F137)+COUNTIF($S$577:$S$1652,F137)+COUNTIF($S$512:$S$566,F137)&gt;1,NOT(ISBLANK(F137)))</formula>
    </cfRule>
    <cfRule type="expression" priority="1145" aboveAverage="0" equalAverage="0" bottom="0" percent="0" rank="0" text="" dxfId="1148">
      <formula>AND(COUNTIF($S$1667:$S$1691,F137)+COUNTIF($S$228:$S$250,F137)+COUNTIF($S$138:$S$227,F137)+COUNTIF($S$1:$S$116,F137)+COUNTIF($S$251:$S$511,F137)+COUNTIF(#REF!,F137)+COUNTIF($S$1693:$S$65536,F137)+COUNTIF($S$118:$S$137,F137)+COUNTIF($S$577:$S$1652,F137)+COUNTIF($S$512:$S$566,F137)&gt;1,NOT(ISBLANK(F137)))</formula>
    </cfRule>
  </conditionalFormatting>
  <conditionalFormatting sqref="F137:G137 U137">
    <cfRule type="expression" priority="1146" aboveAverage="0" equalAverage="0" bottom="0" percent="0" rank="0" text="" dxfId="1149">
      <formula>AND(COUNTIF($S$1667:$S$1691,F137)+COUNTIF($S$228:$S$250,F137)+COUNTIF($S$138:$S$227,F137)+COUNTIF($S$1:$S$116,F137)+COUNTIF($S$251:$S$511,F137)+COUNTIF(#REF!,F137)+COUNTIF($S$1693:$S$65536,F137)+COUNTIF($S$118:$S$137,F137)+COUNTIF($S$577:$S$1652,F137)+COUNTIF($S$512:$S$566,F137)&gt;1,NOT(ISBLANK(F137)))</formula>
    </cfRule>
  </conditionalFormatting>
  <conditionalFormatting sqref="U135">
    <cfRule type="expression" priority="1147" aboveAverage="0" equalAverage="0" bottom="0" percent="0" rank="0" text="" dxfId="1150">
      <formula>AND(COUNTIF(#REF!,U135)+COUNTIF(#REF!,U135)&gt;1,NOT(ISBLANK(U135)))</formula>
    </cfRule>
    <cfRule type="expression" priority="1148" aboveAverage="0" equalAverage="0" bottom="0" percent="0" rank="0" text="" dxfId="1151">
      <formula>AND(COUNTIF(#REF!,U135)+COUNTIF(#REF!,U135)&gt;1,NOT(ISBLANK(U135)))</formula>
    </cfRule>
    <cfRule type="expression" priority="1149" aboveAverage="0" equalAverage="0" bottom="0" percent="0" rank="0" text="" dxfId="1152">
      <formula>AND(COUNTIF(#REF!,U135)+COUNTIF(#REF!,U135)&gt;1,NOT(ISBLANK(U135)))</formula>
    </cfRule>
  </conditionalFormatting>
  <conditionalFormatting sqref="U135">
    <cfRule type="expression" priority="1150" aboveAverage="0" equalAverage="0" bottom="0" percent="0" rank="0" text="" dxfId="1153">
      <formula>AND(COUNTIF(#REF!,U135)+COUNTIF(#REF!,U135)&gt;1,NOT(ISBLANK(U135)))</formula>
    </cfRule>
  </conditionalFormatting>
  <conditionalFormatting sqref="F135:G135">
    <cfRule type="expression" priority="1151" aboveAverage="0" equalAverage="0" bottom="0" percent="0" rank="0" text="" dxfId="1154">
      <formula>AND(COUNTIF(#REF!,F135)+COUNTIF(#REF!,F135)&gt;1,NOT(ISBLANK(F135)))</formula>
    </cfRule>
    <cfRule type="expression" priority="1152" aboveAverage="0" equalAverage="0" bottom="0" percent="0" rank="0" text="" dxfId="1155">
      <formula>AND(COUNTIF(#REF!,F135)+COUNTIF(#REF!,F135)&gt;1,NOT(ISBLANK(F135)))</formula>
    </cfRule>
    <cfRule type="expression" priority="1153" aboveAverage="0" equalAverage="0" bottom="0" percent="0" rank="0" text="" dxfId="1156">
      <formula>AND(COUNTIF(#REF!,F135)+COUNTIF(#REF!,F135)&gt;1,NOT(ISBLANK(F135)))</formula>
    </cfRule>
  </conditionalFormatting>
  <conditionalFormatting sqref="F135:G135">
    <cfRule type="expression" priority="1154" aboveAverage="0" equalAverage="0" bottom="0" percent="0" rank="0" text="" dxfId="1157">
      <formula>AND(COUNTIF(#REF!,F135)+COUNTIF(#REF!,F135)&gt;1,NOT(ISBLANK(F135)))</formula>
    </cfRule>
  </conditionalFormatting>
  <conditionalFormatting sqref="F134:G134 U123:U134">
    <cfRule type="expression" priority="1155" aboveAverage="0" equalAverage="0" bottom="0" percent="0" rank="0" text="" dxfId="1158">
      <formula>AND(COUNTIF($U$123:$U$123,F134)+COUNTIF($U$127:$U$134,F134)&gt;1,NOT(ISBLANK(F134)))</formula>
    </cfRule>
    <cfRule type="expression" priority="1156" aboveAverage="0" equalAverage="0" bottom="0" percent="0" rank="0" text="" dxfId="1159">
      <formula>AND(COUNTIF($U$123:$U$123,F134)+COUNTIF($U$127:$U$134,F134)&gt;1,NOT(ISBLANK(F134)))</formula>
    </cfRule>
    <cfRule type="expression" priority="1157" aboveAverage="0" equalAverage="0" bottom="0" percent="0" rank="0" text="" dxfId="1160">
      <formula>AND(COUNTIF($U$123:$U$123,F134)+COUNTIF($U$127:$U$134,F134)&gt;1,NOT(ISBLANK(F134)))</formula>
    </cfRule>
  </conditionalFormatting>
  <conditionalFormatting sqref="F134:G134 U123:U134">
    <cfRule type="expression" priority="1158" aboveAverage="0" equalAverage="0" bottom="0" percent="0" rank="0" text="" dxfId="1161">
      <formula>AND(COUNTIF($U$123:$U$123,F134)+COUNTIF($U$127:$U$134,F134)&gt;1,NOT(ISBLANK(F134)))</formula>
    </cfRule>
  </conditionalFormatting>
  <conditionalFormatting sqref="F134:G134 U123:U134">
    <cfRule type="expression" priority="1159" aboveAverage="0" equalAverage="0" bottom="0" percent="0" rank="0" text="" dxfId="1162">
      <formula>AND(COUNTIF($U$135:$U$135,F134)+COUNTIF($U$123:$U$134,F134)&gt;1,NOT(ISBLANK(F134)))</formula>
    </cfRule>
    <cfRule type="expression" priority="1160" aboveAverage="0" equalAverage="0" bottom="0" percent="0" rank="0" text="" dxfId="1163">
      <formula>AND(COUNTIF($U$135:$U$135,F134)+COUNTIF($U$123:$U$134,F134)&gt;1,NOT(ISBLANK(F134)))</formula>
    </cfRule>
    <cfRule type="expression" priority="1161" aboveAverage="0" equalAverage="0" bottom="0" percent="0" rank="0" text="" dxfId="1164">
      <formula>AND(COUNTIF($U$135:$U$135,F134)+COUNTIF($U$123:$U$134,F134)&gt;1,NOT(ISBLANK(F134)))</formula>
    </cfRule>
  </conditionalFormatting>
  <conditionalFormatting sqref="F134:G134 U123:U134">
    <cfRule type="expression" priority="1162" aboveAverage="0" equalAverage="0" bottom="0" percent="0" rank="0" text="" dxfId="1165">
      <formula>AND(COUNTIF($U$135:$U$135,F134)+COUNTIF($U$123:$U$134,F134)&gt;1,NOT(ISBLANK(F134)))</formula>
    </cfRule>
  </conditionalFormatting>
  <conditionalFormatting sqref="F112:G112 F108:G108 U112 U108">
    <cfRule type="expression" priority="1163" aboveAverage="0" equalAverage="0" bottom="0" percent="0" rank="0" text="" dxfId="1166">
      <formula>AND(COUNTIF($F$130:$F$131,F112)+COUNTIF($F$128:$F$128,F112)&gt;1,NOT(ISBLANK(F112)))</formula>
    </cfRule>
    <cfRule type="expression" priority="1164" aboveAverage="0" equalAverage="0" bottom="0" percent="0" rank="0" text="" dxfId="1167">
      <formula>AND(COUNTIF($F$130:$F$131,F112)+COUNTIF($F$128:$F$128,F112)&gt;1,NOT(ISBLANK(F112)))</formula>
    </cfRule>
    <cfRule type="expression" priority="1165" aboveAverage="0" equalAverage="0" bottom="0" percent="0" rank="0" text="" dxfId="1168">
      <formula>AND(COUNTIF($F$130:$F$131,F112)+COUNTIF($F$128:$F$128,F112)&gt;1,NOT(ISBLANK(F112)))</formula>
    </cfRule>
  </conditionalFormatting>
  <conditionalFormatting sqref="F112:G112 F108:G108 U112 U108">
    <cfRule type="expression" priority="1166" aboveAverage="0" equalAverage="0" bottom="0" percent="0" rank="0" text="" dxfId="1169">
      <formula>AND(COUNTIF($F$130:$F$131,F112)+COUNTIF($F$128:$F$128,F112)&gt;1,NOT(ISBLANK(F112)))</formula>
    </cfRule>
  </conditionalFormatting>
  <conditionalFormatting sqref="F123:F133">
    <cfRule type="expression" priority="1167" aboveAverage="0" equalAverage="0" bottom="0" percent="0" rank="0" text="" dxfId="1170">
      <formula>AND(COUNTIF($F$123:$F$123,F123)+COUNTIF($F$127:$F$134,F123)&gt;1,NOT(ISBLANK(F123)))</formula>
    </cfRule>
    <cfRule type="expression" priority="1168" aboveAverage="0" equalAverage="0" bottom="0" percent="0" rank="0" text="" dxfId="1171">
      <formula>AND(COUNTIF($F$123:$F$123,F123)+COUNTIF($F$127:$F$134,F123)&gt;1,NOT(ISBLANK(F123)))</formula>
    </cfRule>
    <cfRule type="expression" priority="1169" aboveAverage="0" equalAverage="0" bottom="0" percent="0" rank="0" text="" dxfId="1172">
      <formula>AND(COUNTIF($F$123:$F$123,F123)+COUNTIF($F$127:$F$134,F123)&gt;1,NOT(ISBLANK(F123)))</formula>
    </cfRule>
  </conditionalFormatting>
  <conditionalFormatting sqref="F123:F133">
    <cfRule type="expression" priority="1170" aboveAverage="0" equalAverage="0" bottom="0" percent="0" rank="0" text="" dxfId="1173">
      <formula>AND(COUNTIF($F$123:$F$123,F123)+COUNTIF($F$127:$F$134,F123)&gt;1,NOT(ISBLANK(F123)))</formula>
    </cfRule>
  </conditionalFormatting>
  <conditionalFormatting sqref="G123:G133">
    <cfRule type="expression" priority="1171" aboveAverage="0" equalAverage="0" bottom="0" percent="0" rank="0" text="" dxfId="1174">
      <formula>AND(COUNTIF($G$123:$G$123,G123)+COUNTIF($G$127:$G$134,G123)&gt;1,NOT(ISBLANK(G123)))</formula>
    </cfRule>
    <cfRule type="expression" priority="1172" aboveAverage="0" equalAverage="0" bottom="0" percent="0" rank="0" text="" dxfId="1175">
      <formula>AND(COUNTIF($G$123:$G$123,G123)+COUNTIF($G$127:$G$134,G123)&gt;1,NOT(ISBLANK(G123)))</formula>
    </cfRule>
    <cfRule type="expression" priority="1173" aboveAverage="0" equalAverage="0" bottom="0" percent="0" rank="0" text="" dxfId="1176">
      <formula>AND(COUNTIF($G$123:$G$123,G123)+COUNTIF($G$127:$G$134,G123)&gt;1,NOT(ISBLANK(G123)))</formula>
    </cfRule>
  </conditionalFormatting>
  <conditionalFormatting sqref="G123:G133">
    <cfRule type="expression" priority="1174" aboveAverage="0" equalAverage="0" bottom="0" percent="0" rank="0" text="" dxfId="1177">
      <formula>AND(COUNTIF($G$123:$G$123,G123)+COUNTIF($G$127:$G$134,G123)&gt;1,NOT(ISBLANK(G123)))</formula>
    </cfRule>
  </conditionalFormatting>
  <conditionalFormatting sqref="F123:G133">
    <cfRule type="expression" priority="1175" aboveAverage="0" equalAverage="0" bottom="0" percent="0" rank="0" text="" dxfId="1178">
      <formula>AND(COUNTIF($F$135:$F$135,F123)+COUNTIF($F$123:$F$134,F123)&gt;1,NOT(ISBLANK(F123)))</formula>
    </cfRule>
    <cfRule type="expression" priority="1176" aboveAverage="0" equalAverage="0" bottom="0" percent="0" rank="0" text="" dxfId="1179">
      <formula>AND(COUNTIF($F$135:$F$135,F123)+COUNTIF($F$123:$F$134,F123)&gt;1,NOT(ISBLANK(F123)))</formula>
    </cfRule>
    <cfRule type="expression" priority="1177" aboveAverage="0" equalAverage="0" bottom="0" percent="0" rank="0" text="" dxfId="1180">
      <formula>AND(COUNTIF($F$135:$F$135,F123)+COUNTIF($F$123:$F$134,F123)&gt;1,NOT(ISBLANK(F123)))</formula>
    </cfRule>
  </conditionalFormatting>
  <conditionalFormatting sqref="F123:G133">
    <cfRule type="expression" priority="1178" aboveAverage="0" equalAverage="0" bottom="0" percent="0" rank="0" text="" dxfId="1181">
      <formula>AND(COUNTIF($F$135:$F$135,F123)+COUNTIF($F$123:$F$134,F123)&gt;1,NOT(ISBLANK(F123)))</formula>
    </cfRule>
  </conditionalFormatting>
  <conditionalFormatting sqref="U109">
    <cfRule type="expression" priority="1179" aboveAverage="0" equalAverage="0" bottom="0" percent="0" rank="0" text="" dxfId="1182">
      <formula>AND(COUNTIF(#REF!,U109)+COUNTIF($U$127:$U$129,U109)+COUNTIF($U$132:$U$134,U109)+COUNTIF($U$117:$U$120,U109)&gt;1,NOT(ISBLANK(U109)))</formula>
    </cfRule>
    <cfRule type="expression" priority="1180" aboveAverage="0" equalAverage="0" bottom="0" percent="0" rank="0" text="" dxfId="1183">
      <formula>AND(COUNTIF(#REF!,U109)+COUNTIF($U$127:$U$129,U109)+COUNTIF($U$132:$U$134,U109)+COUNTIF($U$117:$U$120,U109)&gt;1,NOT(ISBLANK(U109)))</formula>
    </cfRule>
    <cfRule type="expression" priority="1181" aboveAverage="0" equalAverage="0" bottom="0" percent="0" rank="0" text="" dxfId="1184">
      <formula>AND(COUNTIF(#REF!,U109)+COUNTIF($U$127:$U$129,U109)+COUNTIF($U$132:$U$134,U109)+COUNTIF($U$117:$U$120,U109)&gt;1,NOT(ISBLANK(U109)))</formula>
    </cfRule>
  </conditionalFormatting>
  <conditionalFormatting sqref="U109">
    <cfRule type="expression" priority="1182" aboveAverage="0" equalAverage="0" bottom="0" percent="0" rank="0" text="" dxfId="1185">
      <formula>AND(COUNTIF(#REF!,U109)+COUNTIF($U$127:$U$129,U109)+COUNTIF($U$132:$U$134,U109)+COUNTIF($U$117:$U$120,U109)&gt;1,NOT(ISBLANK(U109)))</formula>
    </cfRule>
  </conditionalFormatting>
  <conditionalFormatting sqref="F109:G109">
    <cfRule type="expression" priority="1183" aboveAverage="0" equalAverage="0" bottom="0" percent="0" rank="0" text="" dxfId="1186">
      <formula>AND(COUNTIF(#REF!,F109)+COUNTIF($F$127:$F$129,F109)+COUNTIF($F$132:$F$134,F109)+COUNTIF($F$117:$F$120,F109)&gt;1,NOT(ISBLANK(F109)))</formula>
    </cfRule>
    <cfRule type="expression" priority="1184" aboveAverage="0" equalAverage="0" bottom="0" percent="0" rank="0" text="" dxfId="1187">
      <formula>AND(COUNTIF(#REF!,F109)+COUNTIF($F$127:$F$129,F109)+COUNTIF($F$132:$F$134,F109)+COUNTIF($F$117:$F$120,F109)&gt;1,NOT(ISBLANK(F109)))</formula>
    </cfRule>
    <cfRule type="expression" priority="1185" aboveAverage="0" equalAverage="0" bottom="0" percent="0" rank="0" text="" dxfId="1188">
      <formula>AND(COUNTIF(#REF!,F109)+COUNTIF($F$127:$F$129,F109)+COUNTIF($F$132:$F$134,F109)+COUNTIF($F$117:$F$120,F109)&gt;1,NOT(ISBLANK(F109)))</formula>
    </cfRule>
  </conditionalFormatting>
  <conditionalFormatting sqref="F109:G109">
    <cfRule type="expression" priority="1186" aboveAverage="0" equalAverage="0" bottom="0" percent="0" rank="0" text="" dxfId="1189">
      <formula>AND(COUNTIF(#REF!,F109)+COUNTIF($F$127:$F$129,F109)+COUNTIF($F$132:$F$134,F109)+COUNTIF($F$117:$F$120,F109)&gt;1,NOT(ISBLANK(F109)))</formula>
    </cfRule>
  </conditionalFormatting>
  <conditionalFormatting sqref="U111 F106:G106 F100:G100 F111:G111 U106">
    <cfRule type="expression" priority="1187" aboveAverage="0" equalAverage="0" bottom="0" percent="0" rank="0" text="" dxfId="1190">
      <formula>AND(COUNTIF(#REF!,U111)+COUNTIF($F$105:$F$109,U111)+COUNTIF($F$111:$F$112,U111)+COUNTIF($F$100:$F$100,U111)&gt;1,NOT(ISBLANK(U111)))</formula>
    </cfRule>
    <cfRule type="expression" priority="1188" aboveAverage="0" equalAverage="0" bottom="0" percent="0" rank="0" text="" dxfId="1191">
      <formula>AND(COUNTIF(#REF!,U111)+COUNTIF($F$105:$F$109,U111)+COUNTIF($F$111:$F$112,U111)+COUNTIF($F$100:$F$100,U111)&gt;1,NOT(ISBLANK(U111)))</formula>
    </cfRule>
    <cfRule type="expression" priority="1189" aboveAverage="0" equalAverage="0" bottom="0" percent="0" rank="0" text="" dxfId="1192">
      <formula>AND(COUNTIF(#REF!,U111)+COUNTIF($F$105:$F$109,U111)+COUNTIF($F$111:$F$112,U111)+COUNTIF($F$100:$F$100,U111)&gt;1,NOT(ISBLANK(U111)))</formula>
    </cfRule>
  </conditionalFormatting>
  <conditionalFormatting sqref="U111 F106:G106 F100:G100 F111:G111 U106">
    <cfRule type="expression" priority="1190" aboveAverage="0" equalAverage="0" bottom="0" percent="0" rank="0" text="" dxfId="1193">
      <formula>AND(COUNTIF(#REF!,U111)+COUNTIF($F$105:$F$109,U111)+COUNTIF($F$111:$F$112,U111)+COUNTIF($F$100:$F$100,U111)&gt;1,NOT(ISBLANK(U111)))</formula>
    </cfRule>
  </conditionalFormatting>
  <conditionalFormatting sqref="U103">
    <cfRule type="expression" priority="1191" aboveAverage="0" equalAverage="0" bottom="0" percent="0" rank="0" text="" dxfId="1194">
      <formula>AND(COUNTIF(#REF!,U103)+COUNTIF(#REF!,U103)+COUNTIF(#REF!,U103)&gt;1,NOT(ISBLANK(U103)))</formula>
    </cfRule>
    <cfRule type="expression" priority="1192" aboveAverage="0" equalAverage="0" bottom="0" percent="0" rank="0" text="" dxfId="1195">
      <formula>AND(COUNTIF(#REF!,U103)+COUNTIF(#REF!,U103)+COUNTIF(#REF!,U103)&gt;1,NOT(ISBLANK(U103)))</formula>
    </cfRule>
    <cfRule type="expression" priority="1193" aboveAverage="0" equalAverage="0" bottom="0" percent="0" rank="0" text="" dxfId="1196">
      <formula>AND(COUNTIF(#REF!,U103)+COUNTIF(#REF!,U103)+COUNTIF(#REF!,U103)&gt;1,NOT(ISBLANK(U103)))</formula>
    </cfRule>
  </conditionalFormatting>
  <conditionalFormatting sqref="U103">
    <cfRule type="expression" priority="1194" aboveAverage="0" equalAverage="0" bottom="0" percent="0" rank="0" text="" dxfId="1197">
      <formula>AND(COUNTIF(#REF!,U103)+COUNTIF(#REF!,U103)+COUNTIF(#REF!,U103)&gt;1,NOT(ISBLANK(U103)))</formula>
    </cfRule>
  </conditionalFormatting>
  <conditionalFormatting sqref="F105:G105 F103:G103 U105">
    <cfRule type="expression" priority="1195" aboveAverage="0" equalAverage="0" bottom="0" percent="0" rank="0" text="" dxfId="1198">
      <formula>AND(COUNTIF(#REF!,F105)+COUNTIF(#REF!,F105)+COUNTIF(#REF!,F105)&gt;1,NOT(ISBLANK(F105)))</formula>
    </cfRule>
    <cfRule type="expression" priority="1196" aboveAverage="0" equalAverage="0" bottom="0" percent="0" rank="0" text="" dxfId="1199">
      <formula>AND(COUNTIF(#REF!,F105)+COUNTIF(#REF!,F105)+COUNTIF(#REF!,F105)&gt;1,NOT(ISBLANK(F105)))</formula>
    </cfRule>
    <cfRule type="expression" priority="1197" aboveAverage="0" equalAverage="0" bottom="0" percent="0" rank="0" text="" dxfId="1200">
      <formula>AND(COUNTIF(#REF!,F105)+COUNTIF(#REF!,F105)+COUNTIF(#REF!,F105)&gt;1,NOT(ISBLANK(F105)))</formula>
    </cfRule>
  </conditionalFormatting>
  <conditionalFormatting sqref="F105:G105 F103:G103 U105">
    <cfRule type="expression" priority="1198" aboveAverage="0" equalAverage="0" bottom="0" percent="0" rank="0" text="" dxfId="1201">
      <formula>AND(COUNTIF(#REF!,F105)+COUNTIF(#REF!,F105)+COUNTIF(#REF!,F105)&gt;1,NOT(ISBLANK(F105)))</formula>
    </cfRule>
  </conditionalFormatting>
  <conditionalFormatting sqref="U110 U107">
    <cfRule type="expression" priority="1199" aboveAverage="0" equalAverage="0" bottom="0" percent="0" rank="0" text="" dxfId="1202">
      <formula>AND(COUNTIF($U$110:$U$110,U110)+COUNTIF($U$107:$U$107,U110)&gt;1,NOT(ISBLANK(U110)))</formula>
    </cfRule>
    <cfRule type="expression" priority="1200" aboveAverage="0" equalAverage="0" bottom="0" percent="0" rank="0" text="" dxfId="1203">
      <formula>AND(COUNTIF($U$110:$U$110,U110)+COUNTIF($U$107:$U$107,U110)&gt;1,NOT(ISBLANK(U110)))</formula>
    </cfRule>
    <cfRule type="expression" priority="1201" aboveAverage="0" equalAverage="0" bottom="0" percent="0" rank="0" text="" dxfId="1204">
      <formula>AND(COUNTIF($U$110:$U$110,U110)+COUNTIF($U$107:$U$107,U110)&gt;1,NOT(ISBLANK(U110)))</formula>
    </cfRule>
  </conditionalFormatting>
  <conditionalFormatting sqref="U110 U107">
    <cfRule type="expression" priority="1202" aboveAverage="0" equalAverage="0" bottom="0" percent="0" rank="0" text="" dxfId="1205">
      <formula>AND(COUNTIF($U$110:$U$110,U110)+COUNTIF($U$107:$U$107,U110)&gt;1,NOT(ISBLANK(U110)))</formula>
    </cfRule>
  </conditionalFormatting>
  <conditionalFormatting sqref="F110:G110 F107:G107">
    <cfRule type="expression" priority="1203" aboveAverage="0" equalAverage="0" bottom="0" percent="0" rank="0" text="" dxfId="1206">
      <formula>AND(COUNTIF($F$110:$F$110,F110)+COUNTIF($F$107:$F$107,F110)&gt;1,NOT(ISBLANK(F110)))</formula>
    </cfRule>
    <cfRule type="expression" priority="1204" aboveAverage="0" equalAverage="0" bottom="0" percent="0" rank="0" text="" dxfId="1207">
      <formula>AND(COUNTIF($F$110:$F$110,F110)+COUNTIF($F$107:$F$107,F110)&gt;1,NOT(ISBLANK(F110)))</formula>
    </cfRule>
    <cfRule type="expression" priority="1205" aboveAverage="0" equalAverage="0" bottom="0" percent="0" rank="0" text="" dxfId="1208">
      <formula>AND(COUNTIF($F$110:$F$110,F110)+COUNTIF($F$107:$F$107,F110)&gt;1,NOT(ISBLANK(F110)))</formula>
    </cfRule>
  </conditionalFormatting>
  <conditionalFormatting sqref="F110:G110 F107:G107">
    <cfRule type="expression" priority="1206" aboveAverage="0" equalAverage="0" bottom="0" percent="0" rank="0" text="" dxfId="1209">
      <formula>AND(COUNTIF($F$110:$F$110,F110)+COUNTIF($F$107:$F$107,F110)&gt;1,NOT(ISBLANK(F110)))</formula>
    </cfRule>
  </conditionalFormatting>
  <conditionalFormatting sqref="U100">
    <cfRule type="expression" priority="1207" aboveAverage="0" equalAverage="0" bottom="0" percent="0" rank="0" text="" dxfId="1210">
      <formula>AND(COUNTIF(#REF!,U100)+COUNTIF($U$105:$U$109,U100)+COUNTIF($U$111:$U$112,U100)+COUNTIF($U$100:$U$100,U100)&gt;1,NOT(ISBLANK(U100)))</formula>
    </cfRule>
    <cfRule type="expression" priority="1208" aboveAverage="0" equalAverage="0" bottom="0" percent="0" rank="0" text="" dxfId="1211">
      <formula>AND(COUNTIF(#REF!,U100)+COUNTIF($U$105:$U$109,U100)+COUNTIF($U$111:$U$112,U100)+COUNTIF($U$100:$U$100,U100)&gt;1,NOT(ISBLANK(U100)))</formula>
    </cfRule>
    <cfRule type="expression" priority="1209" aboveAverage="0" equalAverage="0" bottom="0" percent="0" rank="0" text="" dxfId="1212">
      <formula>AND(COUNTIF(#REF!,U100)+COUNTIF($U$105:$U$109,U100)+COUNTIF($U$111:$U$112,U100)+COUNTIF($U$100:$U$100,U100)&gt;1,NOT(ISBLANK(U100)))</formula>
    </cfRule>
  </conditionalFormatting>
  <conditionalFormatting sqref="U100">
    <cfRule type="expression" priority="1210" aboveAverage="0" equalAverage="0" bottom="0" percent="0" rank="0" text="" dxfId="1213">
      <formula>AND(COUNTIF(#REF!,U100)+COUNTIF($U$105:$U$109,U100)+COUNTIF($U$111:$U$112,U100)+COUNTIF($U$100:$U$100,U100)&gt;1,NOT(ISBLANK(U100)))</formula>
    </cfRule>
  </conditionalFormatting>
  <conditionalFormatting sqref="U97">
    <cfRule type="expression" priority="1211" aboveAverage="0" equalAverage="0" bottom="0" percent="0" rank="0" text="" dxfId="1214">
      <formula>AND(COUNTIF($U$97:$U$97,U97)&gt;1,NOT(ISBLANK(U97)))</formula>
    </cfRule>
    <cfRule type="expression" priority="1212" aboveAverage="0" equalAverage="0" bottom="0" percent="0" rank="0" text="" dxfId="1215">
      <formula>AND(COUNTIF($U$97:$U$97,U97)&gt;1,NOT(ISBLANK(U97)))</formula>
    </cfRule>
    <cfRule type="expression" priority="1213" aboveAverage="0" equalAverage="0" bottom="0" percent="0" rank="0" text="" dxfId="1216">
      <formula>AND(COUNTIF($U$97:$U$97,U97)&gt;1,NOT(ISBLANK(U97)))</formula>
    </cfRule>
  </conditionalFormatting>
  <conditionalFormatting sqref="U97">
    <cfRule type="expression" priority="1214" aboveAverage="0" equalAverage="0" bottom="0" percent="0" rank="0" text="" dxfId="1217">
      <formula>AND(COUNTIF($U$97:$U$97,U97)&gt;1,NOT(ISBLANK(U97)))</formula>
    </cfRule>
  </conditionalFormatting>
  <conditionalFormatting sqref="F97">
    <cfRule type="expression" priority="1215" aboveAverage="0" equalAverage="0" bottom="0" percent="0" rank="0" text="" dxfId="1218">
      <formula>AND(COUNTIF($F$97:$F$97,F97)&gt;1,NOT(ISBLANK(F97)))</formula>
    </cfRule>
    <cfRule type="expression" priority="1216" aboveAverage="0" equalAverage="0" bottom="0" percent="0" rank="0" text="" dxfId="1219">
      <formula>AND(COUNTIF($F$97:$F$97,F97)&gt;1,NOT(ISBLANK(F97)))</formula>
    </cfRule>
    <cfRule type="expression" priority="1217" aboveAverage="0" equalAverage="0" bottom="0" percent="0" rank="0" text="" dxfId="1220">
      <formula>AND(COUNTIF($F$97:$F$97,F97)&gt;1,NOT(ISBLANK(F97)))</formula>
    </cfRule>
  </conditionalFormatting>
  <conditionalFormatting sqref="F97">
    <cfRule type="expression" priority="1218" aboveAverage="0" equalAverage="0" bottom="0" percent="0" rank="0" text="" dxfId="1221">
      <formula>AND(COUNTIF($F$97:$F$97,F97)&gt;1,NOT(ISBLANK(F97)))</formula>
    </cfRule>
  </conditionalFormatting>
  <conditionalFormatting sqref="G97">
    <cfRule type="expression" priority="1219" aboveAverage="0" equalAverage="0" bottom="0" percent="0" rank="0" text="" dxfId="1222">
      <formula>AND(COUNTIF($G$97:$G$97,G97)&gt;1,NOT(ISBLANK(G97)))</formula>
    </cfRule>
    <cfRule type="expression" priority="1220" aboveAverage="0" equalAverage="0" bottom="0" percent="0" rank="0" text="" dxfId="1223">
      <formula>AND(COUNTIF($G$97:$G$97,G97)&gt;1,NOT(ISBLANK(G97)))</formula>
    </cfRule>
    <cfRule type="expression" priority="1221" aboveAverage="0" equalAverage="0" bottom="0" percent="0" rank="0" text="" dxfId="1224">
      <formula>AND(COUNTIF($G$97:$G$97,G97)&gt;1,NOT(ISBLANK(G97)))</formula>
    </cfRule>
  </conditionalFormatting>
  <conditionalFormatting sqref="G97">
    <cfRule type="expression" priority="1222" aboveAverage="0" equalAverage="0" bottom="0" percent="0" rank="0" text="" dxfId="1225">
      <formula>AND(COUNTIF($G$97:$G$97,G97)&gt;1,NOT(ISBLANK(G97)))</formula>
    </cfRule>
  </conditionalFormatting>
  <conditionalFormatting sqref="U68:U69 U62 F48:G69 U57:U60">
    <cfRule type="expression" priority="1223" aboveAverage="0" equalAverage="0" bottom="0" percent="0" rank="0" text="" dxfId="1226">
      <formula>AND(COUNTIF($F$531:$F$535,U68)+COUNTIF($F$1:$F$56,U68)+COUNTIF(#REF!,U68)+COUNTIF($F$254:$F$318,U68)+COUNTIF($F$455:$F$525,U68)+COUNTIF($F$423:$F$442,U68)+COUNTIF($F$222:$F$250,U68)+COUNTIF($F$73:$F$220,U68)+COUNTIF($F$540:$F$65536,U68)+COUNTIF($F$447:$F$452,U68)+COUNTIF($F$325:$F$410,U68)+COUNTIF($F$58:$F$70,U68)&gt;1,NOT(ISBLANK(U68)))</formula>
    </cfRule>
  </conditionalFormatting>
  <conditionalFormatting sqref="U68:U69 F48:F69 U57:U60">
    <cfRule type="expression" priority="1224" aboveAverage="0" equalAverage="0" bottom="0" percent="0" rank="0" text="" dxfId="1227">
      <formula>AND(COUNTIF($F$611:$F$65536,U68)+COUNTIF($F$1:$F$605,U68)&gt;1,NOT(ISBLANK(U68)))</formula>
    </cfRule>
  </conditionalFormatting>
  <conditionalFormatting sqref="U68:U69 U62 F48:G69 U57:U60">
    <cfRule type="expression" priority="1225" aboveAverage="0" equalAverage="0" bottom="0" percent="0" rank="0" text="" dxfId="1228">
      <formula>AND(COUNTIF($F$585:$F$585,U68)+COUNTIF($F$566:$F$568,U68)+COUNTIF($F$432:$F$442,U68)+COUNTIF($F$1:$F$10,U68)+COUNTIF($F$358:$F$359,U68)+COUNTIF(#REF!,U68)+COUNTIF($F$385:$F$410,U68)+COUNTIF($F$310:$F$315,U68)+COUNTIF($F$316:$F$318,U68)+COUNTIF($F$327:$F$349,U68)+COUNTIF($F$477:$F$480,U68)+COUNTIF(#REF!,U68)+COUNTIF($F$666:$F$65536,U68)+COUNTIF($F$447:$F$452,U68)+COUNTIF($F$455:$F$468,U68)+COUNTIF($F$572:$F$581,U68)+COUNTIF($F$482:$F$525,U68)+COUNTIF($F$254:$F$309,U68)+COUNTIF(#REF!,U68)+COUNTIF($F$531:$F$535,U68)+COUNTIF($F$361:$F$382,U68)+COUNTIF($F$423:$F$430,U68)+COUNTIF($F$222:$F$249,U68)+COUNTIF($F$73:$F$220,U68)+COUNTIF($F$540:$F$562,U68)+COUNTIF($F$325:$F$325,U68)+COUNTIF($F$58:$F$70,U68)&gt;1,NOT(ISBLANK(U68)))</formula>
    </cfRule>
  </conditionalFormatting>
  <conditionalFormatting sqref="G48:G69">
    <cfRule type="expression" priority="1226" aboveAverage="0" equalAverage="0" bottom="0" percent="0" rank="0" text="" dxfId="1229">
      <formula>AND(COUNTIF($G$584:$G$65536,G48)+COUNTIF($G$1:$G$582,G48)&gt;1,NOT(ISBLANK(G48)))</formula>
    </cfRule>
  </conditionalFormatting>
  <conditionalFormatting sqref="G48:G69">
    <cfRule type="expression" priority="1227" aboveAverage="0" equalAverage="0" bottom="0" percent="0" rank="0" text="" dxfId="1230">
      <formula>AND(COUNTIF($G$611:$G$65536,G48)+COUNTIF($G$1:$G$605,G48)&gt;1,NOT(ISBLANK(G48)))</formula>
    </cfRule>
  </conditionalFormatting>
  <conditionalFormatting sqref="G11">
    <cfRule type="expression" priority="1228" aboveAverage="0" equalAverage="0" bottom="0" percent="0" rank="0" text="" dxfId="1231">
      <formula>AND(COUNTIF($G$585:$G$65536,G11)+COUNTIF($G$1:$G$583,G11)&gt;1,NOT(ISBLANK(G11)))</formula>
    </cfRule>
  </conditionalFormatting>
  <conditionalFormatting sqref="U11">
    <cfRule type="expression" priority="1229" aboveAverage="0" equalAverage="0" bottom="0" percent="0" rank="0" text="" dxfId="1232">
      <formula>AND(COUNTIF($U$409:$U$65536,U11)+COUNTIF($U$1:$U$408,U11)&gt;1,NOT(ISBLANK(U11)))</formula>
    </cfRule>
  </conditionalFormatting>
  <conditionalFormatting sqref="F11">
    <cfRule type="expression" priority="1230" aboveAverage="0" equalAverage="0" bottom="0" percent="0" rank="0" text="" dxfId="1233">
      <formula>AND(COUNTIF($F$611:$F$65536,F11)+COUNTIF($F$1:$F$609,F11)&gt;1,NOT(ISBLANK(F11)))</formula>
    </cfRule>
  </conditionalFormatting>
  <conditionalFormatting sqref="G11">
    <cfRule type="expression" priority="1231" aboveAverage="0" equalAverage="0" bottom="0" percent="0" rank="0" text="" dxfId="1234">
      <formula>AND(COUNTIF($G$611:$G$65536,G11)+COUNTIF($G$1:$G$609,G11)&gt;1,NOT(ISBLANK(G11)))</formula>
    </cfRule>
  </conditionalFormatting>
  <conditionalFormatting sqref="F637:G677">
    <cfRule type="expression" priority="1232" aboveAverage="0" equalAverage="0" bottom="0" percent="0" rank="0" text="" dxfId="1235">
      <formula>AND(COUNTIF($F$637:$G$677,F637)&gt;1,NOT(ISBLANK(F637)))</formula>
    </cfRule>
  </conditionalFormatting>
  <hyperlinks>
    <hyperlink ref="X12" r:id="rId1" display="фото"/>
    <hyperlink ref="X13" r:id="rId2" display="фото"/>
    <hyperlink ref="X14" r:id="rId3" display="фото"/>
    <hyperlink ref="X15" r:id="rId4" display="фото"/>
    <hyperlink ref="X16" r:id="rId5" display="фото"/>
    <hyperlink ref="X17" r:id="rId6" display="фото"/>
    <hyperlink ref="X18" r:id="rId7" display="фото"/>
    <hyperlink ref="X19" r:id="rId8" display="фото"/>
    <hyperlink ref="X20" r:id="rId9" display="фото"/>
    <hyperlink ref="X21" r:id="rId10" display="фото"/>
    <hyperlink ref="X22" r:id="rId11" display="фото"/>
    <hyperlink ref="X23" r:id="rId12" display="фото"/>
    <hyperlink ref="X24" r:id="rId13" display="фото"/>
    <hyperlink ref="X25" r:id="rId14" display="фото"/>
    <hyperlink ref="X26" r:id="rId15" display="фото"/>
    <hyperlink ref="X27" r:id="rId16" display="фото"/>
    <hyperlink ref="X28" r:id="rId17" display="фото"/>
    <hyperlink ref="X29" r:id="rId18" display="фото"/>
    <hyperlink ref="X30" r:id="rId19" display="фото"/>
    <hyperlink ref="X31" r:id="rId20" display="фото"/>
    <hyperlink ref="X32" r:id="rId21" display="фото"/>
    <hyperlink ref="X33" r:id="rId22" display="фото"/>
    <hyperlink ref="X34" r:id="rId23" display="фото"/>
    <hyperlink ref="X35" r:id="rId24" display="фото"/>
    <hyperlink ref="X36" r:id="rId25" display="фото"/>
    <hyperlink ref="X37" r:id="rId26" display="фото"/>
    <hyperlink ref="X38" r:id="rId27" display="фото"/>
    <hyperlink ref="X39" r:id="rId28" display="фото"/>
    <hyperlink ref="X40" r:id="rId29" display="фото"/>
    <hyperlink ref="X41" r:id="rId30" display="фото"/>
    <hyperlink ref="X42" r:id="rId31" display="фото"/>
    <hyperlink ref="X43" r:id="rId32" display="фото"/>
    <hyperlink ref="X44" r:id="rId33" display="фото"/>
    <hyperlink ref="X45" r:id="rId34" display="фото"/>
    <hyperlink ref="X46" r:id="rId35" display="фото"/>
    <hyperlink ref="X47" r:id="rId36" display="фото"/>
    <hyperlink ref="X48" r:id="rId37" display="фото"/>
    <hyperlink ref="X49" r:id="rId38" display="фото"/>
    <hyperlink ref="X50" r:id="rId39" display="фото"/>
    <hyperlink ref="X51" r:id="rId40" display="фото"/>
    <hyperlink ref="X52" r:id="rId41" display="фото"/>
    <hyperlink ref="X53" r:id="rId42" display="фото"/>
    <hyperlink ref="X54" r:id="rId43" display="фото"/>
    <hyperlink ref="X55" r:id="rId44" display="фото"/>
    <hyperlink ref="X56" r:id="rId45" display="фото"/>
    <hyperlink ref="X57" r:id="rId46" display="фото"/>
    <hyperlink ref="X58" r:id="rId47" display="фото"/>
    <hyperlink ref="X59" r:id="rId48" display="фото"/>
    <hyperlink ref="X60" r:id="rId49" display="фото"/>
    <hyperlink ref="X61" r:id="rId50" display="фото"/>
    <hyperlink ref="X62" r:id="rId51" display="фото"/>
    <hyperlink ref="X63" r:id="rId52" display="фото"/>
    <hyperlink ref="X64" r:id="rId53" display="фото"/>
    <hyperlink ref="X65" r:id="rId54" display="фото"/>
    <hyperlink ref="X66" r:id="rId55" display="фото"/>
    <hyperlink ref="X67" r:id="rId56" display="фото"/>
    <hyperlink ref="X68" r:id="rId57" display="фото"/>
    <hyperlink ref="X69" r:id="rId58" display="фото"/>
    <hyperlink ref="X70" r:id="rId59" display="фото"/>
    <hyperlink ref="X71" r:id="rId60" display="фото"/>
    <hyperlink ref="X72" r:id="rId61" display="фото"/>
    <hyperlink ref="X73" r:id="rId62" display="фото"/>
    <hyperlink ref="X74" r:id="rId63" display="фото"/>
    <hyperlink ref="X75" r:id="rId64" display="фото"/>
    <hyperlink ref="X76" r:id="rId65" display="фото"/>
    <hyperlink ref="X77" r:id="rId66" display="фото"/>
    <hyperlink ref="X78" r:id="rId67" display="фото"/>
    <hyperlink ref="X79" r:id="rId68" display="фото"/>
    <hyperlink ref="X80" r:id="rId69" display="фото"/>
    <hyperlink ref="X81" r:id="rId70" display="фото"/>
    <hyperlink ref="X82" r:id="rId71" display="фото"/>
    <hyperlink ref="X83" r:id="rId72" display="фото"/>
    <hyperlink ref="X84" r:id="rId73" display="фото"/>
    <hyperlink ref="X85" r:id="rId74" display="фото"/>
    <hyperlink ref="X86" r:id="rId75" display="фото"/>
    <hyperlink ref="X87" r:id="rId76" display="фото"/>
    <hyperlink ref="X88" r:id="rId77" display="фото"/>
    <hyperlink ref="X89" r:id="rId78" display="фото"/>
    <hyperlink ref="X90" r:id="rId79" display="фото"/>
    <hyperlink ref="X91" r:id="rId80" display="фото"/>
    <hyperlink ref="X92" r:id="rId81" display="фото"/>
    <hyperlink ref="X93" r:id="rId82" display="фото"/>
    <hyperlink ref="X94" r:id="rId83" display="фото"/>
    <hyperlink ref="X95" r:id="rId84" display="фото"/>
    <hyperlink ref="X96" r:id="rId85" display="фото"/>
    <hyperlink ref="X97" r:id="rId86" display="фото"/>
    <hyperlink ref="X98" r:id="rId87" display="фото"/>
    <hyperlink ref="X99" r:id="rId88" display="фото"/>
    <hyperlink ref="X100" r:id="rId89" display="фото"/>
    <hyperlink ref="X101" r:id="rId90" display="фото"/>
    <hyperlink ref="X102" r:id="rId91" display="фото"/>
    <hyperlink ref="X103" r:id="rId92" display="фото"/>
    <hyperlink ref="X104" r:id="rId93" display="фото"/>
    <hyperlink ref="X105" r:id="rId94" display="фото"/>
    <hyperlink ref="X106" r:id="rId95" display="фото"/>
    <hyperlink ref="X107" r:id="rId96" display="фото"/>
    <hyperlink ref="X108" r:id="rId97" display="фото"/>
    <hyperlink ref="X109" r:id="rId98" display="фото"/>
    <hyperlink ref="X111" r:id="rId99" display="фото"/>
    <hyperlink ref="X112" r:id="rId100" display="фото"/>
    <hyperlink ref="X113" r:id="rId101" display="фото"/>
    <hyperlink ref="X114" r:id="rId102" display="фото"/>
    <hyperlink ref="X115" r:id="rId103" display="фото"/>
    <hyperlink ref="X116" r:id="rId104" display="фото"/>
    <hyperlink ref="X117" r:id="rId105" display="фото"/>
    <hyperlink ref="X118" r:id="rId106" display="фото"/>
    <hyperlink ref="X119" r:id="rId107" display="фото"/>
    <hyperlink ref="X120" r:id="rId108" display="фото"/>
    <hyperlink ref="X121" r:id="rId109" display="фото"/>
    <hyperlink ref="X122" r:id="rId110" display="фото"/>
    <hyperlink ref="X123" r:id="rId111" display="фото"/>
    <hyperlink ref="X124" r:id="rId112" display="фото"/>
    <hyperlink ref="X125" r:id="rId113" display="фото"/>
    <hyperlink ref="X126" r:id="rId114" display="фото"/>
    <hyperlink ref="X127" r:id="rId115" display="фото"/>
    <hyperlink ref="X128" r:id="rId116" display="фото"/>
    <hyperlink ref="X129" r:id="rId117" display="фото"/>
    <hyperlink ref="X130" r:id="rId118" display="фото"/>
    <hyperlink ref="X131" r:id="rId119" display="фото"/>
    <hyperlink ref="X132" r:id="rId120" display="фото"/>
    <hyperlink ref="X133" r:id="rId121" display="фото"/>
    <hyperlink ref="X134" r:id="rId122" display="фото"/>
    <hyperlink ref="X135" r:id="rId123" display="фото"/>
    <hyperlink ref="X136" r:id="rId124" display="фото"/>
    <hyperlink ref="X137" r:id="rId125" display="фото"/>
    <hyperlink ref="X138" r:id="rId126" display="фото"/>
    <hyperlink ref="X139" r:id="rId127" display="фото"/>
    <hyperlink ref="X140" r:id="rId128" display="фото"/>
    <hyperlink ref="X141" r:id="rId129" display="фото"/>
    <hyperlink ref="X142" r:id="rId130" display="фото"/>
    <hyperlink ref="X143" r:id="rId131" display="фото"/>
    <hyperlink ref="X144" r:id="rId132" display="фото"/>
    <hyperlink ref="X145" r:id="rId133" display="фото"/>
    <hyperlink ref="X146" r:id="rId134" display="фото"/>
    <hyperlink ref="X147" r:id="rId135" display="фото"/>
    <hyperlink ref="X148" r:id="rId136" display="фото"/>
    <hyperlink ref="X149" r:id="rId137" display="фото"/>
    <hyperlink ref="X150" r:id="rId138" display="фото"/>
    <hyperlink ref="X151" r:id="rId139" display="фото"/>
    <hyperlink ref="X152" r:id="rId140" display="фото"/>
    <hyperlink ref="X153" r:id="rId141" display="фото"/>
    <hyperlink ref="X154" r:id="rId142" display="фото"/>
    <hyperlink ref="X155" r:id="rId143" display="фото"/>
    <hyperlink ref="X156" r:id="rId144" display="фото"/>
    <hyperlink ref="X157" r:id="rId145" display="фото"/>
    <hyperlink ref="X158" r:id="rId146" display="фото"/>
    <hyperlink ref="X159" r:id="rId147" display="фото"/>
    <hyperlink ref="X160" r:id="rId148" display="фото"/>
    <hyperlink ref="X161" r:id="rId149" display="фото"/>
    <hyperlink ref="X162" r:id="rId150" display="фото"/>
    <hyperlink ref="X163" r:id="rId151" display="фото"/>
    <hyperlink ref="X164" r:id="rId152" display="фото"/>
    <hyperlink ref="X165" r:id="rId153" display="фото"/>
    <hyperlink ref="X166" r:id="rId154" display="фото"/>
    <hyperlink ref="X167" r:id="rId155" display="фото"/>
    <hyperlink ref="X168" r:id="rId156" display="фото"/>
    <hyperlink ref="X169" r:id="rId157" display="фото"/>
    <hyperlink ref="X170" r:id="rId158" display="фото"/>
    <hyperlink ref="X171" r:id="rId159" display="фото"/>
    <hyperlink ref="X172" r:id="rId160" display="фото"/>
    <hyperlink ref="X173" r:id="rId161" display="фото"/>
    <hyperlink ref="X174" r:id="rId162" display="фото"/>
    <hyperlink ref="X175" r:id="rId163" display="фото"/>
    <hyperlink ref="X176" r:id="rId164" display="фото"/>
    <hyperlink ref="X177" r:id="rId165" display="фото"/>
    <hyperlink ref="X178" r:id="rId166" display="фото"/>
    <hyperlink ref="X179" r:id="rId167" display="фото"/>
    <hyperlink ref="X180" r:id="rId168" display="фото"/>
    <hyperlink ref="X181" r:id="rId169" display="фото"/>
    <hyperlink ref="X182" r:id="rId170" display="фото"/>
    <hyperlink ref="X183" r:id="rId171" display="фото"/>
    <hyperlink ref="X184" r:id="rId172" display="фото"/>
    <hyperlink ref="X185" r:id="rId173" display="фото"/>
    <hyperlink ref="X186" r:id="rId174" display="фото"/>
    <hyperlink ref="X187" r:id="rId175" display="фото"/>
    <hyperlink ref="X188" r:id="rId176" display="фото"/>
    <hyperlink ref="X189" r:id="rId177" display="фото"/>
    <hyperlink ref="X190" r:id="rId178" display="фото"/>
    <hyperlink ref="X191" r:id="rId179" display="фото"/>
    <hyperlink ref="X192" r:id="rId180" display="фото"/>
    <hyperlink ref="X193" r:id="rId181" display="фото"/>
    <hyperlink ref="X194" r:id="rId182" display="фото"/>
    <hyperlink ref="X195" r:id="rId183" display="фото"/>
    <hyperlink ref="X196" r:id="rId184" display="фото"/>
    <hyperlink ref="X197" r:id="rId185" display="фото"/>
    <hyperlink ref="X198" r:id="rId186" display="фото"/>
    <hyperlink ref="X199" r:id="rId187" display="фото"/>
    <hyperlink ref="X200" r:id="rId188" display="фото"/>
    <hyperlink ref="X201" r:id="rId189" display="фото"/>
    <hyperlink ref="X202" r:id="rId190" display="фото"/>
    <hyperlink ref="X203" r:id="rId191" display="фото"/>
    <hyperlink ref="X204" r:id="rId192" display="фото"/>
    <hyperlink ref="X205" r:id="rId193" display="фото"/>
    <hyperlink ref="X206" r:id="rId194" display="фото"/>
    <hyperlink ref="X207" r:id="rId195" display="фото"/>
    <hyperlink ref="X208" r:id="rId196" display="фото"/>
    <hyperlink ref="X209" r:id="rId197" display="фото"/>
    <hyperlink ref="X210" r:id="rId198" display="фото"/>
    <hyperlink ref="X211" r:id="rId199" display="фото"/>
    <hyperlink ref="X212" r:id="rId200" display="фото"/>
    <hyperlink ref="X213" r:id="rId201" display="фото"/>
    <hyperlink ref="X214" r:id="rId202" display="фото"/>
    <hyperlink ref="X215" r:id="rId203" display="фото"/>
    <hyperlink ref="X216" r:id="rId204" display="фото"/>
    <hyperlink ref="X217" r:id="rId205" display="фото"/>
    <hyperlink ref="X218" r:id="rId206" display="фото"/>
    <hyperlink ref="X219" r:id="rId207" display="фото"/>
    <hyperlink ref="X220" r:id="rId208" display="фото"/>
    <hyperlink ref="X221" r:id="rId209" display="фото"/>
    <hyperlink ref="X222" r:id="rId210" display="фото"/>
    <hyperlink ref="X223" r:id="rId211" display="фото"/>
    <hyperlink ref="X224" r:id="rId212" display="фото"/>
    <hyperlink ref="X225" r:id="rId213" display="фото"/>
    <hyperlink ref="X226" r:id="rId214" display="фото"/>
    <hyperlink ref="X227" r:id="rId215" display="фото"/>
    <hyperlink ref="X228" r:id="rId216" display="фото"/>
    <hyperlink ref="X229" r:id="rId217" display="фото"/>
    <hyperlink ref="X230" r:id="rId218" display="фото"/>
    <hyperlink ref="X231" r:id="rId219" display="фото"/>
    <hyperlink ref="X232" r:id="rId220" display="фото"/>
    <hyperlink ref="X233" r:id="rId221" display="фото"/>
    <hyperlink ref="X234" r:id="rId222" display="фото"/>
    <hyperlink ref="X235" r:id="rId223" display="фото"/>
    <hyperlink ref="X236" r:id="rId224" display="фото"/>
    <hyperlink ref="X237" r:id="rId225" display="фото"/>
    <hyperlink ref="X238" r:id="rId226" display="фото"/>
    <hyperlink ref="X239" r:id="rId227" display="фото"/>
    <hyperlink ref="X240" r:id="rId228" display="фото"/>
    <hyperlink ref="X241" r:id="rId229" display="фото"/>
    <hyperlink ref="X242" r:id="rId230" display="фото"/>
    <hyperlink ref="X243" r:id="rId231" display="фото"/>
    <hyperlink ref="X244" r:id="rId232" display="фото"/>
    <hyperlink ref="X245" r:id="rId233" display="фото"/>
    <hyperlink ref="X246" r:id="rId234" display="фото"/>
    <hyperlink ref="X247" r:id="rId235" display="фото"/>
    <hyperlink ref="X248" r:id="rId236" display="фото"/>
    <hyperlink ref="X249" r:id="rId237" display="фото"/>
    <hyperlink ref="X250" r:id="rId238" display="фото"/>
    <hyperlink ref="X251" r:id="rId239" display="фото"/>
    <hyperlink ref="X252" r:id="rId240" display="фото"/>
    <hyperlink ref="X253" r:id="rId241" display="фото"/>
    <hyperlink ref="X254" r:id="rId242" display="фото"/>
    <hyperlink ref="X255" r:id="rId243" display="фото"/>
    <hyperlink ref="X256" r:id="rId244" display="фото"/>
    <hyperlink ref="X257" r:id="rId245" display="фото"/>
    <hyperlink ref="X258" r:id="rId246" display="фото"/>
    <hyperlink ref="X259" r:id="rId247" display="фото"/>
    <hyperlink ref="X260" r:id="rId248" display="фото"/>
    <hyperlink ref="X261" r:id="rId249" display="фото"/>
    <hyperlink ref="X262" r:id="rId250" display="фото"/>
    <hyperlink ref="X263" r:id="rId251" display="фото"/>
    <hyperlink ref="X264" r:id="rId252" display="фото"/>
    <hyperlink ref="X265" r:id="rId253" display="фото"/>
    <hyperlink ref="X266" r:id="rId254" display="фото"/>
    <hyperlink ref="X267" r:id="rId255" display="фото"/>
    <hyperlink ref="X268" r:id="rId256" display="фото"/>
    <hyperlink ref="X269" r:id="rId257" display="фото"/>
    <hyperlink ref="X270" r:id="rId258" display="фото"/>
    <hyperlink ref="X271" r:id="rId259" display="фото"/>
    <hyperlink ref="X272" r:id="rId260" display="фото"/>
    <hyperlink ref="X273" r:id="rId261" display="фото"/>
    <hyperlink ref="X274" r:id="rId262" display="фото"/>
    <hyperlink ref="X275" r:id="rId263" display="фото"/>
    <hyperlink ref="X276" r:id="rId264" display="фото"/>
    <hyperlink ref="X277" r:id="rId265" display="фото"/>
    <hyperlink ref="X278" r:id="rId266" display="фото"/>
    <hyperlink ref="X279" r:id="rId267" display="фото"/>
    <hyperlink ref="X281" r:id="rId268" display="фото"/>
    <hyperlink ref="X282" r:id="rId269" display="фото"/>
    <hyperlink ref="X283" r:id="rId270" display="фото"/>
    <hyperlink ref="X284" r:id="rId271" display="фото"/>
    <hyperlink ref="X285" r:id="rId272" display="фото"/>
    <hyperlink ref="X286" r:id="rId273" display="фото"/>
    <hyperlink ref="X287" r:id="rId274" display="фото"/>
    <hyperlink ref="X288" r:id="rId275" display="фото"/>
    <hyperlink ref="X289" r:id="rId276" display="фото"/>
    <hyperlink ref="X290" r:id="rId277" display="фото"/>
    <hyperlink ref="X291" r:id="rId278" display="фото"/>
    <hyperlink ref="X292" r:id="rId279" display="фото"/>
    <hyperlink ref="X293" r:id="rId280" display="фото"/>
    <hyperlink ref="X294" r:id="rId281" display="фото"/>
    <hyperlink ref="X295" r:id="rId282" display="фото"/>
    <hyperlink ref="X296" r:id="rId283" display="фото"/>
    <hyperlink ref="X297" r:id="rId284" display="фото"/>
    <hyperlink ref="X298" r:id="rId285" display="фото"/>
    <hyperlink ref="X299" r:id="rId286" display="фото"/>
    <hyperlink ref="X300" r:id="rId287" display="фото"/>
    <hyperlink ref="X301" r:id="rId288" display="фото"/>
    <hyperlink ref="X302" r:id="rId289" display="фото"/>
    <hyperlink ref="X303" r:id="rId290" display="фото"/>
    <hyperlink ref="X304" r:id="rId291" display="фото"/>
    <hyperlink ref="X305" r:id="rId292" display="фото"/>
    <hyperlink ref="X306" r:id="rId293" display="фото"/>
    <hyperlink ref="X307" r:id="rId294" display="фото"/>
    <hyperlink ref="X308" r:id="rId295" display="фото"/>
    <hyperlink ref="X309" r:id="rId296" display="фото"/>
    <hyperlink ref="X310" r:id="rId297" display="фото"/>
    <hyperlink ref="X311" r:id="rId298" display="фото"/>
    <hyperlink ref="X312" r:id="rId299" display="фото"/>
    <hyperlink ref="X313" r:id="rId300" display="фото"/>
    <hyperlink ref="X314" r:id="rId301" display="фото"/>
    <hyperlink ref="X315" r:id="rId302" display="фото"/>
    <hyperlink ref="X316" r:id="rId303" display="фото"/>
    <hyperlink ref="X317" r:id="rId304" display="фото"/>
    <hyperlink ref="X318" r:id="rId305" display="фото"/>
    <hyperlink ref="X319" r:id="rId306" display="фото"/>
    <hyperlink ref="X320" r:id="rId307" display="фото"/>
    <hyperlink ref="X321" r:id="rId308" display="фото"/>
    <hyperlink ref="X322" r:id="rId309" display="фото"/>
    <hyperlink ref="X323" r:id="rId310" display="фото"/>
    <hyperlink ref="X324" r:id="rId311" display="фото"/>
    <hyperlink ref="X325" r:id="rId312" display="фото"/>
    <hyperlink ref="X326" r:id="rId313" display="фото"/>
    <hyperlink ref="X327" r:id="rId314" display="фото"/>
    <hyperlink ref="X328" r:id="rId315" display="фото"/>
    <hyperlink ref="X329" r:id="rId316" display="фото"/>
    <hyperlink ref="X330" r:id="rId317" display="фото"/>
    <hyperlink ref="X331" r:id="rId318" display="фото"/>
    <hyperlink ref="X332" r:id="rId319" display="фото"/>
    <hyperlink ref="X333" r:id="rId320" display="фото"/>
    <hyperlink ref="X334" r:id="rId321" display="фото"/>
    <hyperlink ref="X335" r:id="rId322" display="фото"/>
    <hyperlink ref="X336" r:id="rId323" display="фото"/>
    <hyperlink ref="X337" r:id="rId324" display="фото"/>
    <hyperlink ref="X338" r:id="rId325" display="фото"/>
    <hyperlink ref="X339" r:id="rId326" display="фото"/>
    <hyperlink ref="X340" r:id="rId327" display="фото"/>
    <hyperlink ref="X341" r:id="rId328" display="фото"/>
    <hyperlink ref="X342" r:id="rId329" display="фото"/>
    <hyperlink ref="X343" r:id="rId330" display="фото"/>
    <hyperlink ref="X345" r:id="rId331" display="фото"/>
    <hyperlink ref="X346" r:id="rId332" display="фото"/>
    <hyperlink ref="X347" r:id="rId333" display="фото"/>
    <hyperlink ref="X348" r:id="rId334" display="фото"/>
    <hyperlink ref="X349" r:id="rId335" display="фото"/>
    <hyperlink ref="X350" r:id="rId336" display="фото"/>
    <hyperlink ref="X351" r:id="rId337" display="фото"/>
    <hyperlink ref="X352" r:id="rId338" display="фото"/>
    <hyperlink ref="X353" r:id="rId339" display="фото"/>
    <hyperlink ref="X354" r:id="rId340" display="фото"/>
    <hyperlink ref="X355" r:id="rId341" display="фото"/>
    <hyperlink ref="X356" r:id="rId342" display="фото"/>
    <hyperlink ref="X357" r:id="rId343" display="фото"/>
    <hyperlink ref="X358" r:id="rId344" display="фото"/>
    <hyperlink ref="X359" r:id="rId345" display="фото"/>
    <hyperlink ref="X360" r:id="rId346" display="фото"/>
    <hyperlink ref="X361" r:id="rId347" display="фото"/>
    <hyperlink ref="X362" r:id="rId348" display="фото"/>
    <hyperlink ref="X363" r:id="rId349" display="фото"/>
    <hyperlink ref="X364" r:id="rId350" display="фото"/>
    <hyperlink ref="X365" r:id="rId351" display="фото"/>
    <hyperlink ref="X366" r:id="rId352" display="фото"/>
    <hyperlink ref="X367" r:id="rId353" display="фото"/>
    <hyperlink ref="X368" r:id="rId354" display="фото"/>
    <hyperlink ref="X369" r:id="rId355" display="фото"/>
    <hyperlink ref="X370" r:id="rId356" display="фото"/>
    <hyperlink ref="X371" r:id="rId357" display="фото"/>
    <hyperlink ref="X372" r:id="rId358" display="фото"/>
    <hyperlink ref="X373" r:id="rId359" display="фото"/>
    <hyperlink ref="X374" r:id="rId360" display="фото"/>
    <hyperlink ref="X375" r:id="rId361" display="фото"/>
    <hyperlink ref="X376" r:id="rId362" display="фото"/>
    <hyperlink ref="X377" r:id="rId363" display="фото"/>
    <hyperlink ref="X378" r:id="rId364" display="https://www.leopublishing.ru/wp-content/uploads/2023/11/9785447180607.jpg"/>
    <hyperlink ref="X379" r:id="rId365" display="фото"/>
    <hyperlink ref="X380" r:id="rId366" display="фото"/>
    <hyperlink ref="X381" r:id="rId367" display="https://www.leopublishing.ru/9785447177089/"/>
    <hyperlink ref="X382" r:id="rId368" display="фото"/>
    <hyperlink ref="X383" r:id="rId369" display="фото"/>
    <hyperlink ref="X384" r:id="rId370" display="фото"/>
    <hyperlink ref="X385" r:id="rId371" display="https://www.leopublishing.ru/9785447177072/"/>
    <hyperlink ref="X386" r:id="rId372" display="https://www.leopublishing.ru/9785447177058/"/>
    <hyperlink ref="X387" r:id="rId373" display="фото"/>
    <hyperlink ref="X388" r:id="rId374" display="фото"/>
    <hyperlink ref="X389" r:id="rId375" display="фото"/>
    <hyperlink ref="X390" r:id="rId376" display="фото"/>
    <hyperlink ref="X391" r:id="rId377" display="фото"/>
    <hyperlink ref="X392" r:id="rId378" display="фото"/>
    <hyperlink ref="X393" r:id="rId379" display="фото"/>
    <hyperlink ref="X394" r:id="rId380" display="фото"/>
    <hyperlink ref="X395" r:id="rId381" display="фото"/>
    <hyperlink ref="X396" r:id="rId382" display="фото"/>
    <hyperlink ref="X397" r:id="rId383" display="фото"/>
    <hyperlink ref="X398" r:id="rId384" display="фото"/>
    <hyperlink ref="X399" r:id="rId385" display="фото"/>
    <hyperlink ref="X400" r:id="rId386" display="фото"/>
    <hyperlink ref="X401" r:id="rId387" display="фото"/>
    <hyperlink ref="X402" r:id="rId388" display="фото"/>
    <hyperlink ref="X403" r:id="rId389" display="фото"/>
    <hyperlink ref="X404" r:id="rId390" display="фото"/>
    <hyperlink ref="X405" r:id="rId391" display="фото"/>
    <hyperlink ref="X406" r:id="rId392" display="фото"/>
    <hyperlink ref="X407" r:id="rId393" display="фото"/>
    <hyperlink ref="X408" r:id="rId394" display="фото"/>
    <hyperlink ref="X409" r:id="rId395" display="фото"/>
    <hyperlink ref="X410" r:id="rId396" display="фото"/>
    <hyperlink ref="X411" r:id="rId397" display="фото"/>
    <hyperlink ref="X412" r:id="rId398" display="фото"/>
    <hyperlink ref="X413" r:id="rId399" display="фото"/>
    <hyperlink ref="X414" r:id="rId400" display="фото"/>
    <hyperlink ref="X415" r:id="rId401" display="фото"/>
    <hyperlink ref="X416" r:id="rId402" display="фото"/>
    <hyperlink ref="X417" r:id="rId403" display="фото"/>
    <hyperlink ref="X418" r:id="rId404" display="фото"/>
    <hyperlink ref="X419" r:id="rId405" display="фото"/>
    <hyperlink ref="X420" r:id="rId406" display="фото"/>
    <hyperlink ref="X421" r:id="rId407" display="фото"/>
    <hyperlink ref="X422" r:id="rId408" display="фото"/>
    <hyperlink ref="X423" r:id="rId409" display="фото"/>
    <hyperlink ref="X424" r:id="rId410" display="фото"/>
    <hyperlink ref="X425" r:id="rId411" display="фото"/>
    <hyperlink ref="X426" r:id="rId412" display="фото"/>
    <hyperlink ref="X427" r:id="rId413" display="фото"/>
    <hyperlink ref="X428" r:id="rId414" display="фото"/>
    <hyperlink ref="X429" r:id="rId415" display="фото"/>
    <hyperlink ref="X430" r:id="rId416" display="фото"/>
    <hyperlink ref="X431" r:id="rId417" display="фото"/>
    <hyperlink ref="X432" r:id="rId418" display="фото"/>
    <hyperlink ref="X433" r:id="rId419" display="фото"/>
    <hyperlink ref="X434" r:id="rId420" display="фото"/>
    <hyperlink ref="X435" r:id="rId421" display="фото"/>
    <hyperlink ref="X436" r:id="rId422" display="фото"/>
    <hyperlink ref="X437" r:id="rId423" display="фото"/>
    <hyperlink ref="X438" r:id="rId424" display="фото"/>
    <hyperlink ref="X439" r:id="rId425" display="фото"/>
    <hyperlink ref="X440" r:id="rId426" display="фото"/>
    <hyperlink ref="X441" r:id="rId427" display="фото"/>
    <hyperlink ref="X442" r:id="rId428" display="фото"/>
    <hyperlink ref="X443" r:id="rId429" display="фото"/>
    <hyperlink ref="X444" r:id="rId430" display="фото"/>
    <hyperlink ref="X445" r:id="rId431" display="фото"/>
    <hyperlink ref="X446" r:id="rId432" display="фото"/>
    <hyperlink ref="X447" r:id="rId433" display="фото"/>
    <hyperlink ref="X448" r:id="rId434" display="фото"/>
    <hyperlink ref="X449" r:id="rId435" display="фото"/>
    <hyperlink ref="X450" r:id="rId436" display="фото"/>
    <hyperlink ref="X451" r:id="rId437" display="фото"/>
    <hyperlink ref="X452" r:id="rId438" display="фото"/>
    <hyperlink ref="X453" r:id="rId439" display="фото"/>
    <hyperlink ref="X454" r:id="rId440" display="фото"/>
    <hyperlink ref="X455" r:id="rId441" display="фото"/>
    <hyperlink ref="X456" r:id="rId442" display="фото"/>
    <hyperlink ref="X457" r:id="rId443" display="фото"/>
    <hyperlink ref="X458" r:id="rId444" display="фото"/>
    <hyperlink ref="X459" r:id="rId445" display="фото"/>
    <hyperlink ref="X460" r:id="rId446" display="фото"/>
    <hyperlink ref="X461" r:id="rId447" display="фото"/>
    <hyperlink ref="X462" r:id="rId448" display="фото"/>
    <hyperlink ref="X463" r:id="rId449" display="фото"/>
    <hyperlink ref="X464" r:id="rId450" display="фото"/>
    <hyperlink ref="X465" r:id="rId451" display="фото"/>
    <hyperlink ref="X466" r:id="rId452" display="фото"/>
    <hyperlink ref="X467" r:id="rId453" display="фото"/>
    <hyperlink ref="X468" r:id="rId454" display="фото"/>
    <hyperlink ref="X469" r:id="rId455" display="фото"/>
    <hyperlink ref="X470" r:id="rId456" display="фото"/>
    <hyperlink ref="X471" r:id="rId457" display="фото"/>
    <hyperlink ref="X472" r:id="rId458" display="фото"/>
    <hyperlink ref="X473" r:id="rId459" display="фото"/>
    <hyperlink ref="X474" r:id="rId460" display="фото"/>
    <hyperlink ref="X475" r:id="rId461" display="фото"/>
    <hyperlink ref="X476" r:id="rId462" display="фото"/>
    <hyperlink ref="X477" r:id="rId463" display="фото"/>
    <hyperlink ref="X478" r:id="rId464" display="фото"/>
    <hyperlink ref="X479" r:id="rId465" display="фото"/>
    <hyperlink ref="X480" r:id="rId466" display="фото"/>
    <hyperlink ref="X481" r:id="rId467" display="фото"/>
    <hyperlink ref="X482" r:id="rId468" display="фото"/>
    <hyperlink ref="X483" r:id="rId469" display="фото"/>
    <hyperlink ref="X484" r:id="rId470" display="фото"/>
    <hyperlink ref="X485" r:id="rId471" display="фото"/>
    <hyperlink ref="X486" r:id="rId472" display="фото"/>
    <hyperlink ref="X487" r:id="rId473" display="фото"/>
    <hyperlink ref="X488" r:id="rId474" display="фото"/>
    <hyperlink ref="X489" r:id="rId475" display="фото"/>
    <hyperlink ref="X490" r:id="rId476" display="фото"/>
    <hyperlink ref="X491" r:id="rId477" display="фото"/>
    <hyperlink ref="X492" r:id="rId478" display="фото"/>
    <hyperlink ref="X493" r:id="rId479" display="фото"/>
    <hyperlink ref="X494" r:id="rId480" display="фото"/>
    <hyperlink ref="X495" r:id="rId481" display="фото"/>
    <hyperlink ref="X496" r:id="rId482" display="фото"/>
    <hyperlink ref="X497" r:id="rId483" display="фото"/>
    <hyperlink ref="X498" r:id="rId484" display="фото"/>
    <hyperlink ref="X499" r:id="rId485" display="фото"/>
    <hyperlink ref="X501" r:id="rId486" display="фото"/>
    <hyperlink ref="X503" r:id="rId487" display="фото"/>
    <hyperlink ref="X504" r:id="rId488" display="фото"/>
    <hyperlink ref="X506" r:id="rId489" display="https://www.leopublishing.ru/9785447159528-2/"/>
    <hyperlink ref="X507" r:id="rId490" display="https://www.leopublishing.ru/9785447156930/"/>
    <hyperlink ref="X509" r:id="rId491" display="фото"/>
    <hyperlink ref="X510" r:id="rId492" display="https://www.leopublishing.ru/9785447159153/"/>
    <hyperlink ref="X512" r:id="rId493" display="фото"/>
    <hyperlink ref="X513" r:id="rId494" display="фото"/>
    <hyperlink ref="X514" r:id="rId495" display="фото"/>
    <hyperlink ref="X515" r:id="rId496" display="фото"/>
    <hyperlink ref="X516" r:id="rId497" display="фото"/>
    <hyperlink ref="X517" r:id="rId498" display="фото"/>
    <hyperlink ref="X518" r:id="rId499" display="фото"/>
    <hyperlink ref="X519" r:id="rId500" display="фото"/>
    <hyperlink ref="X520" r:id="rId501" display="фото"/>
    <hyperlink ref="X521" r:id="rId502" display="фото"/>
    <hyperlink ref="X522" r:id="rId503" display="фото"/>
    <hyperlink ref="X523" r:id="rId504" display="фото"/>
    <hyperlink ref="X524" r:id="rId505" display="фото"/>
    <hyperlink ref="X525" r:id="rId506" display="фото"/>
    <hyperlink ref="X526" r:id="rId507" display="фото"/>
    <hyperlink ref="X527" r:id="rId508" display="фото"/>
    <hyperlink ref="X528" r:id="rId509" display="фото"/>
    <hyperlink ref="X529" r:id="rId510" display="фото"/>
    <hyperlink ref="X530" r:id="rId511" display="фото"/>
    <hyperlink ref="X531" r:id="rId512" display="фото"/>
    <hyperlink ref="X532" r:id="rId513" display="фото"/>
    <hyperlink ref="X533" r:id="rId514" display="фото"/>
    <hyperlink ref="X534" r:id="rId515" display="фото"/>
    <hyperlink ref="X535" r:id="rId516" display="фото"/>
    <hyperlink ref="X536" r:id="rId517" display="фото"/>
    <hyperlink ref="X537" r:id="rId518" display="фото"/>
    <hyperlink ref="X538" r:id="rId519" display="фото"/>
    <hyperlink ref="X539" r:id="rId520" display="фото"/>
    <hyperlink ref="X540" r:id="rId521" display="фото"/>
    <hyperlink ref="X541" r:id="rId522" display="фото"/>
    <hyperlink ref="X542" r:id="rId523" display="фото"/>
    <hyperlink ref="X543" r:id="rId524" display="фото"/>
    <hyperlink ref="X544" r:id="rId525" display="фото"/>
    <hyperlink ref="X545" r:id="rId526" display="фото"/>
    <hyperlink ref="X546" r:id="rId527" display="фото"/>
    <hyperlink ref="X547" r:id="rId528" display="фото"/>
    <hyperlink ref="X548" r:id="rId529" display="фото"/>
    <hyperlink ref="X549" r:id="rId530" display="фото"/>
    <hyperlink ref="X550" r:id="rId531" display="фото"/>
    <hyperlink ref="X551" r:id="rId532" display="фото"/>
    <hyperlink ref="X552" r:id="rId533" display="фото"/>
    <hyperlink ref="X553" r:id="rId534" display="фото"/>
    <hyperlink ref="X554" r:id="rId535" display="фото"/>
    <hyperlink ref="X555" r:id="rId536" display="фото"/>
    <hyperlink ref="X556" r:id="rId537" display="фото"/>
    <hyperlink ref="X557" r:id="rId538" display="фото"/>
    <hyperlink ref="X558" r:id="rId539" display="фото"/>
    <hyperlink ref="X559" r:id="rId540" display="фото"/>
    <hyperlink ref="X560" r:id="rId541" display="фото"/>
    <hyperlink ref="X561" r:id="rId542" display="фото"/>
    <hyperlink ref="X562" r:id="rId543" display="фото"/>
    <hyperlink ref="X563" r:id="rId544" display="https://www.leopublishing.ru/9785447169015/"/>
    <hyperlink ref="X564" r:id="rId545" display="фото"/>
    <hyperlink ref="X565" r:id="rId546" display="фото"/>
    <hyperlink ref="X566" r:id="rId547" display="фото"/>
    <hyperlink ref="X567" r:id="rId548" display="фото"/>
    <hyperlink ref="X568" r:id="rId549" display="фото"/>
    <hyperlink ref="X569" r:id="rId550" display="фото"/>
    <hyperlink ref="X570" r:id="rId551" display="фото"/>
    <hyperlink ref="X571" r:id="rId552" display="фото"/>
    <hyperlink ref="X572" r:id="rId553" display="фото"/>
    <hyperlink ref="X573" r:id="rId554" display="фото"/>
    <hyperlink ref="X574" r:id="rId555" display="фото"/>
    <hyperlink ref="X575" r:id="rId556" display="фото"/>
    <hyperlink ref="X576" r:id="rId557" display="фото"/>
    <hyperlink ref="X577" r:id="rId558" display="фото"/>
    <hyperlink ref="X578" r:id="rId559" display="фото"/>
    <hyperlink ref="X579" r:id="rId560" display="фото"/>
    <hyperlink ref="X580" r:id="rId561" display="фото"/>
    <hyperlink ref="X581" r:id="rId562" display="фото"/>
    <hyperlink ref="X582" r:id="rId563" display="фото"/>
    <hyperlink ref="X583" r:id="rId564" display="фото"/>
    <hyperlink ref="X584" r:id="rId565" display="фото"/>
    <hyperlink ref="X585" r:id="rId566" display="фото"/>
    <hyperlink ref="X586" r:id="rId567" display="фото"/>
    <hyperlink ref="X587" r:id="rId568" display="фото"/>
    <hyperlink ref="X588" r:id="rId569" display="фото"/>
    <hyperlink ref="X589" r:id="rId570" display="фото"/>
    <hyperlink ref="X590" r:id="rId571" display="фото"/>
    <hyperlink ref="X591" r:id="rId572" display="фото"/>
    <hyperlink ref="X592" r:id="rId573" display="фото"/>
    <hyperlink ref="X593" r:id="rId574" display="фото"/>
    <hyperlink ref="X594" r:id="rId575" display="фото"/>
    <hyperlink ref="X595" r:id="rId576" display="фото"/>
    <hyperlink ref="X596" r:id="rId577" display="фото"/>
    <hyperlink ref="X597" r:id="rId578" display="фото"/>
    <hyperlink ref="X598" r:id="rId579" display="фото"/>
    <hyperlink ref="X599" r:id="rId580" display="фото"/>
    <hyperlink ref="X600" r:id="rId581" display="фото"/>
    <hyperlink ref="X601" r:id="rId582" display="фото"/>
    <hyperlink ref="X602" r:id="rId583" display="фото"/>
    <hyperlink ref="X603" r:id="rId584" display="фото"/>
    <hyperlink ref="X604" r:id="rId585" display="фото"/>
    <hyperlink ref="X605" r:id="rId586" display="фото"/>
    <hyperlink ref="X606" r:id="rId587" display="фото"/>
    <hyperlink ref="X607" r:id="rId588" display="фото"/>
    <hyperlink ref="X608" r:id="rId589" display="фото"/>
    <hyperlink ref="X609" r:id="rId590" display="фото"/>
    <hyperlink ref="X610" r:id="rId591" display="фото"/>
    <hyperlink ref="X611" r:id="rId592" display="фото"/>
    <hyperlink ref="X612" r:id="rId593" display="фото"/>
    <hyperlink ref="X613" r:id="rId594" display="фото"/>
    <hyperlink ref="X614" r:id="rId595" display="фото"/>
    <hyperlink ref="X615" r:id="rId596" display="фото"/>
    <hyperlink ref="X616" r:id="rId597" display="фото"/>
    <hyperlink ref="X617" r:id="rId598" display="фото"/>
    <hyperlink ref="X618" r:id="rId599" display="фото"/>
    <hyperlink ref="X619" r:id="rId600" display="фото"/>
    <hyperlink ref="X620" r:id="rId601" display="фото"/>
    <hyperlink ref="X621" r:id="rId602" display="фото"/>
    <hyperlink ref="X622" r:id="rId603" display="фото"/>
    <hyperlink ref="X623" r:id="rId604" display="фото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0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false" rightToLeft="false" tabSelected="false" showOutlineSymbols="true" defaultGridColor="true" view="normal" topLeftCell="A1" colorId="64" zoomScale="60" zoomScaleNormal="60" zoomScalePageLayoutView="100" workbookViewId="0">
      <pane xSplit="0" ySplit="4" topLeftCell="A5" activePane="bottomLeft" state="frozen"/>
      <selection pane="topLeft" activeCell="A1" activeCellId="0" sqref="A1"/>
      <selection pane="bottom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5.14"/>
    <col collapsed="false" customWidth="true" hidden="false" outlineLevel="0" max="3" min="3" style="256" width="35.99"/>
    <col collapsed="false" customWidth="true" hidden="false" outlineLevel="0" max="4" min="4" style="257" width="11.85"/>
    <col collapsed="false" customWidth="true" hidden="false" outlineLevel="0" max="5" min="5" style="0" width="16.7"/>
    <col collapsed="false" customWidth="true" hidden="false" outlineLevel="0" max="6" min="6" style="0" width="13.85"/>
  </cols>
  <sheetData>
    <row r="1" customFormat="false" ht="15" hidden="false" customHeight="false" outlineLevel="0" collapsed="false">
      <c r="E1" s="256" t="s">
        <v>1961</v>
      </c>
    </row>
    <row r="2" customFormat="false" ht="15" hidden="false" customHeight="false" outlineLevel="0" collapsed="false">
      <c r="E2" s="13" t="n">
        <v>44599</v>
      </c>
      <c r="F2" s="13"/>
    </row>
    <row r="3" customFormat="false" ht="15" hidden="false" customHeight="false" outlineLevel="0" collapsed="false">
      <c r="A3" s="258"/>
    </row>
    <row r="4" s="257" customFormat="true" ht="22.5" hidden="false" customHeight="true" outlineLevel="0" collapsed="false">
      <c r="A4" s="259" t="s">
        <v>1962</v>
      </c>
      <c r="B4" s="259" t="s">
        <v>24</v>
      </c>
      <c r="C4" s="259" t="s">
        <v>9</v>
      </c>
      <c r="D4" s="259" t="s">
        <v>1963</v>
      </c>
      <c r="E4" s="259" t="s">
        <v>1964</v>
      </c>
      <c r="F4" s="259" t="s">
        <v>1965</v>
      </c>
    </row>
    <row r="5" customFormat="false" ht="143.25" hidden="false" customHeight="true" outlineLevel="0" collapsed="false">
      <c r="A5" s="260" t="n">
        <v>420271</v>
      </c>
      <c r="B5" s="261"/>
      <c r="C5" s="262" t="s">
        <v>1966</v>
      </c>
      <c r="D5" s="263"/>
      <c r="E5" s="263" t="n">
        <v>237</v>
      </c>
      <c r="F5" s="264"/>
    </row>
    <row r="6" customFormat="false" ht="156" hidden="false" customHeight="true" outlineLevel="0" collapsed="false">
      <c r="A6" s="260" t="n">
        <v>420285</v>
      </c>
      <c r="B6" s="261"/>
      <c r="C6" s="262" t="s">
        <v>1967</v>
      </c>
      <c r="D6" s="263"/>
      <c r="E6" s="263" t="n">
        <v>727</v>
      </c>
      <c r="F6" s="264"/>
    </row>
    <row r="7" customFormat="false" ht="123.75" hidden="false" customHeight="true" outlineLevel="0" collapsed="false">
      <c r="A7" s="260" t="n">
        <v>420292</v>
      </c>
      <c r="B7" s="261"/>
      <c r="C7" s="262" t="s">
        <v>1968</v>
      </c>
      <c r="D7" s="263"/>
      <c r="E7" s="263" t="n">
        <v>148</v>
      </c>
      <c r="F7" s="264"/>
    </row>
    <row r="8" customFormat="false" ht="126.75" hidden="false" customHeight="true" outlineLevel="0" collapsed="false">
      <c r="A8" s="260" t="n">
        <v>420298</v>
      </c>
      <c r="B8" s="261"/>
      <c r="C8" s="262" t="s">
        <v>1969</v>
      </c>
      <c r="D8" s="263"/>
      <c r="E8" s="263" t="n">
        <v>218</v>
      </c>
      <c r="F8" s="264"/>
    </row>
    <row r="9" customFormat="false" ht="153.75" hidden="false" customHeight="true" outlineLevel="0" collapsed="false">
      <c r="A9" s="260" t="n">
        <v>420287</v>
      </c>
      <c r="B9" s="261"/>
      <c r="C9" s="262" t="s">
        <v>1970</v>
      </c>
      <c r="D9" s="263"/>
      <c r="E9" s="263" t="n">
        <v>111</v>
      </c>
      <c r="F9" s="264"/>
    </row>
    <row r="10" customFormat="false" ht="146.25" hidden="false" customHeight="true" outlineLevel="0" collapsed="false">
      <c r="A10" s="260" t="n">
        <v>420309</v>
      </c>
      <c r="B10" s="261"/>
      <c r="C10" s="262" t="s">
        <v>1971</v>
      </c>
      <c r="D10" s="263"/>
      <c r="E10" s="263" t="n">
        <v>16</v>
      </c>
      <c r="F10" s="264"/>
    </row>
    <row r="11" customFormat="false" ht="167.25" hidden="false" customHeight="true" outlineLevel="0" collapsed="false">
      <c r="A11" s="260" t="n">
        <v>420316</v>
      </c>
      <c r="B11" s="261"/>
      <c r="C11" s="262" t="s">
        <v>1972</v>
      </c>
      <c r="D11" s="263"/>
      <c r="E11" s="263" t="n">
        <v>189</v>
      </c>
      <c r="F11" s="264"/>
    </row>
    <row r="12" customFormat="false" ht="167.25" hidden="false" customHeight="true" outlineLevel="0" collapsed="false">
      <c r="A12" s="260" t="n">
        <v>420318</v>
      </c>
      <c r="B12" s="261"/>
      <c r="C12" s="262" t="s">
        <v>1973</v>
      </c>
      <c r="D12" s="262"/>
      <c r="E12" s="263" t="n">
        <v>124</v>
      </c>
      <c r="F12" s="264"/>
    </row>
    <row r="13" customFormat="false" ht="167.25" hidden="false" customHeight="true" outlineLevel="0" collapsed="false">
      <c r="A13" s="260" t="n">
        <v>420322</v>
      </c>
      <c r="B13" s="261"/>
      <c r="C13" s="262" t="s">
        <v>1974</v>
      </c>
      <c r="D13" s="263"/>
      <c r="E13" s="263" t="n">
        <v>4</v>
      </c>
      <c r="F13" s="264"/>
    </row>
    <row r="14" customFormat="false" ht="155.25" hidden="false" customHeight="true" outlineLevel="0" collapsed="false">
      <c r="A14" s="260" t="n">
        <v>420325</v>
      </c>
      <c r="B14" s="261"/>
      <c r="C14" s="262" t="s">
        <v>1975</v>
      </c>
      <c r="D14" s="263"/>
      <c r="E14" s="263" t="n">
        <v>3</v>
      </c>
      <c r="F14" s="264"/>
    </row>
    <row r="15" customFormat="false" ht="155.25" hidden="false" customHeight="true" outlineLevel="0" collapsed="false">
      <c r="A15" s="260" t="n">
        <v>420333</v>
      </c>
      <c r="B15" s="261"/>
      <c r="C15" s="262" t="s">
        <v>1976</v>
      </c>
      <c r="D15" s="263"/>
      <c r="E15" s="263" t="n">
        <v>29</v>
      </c>
      <c r="F15" s="264"/>
    </row>
    <row r="16" customFormat="false" ht="300" hidden="false" customHeight="true" outlineLevel="0" collapsed="false">
      <c r="A16" s="260" t="n">
        <v>420337</v>
      </c>
      <c r="B16" s="261"/>
      <c r="C16" s="262" t="s">
        <v>1977</v>
      </c>
      <c r="D16" s="263"/>
      <c r="E16" s="263" t="n">
        <v>5</v>
      </c>
      <c r="F16" s="264"/>
    </row>
    <row r="17" customFormat="false" ht="298.5" hidden="false" customHeight="true" outlineLevel="0" collapsed="false">
      <c r="A17" s="260" t="n">
        <v>420336</v>
      </c>
      <c r="B17" s="261"/>
      <c r="C17" s="262" t="s">
        <v>1978</v>
      </c>
      <c r="D17" s="263"/>
      <c r="E17" s="263" t="n">
        <v>5</v>
      </c>
      <c r="F17" s="264"/>
    </row>
    <row r="18" customFormat="false" ht="104.25" hidden="false" customHeight="true" outlineLevel="0" collapsed="false">
      <c r="A18" s="260" t="n">
        <v>420291</v>
      </c>
      <c r="B18" s="261"/>
      <c r="C18" s="262" t="s">
        <v>1979</v>
      </c>
      <c r="D18" s="263"/>
      <c r="E18" s="263" t="n">
        <v>245</v>
      </c>
      <c r="F18" s="264"/>
    </row>
  </sheetData>
  <autoFilter ref="A4:F4"/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9:10:07Z</dcterms:created>
  <dc:creator>Andrushkevitch, Alexander RU - EGR</dc:creator>
  <dc:description/>
  <dc:language>en-US</dc:language>
  <cp:lastModifiedBy>secretar</cp:lastModifiedBy>
  <cp:lastPrinted>2014-05-27T08:16:25Z</cp:lastPrinted>
  <dcterms:modified xsi:type="dcterms:W3CDTF">2024-07-25T08:22:12Z</dcterms:modified>
  <cp:revision>0</cp:revision>
  <dc:subject/>
  <dc:title/>
</cp:coreProperties>
</file>