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3.jpeg" ContentType="image/jpeg"/>
  <Override PartName="/xl/media/image16.png" ContentType="image/pn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11.png" ContentType="image/png"/>
  <Override PartName="/xl/media/image1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АЙС-ЛИСТ" sheetId="1" state="visible" r:id="rId2"/>
    <sheet name="POS-материалы" sheetId="2" state="visible" r:id="rId3"/>
  </sheets>
  <definedNames>
    <definedName function="false" hidden="true" localSheetId="1" name="_xlnm._FilterDatabase" vbProcedure="false">'POS-материалы'!$A$4:$F$4</definedName>
    <definedName function="false" hidden="true" localSheetId="0" name="_xlnm._FilterDatabase" vbProcedure="false">'ПРАЙС-ЛИСТ'!$A$10:$FX$247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9" uniqueCount="867">
  <si>
    <t xml:space="preserve">                              </t>
  </si>
  <si>
    <t xml:space="preserve"> </t>
  </si>
  <si>
    <t xml:space="preserve">сумма заказа</t>
  </si>
  <si>
    <t xml:space="preserve">зак</t>
  </si>
  <si>
    <t xml:space="preserve">кол-во пачек</t>
  </si>
  <si>
    <t xml:space="preserve">инд кол</t>
  </si>
  <si>
    <t xml:space="preserve">топ</t>
  </si>
  <si>
    <t xml:space="preserve">субсчет</t>
  </si>
  <si>
    <t xml:space="preserve">субсчет (новый)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новинка/ репринт</t>
  </si>
  <si>
    <t xml:space="preserve">Дата выхода</t>
  </si>
  <si>
    <t xml:space="preserve">Бренд</t>
  </si>
  <si>
    <t xml:space="preserve">Территория</t>
  </si>
  <si>
    <t xml:space="preserve">ISBN</t>
  </si>
  <si>
    <t xml:space="preserve">стр</t>
  </si>
  <si>
    <t xml:space="preserve">обл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Игровые наборы</t>
  </si>
  <si>
    <t xml:space="preserve">**</t>
  </si>
  <si>
    <t xml:space="preserve">0-623003270</t>
  </si>
  <si>
    <t xml:space="preserve">В стиле Minecraft. Далекое путешествие. Игра настольная. Развивающий набор «Липучки». </t>
  </si>
  <si>
    <t xml:space="preserve">Развивающий набор «Липучки»</t>
  </si>
  <si>
    <t xml:space="preserve">3+</t>
  </si>
  <si>
    <t xml:space="preserve">Minecraft</t>
  </si>
  <si>
    <t xml:space="preserve">Россия и любые страны, кроме США</t>
  </si>
  <si>
    <t xml:space="preserve">Обложка</t>
  </si>
  <si>
    <t xml:space="preserve">245х155</t>
  </si>
  <si>
    <t xml:space="preserve">Россия</t>
  </si>
  <si>
    <t xml:space="preserve">фото</t>
  </si>
  <si>
    <t xml:space="preserve">0-623003290</t>
  </si>
  <si>
    <t xml:space="preserve">Дракошия. Высоко в облаках. Игра настольная. Развивающий набор «Липучки».</t>
  </si>
  <si>
    <t xml:space="preserve">ООО "Ярко", Дракошия</t>
  </si>
  <si>
    <t xml:space="preserve">РФ,  Азербайджан,Армения Беларусь, Казахстан, Кыргызстан, Молдова, Таджикистан, Узбекистан</t>
  </si>
  <si>
    <t xml:space="preserve">0-623003280</t>
  </si>
  <si>
    <t xml:space="preserve">Лео и Тиг. Лесное братство. Игра настольная. Развивающий набор «Липучки».</t>
  </si>
  <si>
    <t xml:space="preserve">0+ Media, Лео и Тиг</t>
  </si>
  <si>
    <t xml:space="preserve">рф азербайджан армения беларусь казахстан киргизия молдова узбекистан туркменистан латвия литва эстония</t>
  </si>
  <si>
    <t xml:space="preserve">0-623004250</t>
  </si>
  <si>
    <t xml:space="preserve">В стиле Minecraft. Сражения с крипером. Игра настольная. Противостояние.</t>
  </si>
  <si>
    <t xml:space="preserve">Игра настольная. Противостояние.</t>
  </si>
  <si>
    <t xml:space="preserve">300х205</t>
  </si>
  <si>
    <t xml:space="preserve">0-623004260</t>
  </si>
  <si>
    <t xml:space="preserve">В стиле Minecraft. Сражения в Нижнем мире. Игра настольная. Противостояние.</t>
  </si>
  <si>
    <t xml:space="preserve">0-623005890</t>
  </si>
  <si>
    <t xml:space="preserve">Три кота. Карамелька. Игровой набор «Пазл-ростомер».</t>
  </si>
  <si>
    <t xml:space="preserve">Игровой набор «Пазл-ростомер»</t>
  </si>
  <si>
    <t xml:space="preserve">АО "СТС", Три кота</t>
  </si>
  <si>
    <t xml:space="preserve">Россия, Азербайджан, Армения, Белоруссия, Казахстан, Киргизия, Молдавия, Таджикистан, Узбекистан</t>
  </si>
  <si>
    <t xml:space="preserve">275х210</t>
  </si>
  <si>
    <t xml:space="preserve">0-623005880</t>
  </si>
  <si>
    <t xml:space="preserve">Три кота. Коржик. Игровой набор «Пазл-ростомер».</t>
  </si>
  <si>
    <t xml:space="preserve">***</t>
  </si>
  <si>
    <t xml:space="preserve">0-622005750</t>
  </si>
  <si>
    <t xml:space="preserve">В стиле Minecraft. Набор для творчества. Набор для праздника </t>
  </si>
  <si>
    <t xml:space="preserve">Набор для праздника</t>
  </si>
  <si>
    <t xml:space="preserve">285х215</t>
  </si>
  <si>
    <t xml:space="preserve">0-622002601</t>
  </si>
  <si>
    <t xml:space="preserve">В стиле Minecraft. Приключения в Нижнем мире. Большая настольная игра </t>
  </si>
  <si>
    <t xml:space="preserve">Большая настольная игра</t>
  </si>
  <si>
    <t xml:space="preserve">доп.тираж</t>
  </si>
  <si>
    <t xml:space="preserve">215х285</t>
  </si>
  <si>
    <t xml:space="preserve">0-621006631</t>
  </si>
  <si>
    <t xml:space="preserve">Ми-ми-мишки. В лесу у друзей. Большая настольная игра                </t>
  </si>
  <si>
    <t xml:space="preserve">0+ Media, Ми-ми-мишки</t>
  </si>
  <si>
    <t xml:space="preserve">0-624001980</t>
  </si>
  <si>
    <t xml:space="preserve"> В стиле Minecraft.Мемо. Настольная игра.																												</t>
  </si>
  <si>
    <t xml:space="preserve">Мемо</t>
  </si>
  <si>
    <t xml:space="preserve">новинка</t>
  </si>
  <si>
    <t xml:space="preserve">155x130</t>
  </si>
  <si>
    <t xml:space="preserve">0-624001970</t>
  </si>
  <si>
    <t xml:space="preserve">Цветняшки. Мемо.  Настольная игра. </t>
  </si>
  <si>
    <t xml:space="preserve">Платошка, Цветняшки</t>
  </si>
  <si>
    <t xml:space="preserve">РФ,Белоруссия, Казахстан, Узбекистан, Киргизия, Армения, Грузия,  Таджикистан, Азербайджан.</t>
  </si>
  <si>
    <t xml:space="preserve">155х130</t>
  </si>
  <si>
    <t xml:space="preserve">0-622002581</t>
  </si>
  <si>
    <t xml:space="preserve">В стиле Minecraft. Мульти Игры 10 в 1. Развивающий набор</t>
  </si>
  <si>
    <t xml:space="preserve">Мульти Игры</t>
  </si>
  <si>
    <t xml:space="preserve">185х145</t>
  </si>
  <si>
    <t xml:space="preserve">0-622002820</t>
  </si>
  <si>
    <t xml:space="preserve">Три Кота. Море приключений. Мульти Игры 10 в 1. Развивающий набор</t>
  </si>
  <si>
    <t xml:space="preserve">0-621001341</t>
  </si>
  <si>
    <t xml:space="preserve">Три Кота. Мульти Игры 10 в 1. Развивающий набор      </t>
  </si>
  <si>
    <t xml:space="preserve">0-622002570</t>
  </si>
  <si>
    <t xml:space="preserve">В стиле Minecraft. Найди дубль! Настольная игра                  </t>
  </si>
  <si>
    <t xml:space="preserve">Найди дубль</t>
  </si>
  <si>
    <t xml:space="preserve">*</t>
  </si>
  <si>
    <t xml:space="preserve">0-624002090</t>
  </si>
  <si>
    <t xml:space="preserve">Три кота. Настольная игра. Найди дубль!</t>
  </si>
  <si>
    <t xml:space="preserve">0-62200143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170х185</t>
  </si>
  <si>
    <t xml:space="preserve">0-622001420</t>
  </si>
  <si>
    <t xml:space="preserve">Три Кота. Оригами с наклейками. Набор для творчества                </t>
  </si>
  <si>
    <t xml:space="preserve">0-622002810</t>
  </si>
  <si>
    <t xml:space="preserve">Три кота. Море приключений. Подбери пару. Настольная игра </t>
  </si>
  <si>
    <t xml:space="preserve">Подбери пару!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Фанты с наклейками</t>
  </si>
  <si>
    <t xml:space="preserve">5+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1000140</t>
  </si>
  <si>
    <t xml:space="preserve">Три Кота. Лето. N БКИ 2107. Большая книга игр      </t>
  </si>
  <si>
    <t xml:space="preserve">Большая книга игр</t>
  </si>
  <si>
    <t xml:space="preserve">0+</t>
  </si>
  <si>
    <t xml:space="preserve">978-5-4471-6875-9</t>
  </si>
  <si>
    <t xml:space="preserve">0-621000100</t>
  </si>
  <si>
    <t xml:space="preserve">Три Кота. Зима. N БКИ 2103. Большая книга игр       </t>
  </si>
  <si>
    <t xml:space="preserve">978-5-4471-6785-1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978-5-4471-7696-9</t>
  </si>
  <si>
    <t xml:space="preserve">225х225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1004961</t>
  </si>
  <si>
    <t xml:space="preserve">Три Кота. Котята-непоседы. Веселые истории                           </t>
  </si>
  <si>
    <t xml:space="preserve">Весёлые истории</t>
  </si>
  <si>
    <t xml:space="preserve">978-5-4471-7282-4</t>
  </si>
  <si>
    <t xml:space="preserve">7Б</t>
  </si>
  <si>
    <t xml:space="preserve">0-623003080</t>
  </si>
  <si>
    <t xml:space="preserve">Три кота. Новый год и другие истории. Весёлые истории</t>
  </si>
  <si>
    <t xml:space="preserve">978-5-4471-8048-5</t>
  </si>
  <si>
    <t xml:space="preserve">202х288</t>
  </si>
  <si>
    <t xml:space="preserve">0-623003070</t>
  </si>
  <si>
    <t xml:space="preserve">Три кота. Приключения котят. Весёлые истории</t>
  </si>
  <si>
    <t xml:space="preserve">978-5-4471-8047-8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Россия, Белоруссия, Казахстан, Армения</t>
  </si>
  <si>
    <t xml:space="preserve">978-5-4471-7059-2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2005000</t>
  </si>
  <si>
    <t xml:space="preserve">В стиле Майнкрафт. N ЗУ 2201. Зарядка для ума                          </t>
  </si>
  <si>
    <t xml:space="preserve">Зарядка для ума</t>
  </si>
  <si>
    <t xml:space="preserve">6+</t>
  </si>
  <si>
    <t xml:space="preserve">978-5-4471-7810-9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2001850</t>
  </si>
  <si>
    <t xml:space="preserve">Ми-ми-мишки. N КиГ 2208. Кроссворды и головоломки           </t>
  </si>
  <si>
    <t xml:space="preserve">Кроссворды и головоломки</t>
  </si>
  <si>
    <t xml:space="preserve">978-5-4471-7534-4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2005070</t>
  </si>
  <si>
    <t xml:space="preserve">Ми-ми-мишки. N 2202. Книжка-аппликация </t>
  </si>
  <si>
    <t xml:space="preserve">Книжка-аппликация</t>
  </si>
  <si>
    <t xml:space="preserve">978-5-4471-7816-1</t>
  </si>
  <si>
    <t xml:space="preserve">0-622005560</t>
  </si>
  <si>
    <t xml:space="preserve">Волшебные Единороги. N 2206. Книжка-вырезалка</t>
  </si>
  <si>
    <t xml:space="preserve">Книжка-вырезалка</t>
  </si>
  <si>
    <t xml:space="preserve">Волшебные Единороги</t>
  </si>
  <si>
    <t xml:space="preserve">Россия и любые страны</t>
  </si>
  <si>
    <t xml:space="preserve">978-5-4471-7853-6</t>
  </si>
  <si>
    <t xml:space="preserve">0-622005550</t>
  </si>
  <si>
    <t xml:space="preserve">Ми-ми-мишки. N 2205. Книжка-вырезалка</t>
  </si>
  <si>
    <t xml:space="preserve">978-5-4471-7852-9</t>
  </si>
  <si>
    <t xml:space="preserve">0-623001770</t>
  </si>
  <si>
    <t xml:space="preserve">В стиле Minecraft. Твори и мастери. Развивающая книжка с цветной бумагой Книжка-вырезалка</t>
  </si>
  <si>
    <t xml:space="preserve">Книжка-вырезалка Твори и мастери</t>
  </si>
  <si>
    <t xml:space="preserve">978-5-4471-7995-3</t>
  </si>
  <si>
    <t xml:space="preserve">0-623001790</t>
  </si>
  <si>
    <t xml:space="preserve">Три кота. Твори и мастери. Развивающая книжка с цветной бумагой Книжка-вырезалка</t>
  </si>
  <si>
    <t xml:space="preserve">978-5-4471-7997-7</t>
  </si>
  <si>
    <t xml:space="preserve">0-623003140</t>
  </si>
  <si>
    <t xml:space="preserve">Волшебные Единороги. 1000 и 1 головоломка</t>
  </si>
  <si>
    <t xml:space="preserve">1000 и 1 головоломка </t>
  </si>
  <si>
    <t xml:space="preserve">978-5-4471-7787-4</t>
  </si>
  <si>
    <t xml:space="preserve">210х285</t>
  </si>
  <si>
    <t xml:space="preserve">0-622004673</t>
  </si>
  <si>
    <t xml:space="preserve">В стиле Minecraft. 1000 и 1 головоломка</t>
  </si>
  <si>
    <t xml:space="preserve">доп тираж</t>
  </si>
  <si>
    <t xml:space="preserve">978-5-4471-7750-8</t>
  </si>
  <si>
    <t xml:space="preserve">0-623003100</t>
  </si>
  <si>
    <t xml:space="preserve">978-5-4471-7777-5</t>
  </si>
  <si>
    <t xml:space="preserve">0-623003110</t>
  </si>
  <si>
    <t xml:space="preserve">Три кота. 1000 и 1 головоломка </t>
  </si>
  <si>
    <t xml:space="preserve">978-5-4471-7764-5</t>
  </si>
  <si>
    <t xml:space="preserve">0-622001870</t>
  </si>
  <si>
    <t xml:space="preserve">Ми-ми-мишки. N 2202. Лабиринты                 </t>
  </si>
  <si>
    <t xml:space="preserve">Лабиринты</t>
  </si>
  <si>
    <t xml:space="preserve">978-5-4471-7536-8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1005460</t>
  </si>
  <si>
    <t xml:space="preserve">Ми-ми-мишки. В сказочном лесу. N ЛСН 2103. Лабиринты с наклейками </t>
  </si>
  <si>
    <t xml:space="preserve">Лабиринты с наклейками</t>
  </si>
  <si>
    <t xml:space="preserve">978-5-4471-7321-0</t>
  </si>
  <si>
    <t xml:space="preserve">0-623000270</t>
  </si>
  <si>
    <t xml:space="preserve">Волшебные единороги. N МР 2303. Мега-раскраска</t>
  </si>
  <si>
    <t xml:space="preserve">Мега-раскраска</t>
  </si>
  <si>
    <t xml:space="preserve">978-5-4471-7913-7</t>
  </si>
  <si>
    <t xml:space="preserve">240х240</t>
  </si>
  <si>
    <t xml:space="preserve">0-623000310</t>
  </si>
  <si>
    <t xml:space="preserve">В стиле Minecraft. N МР 2307. Мега-раскраска      </t>
  </si>
  <si>
    <t xml:space="preserve">978-5-4471-7917-5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РФ, Армения, Азербайджан, Беларусь, Казахстан, Кыргызстан, Узбекистан,Украина,Грузия, Латви, Литва, Эстония</t>
  </si>
  <si>
    <t xml:space="preserve">978-5-4471-7800-0</t>
  </si>
  <si>
    <t xml:space="preserve">0-623000320</t>
  </si>
  <si>
    <t xml:space="preserve">Команда Флоры. N МР 2308. Мега-раскраска</t>
  </si>
  <si>
    <t xml:space="preserve">ООО "Клаксон Продакшн", Команда Флоры</t>
  </si>
  <si>
    <t xml:space="preserve">РФ, Армения, Белоруссия, Казахстан</t>
  </si>
  <si>
    <t xml:space="preserve">978-5-4471-7918-2											</t>
  </si>
  <si>
    <t xml:space="preserve">0-623000300</t>
  </si>
  <si>
    <t xml:space="preserve">Оранжевая корова. N МР 2306. Мега-раскраска </t>
  </si>
  <si>
    <t xml:space="preserve">978-5-4471-7916-8</t>
  </si>
  <si>
    <t xml:space="preserve">0-623001550</t>
  </si>
  <si>
    <t xml:space="preserve">Отель у овечек. N МР 2313. Мега-раскраска </t>
  </si>
  <si>
    <t xml:space="preserve">АО "СТС", Отель у овечек</t>
  </si>
  <si>
    <t xml:space="preserve">РФ, Азербайджан, Армения, Белоруссия, Казахстан, Киргизия, Молдова</t>
  </si>
  <si>
    <t xml:space="preserve">978-5-4471-7982-3</t>
  </si>
  <si>
    <t xml:space="preserve">0-623000290</t>
  </si>
  <si>
    <t xml:space="preserve">Три кота. N МР 2305. Мега-раскраска   </t>
  </si>
  <si>
    <t xml:space="preserve">978-5-4471-7915-1</t>
  </si>
  <si>
    <t xml:space="preserve">0-623000260</t>
  </si>
  <si>
    <t xml:space="preserve">Турбозавры. N МР 2302. Мега-раскраска   </t>
  </si>
  <si>
    <t xml:space="preserve">Карамель и Ко, Турбозавры</t>
  </si>
  <si>
    <t xml:space="preserve">РФ,Белоруссия, Казахстан, Армения, Кыргызстан, Азербайджан</t>
  </si>
  <si>
    <t xml:space="preserve">978-5-4471-7912-0</t>
  </si>
  <si>
    <t xml:space="preserve">0-623000360</t>
  </si>
  <si>
    <t xml:space="preserve">В стиле Minecraft. N МРП 2304. Мега-раскраска с цветной подсказкой       </t>
  </si>
  <si>
    <t xml:space="preserve">Мега-раскраска с цветной подсказкой</t>
  </si>
  <si>
    <t xml:space="preserve">978-5-4471-7910-6</t>
  </si>
  <si>
    <t xml:space="preserve">0-623000340</t>
  </si>
  <si>
    <t xml:space="preserve">Три Кота. N МРП 2302. Мега-раскраска с цветной подсказкой </t>
  </si>
  <si>
    <t xml:space="preserve">978-5-4471-7908-3</t>
  </si>
  <si>
    <t xml:space="preserve">0-623001820</t>
  </si>
  <si>
    <t xml:space="preserve">Играем и учимся с Волчонком У. Первый уровень. 1-2 года. Мульти-школа Цветняшек.</t>
  </si>
  <si>
    <t xml:space="preserve">Мульти-школа Цветняшек.</t>
  </si>
  <si>
    <t xml:space="preserve">978-5-4471-7998-4</t>
  </si>
  <si>
    <t xml:space="preserve">0-623001830</t>
  </si>
  <si>
    <t xml:space="preserve">Играем и учимся с Зайчонком Скок. Первый уровень. 1-2 года. Мульти-школа Цветняшек.</t>
  </si>
  <si>
    <t xml:space="preserve">978-5-4471-7999-1</t>
  </si>
  <si>
    <t xml:space="preserve">0-623001840</t>
  </si>
  <si>
    <t xml:space="preserve">Играем и учимся с Котенком Мур. Первый уровень. 1-2 года. Мульти-школа Цветняшек.</t>
  </si>
  <si>
    <t xml:space="preserve">978-5-4471-8000-3</t>
  </si>
  <si>
    <t xml:space="preserve">0-623001810</t>
  </si>
  <si>
    <t xml:space="preserve">Играем и учимся с Лисенком Айяяй. Первый уровень. 1-2 года. Мульти-школа Цветняшек.</t>
  </si>
  <si>
    <t xml:space="preserve">978-5-4471-7993-9</t>
  </si>
  <si>
    <t xml:space="preserve">0-623001800</t>
  </si>
  <si>
    <t xml:space="preserve">Играем и учимся с Цыпленком Пи. Первый уровень. 1-2 года. Мульти-школа Цветняшек.</t>
  </si>
  <si>
    <t xml:space="preserve">978-5-4471-7992-2</t>
  </si>
  <si>
    <t xml:space="preserve">0-623001880</t>
  </si>
  <si>
    <t xml:space="preserve">Играем и учимся с Зайчонком Скок. Второй уровень. 2-3 года. Мульти-школа Цветняшек.</t>
  </si>
  <si>
    <t xml:space="preserve">978-5-4471-8004-1</t>
  </si>
  <si>
    <t xml:space="preserve">0-623001850</t>
  </si>
  <si>
    <t xml:space="preserve">Играем и учимся с Цыпленком Пи. Второй уровень. 2-3 года.Мульти-школа Цветняшек.																														</t>
  </si>
  <si>
    <t xml:space="preserve">978-5-4471-8001-0											</t>
  </si>
  <si>
    <t xml:space="preserve">0-623001890</t>
  </si>
  <si>
    <t xml:space="preserve">Играем и учимся с Котенком Мур. Второй уровень. 2-3 года. Мульти-школа Цветняшек.	</t>
  </si>
  <si>
    <t xml:space="preserve">978-5-4471-8005-8</t>
  </si>
  <si>
    <t xml:space="preserve">0-623001870</t>
  </si>
  <si>
    <t xml:space="preserve">Играем и учимся с Волчонком У. Второй уровень. 2-3 года.Мульти-школа Цветняшек.</t>
  </si>
  <si>
    <t xml:space="preserve">978-5-4471-8003-4</t>
  </si>
  <si>
    <t xml:space="preserve">0-623001860</t>
  </si>
  <si>
    <t xml:space="preserve">Играем и учимся с Лисенком Айяяй. Второй уровень. 2-3 года.Мульти-школа Цветняшек.																						</t>
  </si>
  <si>
    <t xml:space="preserve">978-5-4471-8002-7</t>
  </si>
  <si>
    <t xml:space="preserve">0-622001940</t>
  </si>
  <si>
    <t xml:space="preserve">В стиле Minecraft. N НО 2201. Найди отличия           </t>
  </si>
  <si>
    <t xml:space="preserve">Найди отличия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310</t>
  </si>
  <si>
    <t xml:space="preserve">Команда Флоры. N НИР 2205. Наклей, разгадай                              </t>
  </si>
  <si>
    <t xml:space="preserve">Наклей и разгадай</t>
  </si>
  <si>
    <t xml:space="preserve">978-5-4471-7653-2</t>
  </si>
  <si>
    <t xml:space="preserve">0-622003340</t>
  </si>
  <si>
    <t xml:space="preserve">Ми-ми-мишки. N НИР 2208. Наклей, разгадай                                </t>
  </si>
  <si>
    <t xml:space="preserve">978-5-4471-7656-3</t>
  </si>
  <si>
    <t xml:space="preserve">0-622003280</t>
  </si>
  <si>
    <t xml:space="preserve">Три кота. N НИР 2202. Наклей, разгадай                                   </t>
  </si>
  <si>
    <t xml:space="preserve">978-5-4471-7650-1</t>
  </si>
  <si>
    <t xml:space="preserve">0-623000520</t>
  </si>
  <si>
    <t xml:space="preserve">В стиле Minecraft. N НРМ 2308. Наклей и раскрась Мини  </t>
  </si>
  <si>
    <t xml:space="preserve">Наклей и раскрась Мини</t>
  </si>
  <si>
    <t xml:space="preserve">978-5-4471-7926-7</t>
  </si>
  <si>
    <t xml:space="preserve">140х215</t>
  </si>
  <si>
    <t xml:space="preserve">0-623000470</t>
  </si>
  <si>
    <t xml:space="preserve">Дино-Сити. N НРМ 2303. Наклей и раскрась Мини  </t>
  </si>
  <si>
    <t xml:space="preserve">978-5-4471-7921-2</t>
  </si>
  <si>
    <t xml:space="preserve">!</t>
  </si>
  <si>
    <t xml:space="preserve">0-621005110</t>
  </si>
  <si>
    <t xml:space="preserve">Оранжевая корова. N НРМ 2101. Наклей и раскрась Мини         </t>
  </si>
  <si>
    <t xml:space="preserve">978-5-4471-7288-6</t>
  </si>
  <si>
    <t xml:space="preserve">0-623000490</t>
  </si>
  <si>
    <t xml:space="preserve">Отель у овечек. N НРМ 2305. Наклей и раскрась Мини</t>
  </si>
  <si>
    <t xml:space="preserve">978-5-4471-7923-6</t>
  </si>
  <si>
    <t xml:space="preserve">0-623002830</t>
  </si>
  <si>
    <t xml:space="preserve">Тоботы N НРМ 2314 Наклей и раскрась Мини</t>
  </si>
  <si>
    <t xml:space="preserve">YOUNG TOYS, Тоботы</t>
  </si>
  <si>
    <t xml:space="preserve">РФ, Армения, Азербайджан, Беларусь, Казахстан, Кыргызстан, Молдова, Таджикистан, Узбекистан</t>
  </si>
  <si>
    <t xml:space="preserve">978-5-4471-8145-1</t>
  </si>
  <si>
    <t xml:space="preserve">0-623000450</t>
  </si>
  <si>
    <t xml:space="preserve">Три Кота. N НРМ 2301. Наклей и раскрась Мини           </t>
  </si>
  <si>
    <t xml:space="preserve">978-5-4471-7919-9</t>
  </si>
  <si>
    <t xml:space="preserve">0-623000910</t>
  </si>
  <si>
    <t xml:space="preserve">Цветняшки N НРМ 2309 Наклей и раскрась Мини</t>
  </si>
  <si>
    <t xml:space="preserve">978-5-4471-7821-5</t>
  </si>
  <si>
    <t xml:space="preserve">0-623000500</t>
  </si>
  <si>
    <t xml:space="preserve">Команда флоры. N НРМ 2306. Наклей и раскрась Мини     </t>
  </si>
  <si>
    <t xml:space="preserve">978-5-4471-7924-3</t>
  </si>
  <si>
    <t xml:space="preserve">0-622003580</t>
  </si>
  <si>
    <t xml:space="preserve">В стиле Minecraft. N НР 2223. Наклей и раскрась </t>
  </si>
  <si>
    <t xml:space="preserve">Наклей и раскрась!</t>
  </si>
  <si>
    <t xml:space="preserve">978-5-4471-7682-2</t>
  </si>
  <si>
    <t xml:space="preserve">240х330</t>
  </si>
  <si>
    <t xml:space="preserve">0-622003590</t>
  </si>
  <si>
    <t xml:space="preserve">Волшебные Единороги N НР 2224 Наклей и раскрась!</t>
  </si>
  <si>
    <t xml:space="preserve">978-5-4471-7683-9</t>
  </si>
  <si>
    <t xml:space="preserve">0-622004770</t>
  </si>
  <si>
    <t xml:space="preserve">Дино-Сити N НР 2233 Наклей и раскрась!</t>
  </si>
  <si>
    <t xml:space="preserve">978-5-4471-7801-7</t>
  </si>
  <si>
    <t xml:space="preserve">0-622003600</t>
  </si>
  <si>
    <t xml:space="preserve">Команда Флоры. N НР 2225. Наклей и раскрась   </t>
  </si>
  <si>
    <t xml:space="preserve">978-5-4471-7684-6</t>
  </si>
  <si>
    <t xml:space="preserve">0-623003710</t>
  </si>
  <si>
    <t xml:space="preserve">Три кота. Мамины помощники. Нескучные истории</t>
  </si>
  <si>
    <t xml:space="preserve">Нескучные истории </t>
  </si>
  <si>
    <t xml:space="preserve">978-5-4471-8064-5</t>
  </si>
  <si>
    <t xml:space="preserve">0-623000220</t>
  </si>
  <si>
    <t xml:space="preserve">В стиле Minecraft. Развивающая книжка с цветной бумагой «Поделки из бумаги»</t>
  </si>
  <si>
    <t xml:space="preserve">Поделки из бумаги</t>
  </si>
  <si>
    <t xml:space="preserve">978-5-4471-7888-8</t>
  </si>
  <si>
    <t xml:space="preserve">0-623000210</t>
  </si>
  <si>
    <t xml:space="preserve">Три кота. Развивающая книжка с цветной бумагой «Поделки из бумаги»</t>
  </si>
  <si>
    <t xml:space="preserve">978-5-4471-7887-1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2001770</t>
  </si>
  <si>
    <t xml:space="preserve">Кубические звери. Minecraft. Развивающая книжка с наклейками   </t>
  </si>
  <si>
    <t xml:space="preserve">Развивающая книжка с наклейками </t>
  </si>
  <si>
    <t xml:space="preserve">12+</t>
  </si>
  <si>
    <t xml:space="preserve">Mojang, Minecraft</t>
  </si>
  <si>
    <t xml:space="preserve"> 978-5-4471-7526-9</t>
  </si>
  <si>
    <t xml:space="preserve">0-622001750</t>
  </si>
  <si>
    <t xml:space="preserve">Кубический мир. Minecraft. Развивающая книжка с наклейками                                           </t>
  </si>
  <si>
    <t xml:space="preserve">978-5-4471-7524-5</t>
  </si>
  <si>
    <t xml:space="preserve">0-622001760</t>
  </si>
  <si>
    <t xml:space="preserve">Нижний Мир и Край. Minecraft. Развивающая книжка с наклейками                                       </t>
  </si>
  <si>
    <t xml:space="preserve">978-5-4471-7525-2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*P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2001710</t>
  </si>
  <si>
    <t xml:space="preserve">В стиле Minecraft. N МНП 2209. Развивающая книжка с многоразовыми наклейками и постером </t>
  </si>
  <si>
    <t xml:space="preserve">Развивающие книжки с наклейками и постером Maxi</t>
  </si>
  <si>
    <t xml:space="preserve">978-5-4471-7520-7</t>
  </si>
  <si>
    <t xml:space="preserve">0-622001720</t>
  </si>
  <si>
    <t xml:space="preserve">В стиле Minecraft. N МНП 2210. Развивающая книжка с многоразовыми наклейками и постером</t>
  </si>
  <si>
    <t xml:space="preserve">978-5-4471-7521-4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89-0</t>
  </si>
  <si>
    <t xml:space="preserve">165x225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3003910</t>
  </si>
  <si>
    <t xml:space="preserve">Ми-ми-мишки. Хорошо в лесу! N МНСП 2306. Развивающая книжка с многоразовыми наклейками и стикер-постером</t>
  </si>
  <si>
    <t xml:space="preserve">978-5-4471-8084-3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5690</t>
  </si>
  <si>
    <t xml:space="preserve">В стиле Minecraft. N ЦБУ 2202. Развивающая книжка с цветной бумагой. Цветная бумага c узорами</t>
  </si>
  <si>
    <t xml:space="preserve">Развивающая книжка с цветной бумагой. Цветная бумага с узорами </t>
  </si>
  <si>
    <t xml:space="preserve">978-5-4471-7861-1</t>
  </si>
  <si>
    <t xml:space="preserve">0-622005700</t>
  </si>
  <si>
    <t xml:space="preserve">Три Кота. N ЦБУ 2203. Развивающая книжка с цветной бумагой. Цветная бумага c узорами</t>
  </si>
  <si>
    <t xml:space="preserve">978-5-4471-7862-8</t>
  </si>
  <si>
    <t xml:space="preserve">0-623001400</t>
  </si>
  <si>
    <t xml:space="preserve">Волшебные единороги. N РАС 2306. Раскраска</t>
  </si>
  <si>
    <t xml:space="preserve">Раскраска </t>
  </si>
  <si>
    <t xml:space="preserve">978-5-4471-7967-0</t>
  </si>
  <si>
    <t xml:space="preserve">0-623001360</t>
  </si>
  <si>
    <t xml:space="preserve">ДиноСити. N РАС 2302. Раскраска</t>
  </si>
  <si>
    <t xml:space="preserve">978-5-4471-7963-2</t>
  </si>
  <si>
    <t xml:space="preserve">0-623005860</t>
  </si>
  <si>
    <t xml:space="preserve">Ми-ми-мишки N РАС 2310 Раскраска</t>
  </si>
  <si>
    <t xml:space="preserve">978-5-4471-8228-1</t>
  </si>
  <si>
    <t xml:space="preserve">0-623002690</t>
  </si>
  <si>
    <t xml:space="preserve">Отель у Овечек N РАС 2315 Раскраска</t>
  </si>
  <si>
    <t xml:space="preserve">978-5-4471-8153-6</t>
  </si>
  <si>
    <t xml:space="preserve">0-623002630</t>
  </si>
  <si>
    <t xml:space="preserve">Тоботы N РАС 2309 Раскраска</t>
  </si>
  <si>
    <t xml:space="preserve">978-5-4471-8147-5</t>
  </si>
  <si>
    <t xml:space="preserve">0-623001370</t>
  </si>
  <si>
    <t xml:space="preserve">Три Кота. N РАС 2303. Раскраска </t>
  </si>
  <si>
    <t xml:space="preserve">978-5-4471-7964-9</t>
  </si>
  <si>
    <t xml:space="preserve">0-623001410</t>
  </si>
  <si>
    <t xml:space="preserve">Турбозавры. N РАС 2307. Раскраска</t>
  </si>
  <si>
    <t xml:space="preserve">978-5-4471-7968-7</t>
  </si>
  <si>
    <t xml:space="preserve">0-623005870</t>
  </si>
  <si>
    <t xml:space="preserve">Фиксики N РАС 2311 Раскраска</t>
  </si>
  <si>
    <t xml:space="preserve">АО "Аэроплан", Фиксики</t>
  </si>
  <si>
    <t xml:space="preserve">978-5-4471-8229-8</t>
  </si>
  <si>
    <t xml:space="preserve">0-623000930</t>
  </si>
  <si>
    <t xml:space="preserve">Цветняшки. N РАС 2301. Раскраска</t>
  </si>
  <si>
    <t xml:space="preserve">978-5-4471-7936-6</t>
  </si>
  <si>
    <t xml:space="preserve">0-623002760</t>
  </si>
  <si>
    <t xml:space="preserve">Волшебные Единороги. N РД 2307. Раскраска в дорогу 																	</t>
  </si>
  <si>
    <t xml:space="preserve">Раскраска в дорогу</t>
  </si>
  <si>
    <t xml:space="preserve">978-5-4471-8054-6			</t>
  </si>
  <si>
    <t xml:space="preserve">0-623002750</t>
  </si>
  <si>
    <t xml:space="preserve">В стиле Minecraft. N РД 2306. Раскраска в дорогу </t>
  </si>
  <si>
    <t xml:space="preserve">978-5-4471-8053-9		</t>
  </si>
  <si>
    <t xml:space="preserve">0-624001610</t>
  </si>
  <si>
    <t xml:space="preserve">Дракошия N РД 2404 Раскраска в дорогу</t>
  </si>
  <si>
    <t xml:space="preserve">978-5-4471-8240-3</t>
  </si>
  <si>
    <t xml:space="preserve">0-623005920</t>
  </si>
  <si>
    <t xml:space="preserve">Команда Матч N РД 2302 Раскраска в дорогу</t>
  </si>
  <si>
    <t xml:space="preserve">ООО "Ярко" Команда Матч</t>
  </si>
  <si>
    <t xml:space="preserve">РФ, Беларусь, Казахстан</t>
  </si>
  <si>
    <t xml:space="preserve">978-5-4471-8234-2</t>
  </si>
  <si>
    <t xml:space="preserve">Обложка </t>
  </si>
  <si>
    <t xml:space="preserve">0-623005940</t>
  </si>
  <si>
    <t xml:space="preserve">Тоботы N РД 2304 Раскраска в дорогу</t>
  </si>
  <si>
    <t xml:space="preserve">978-5-4471-8236-6</t>
  </si>
  <si>
    <t xml:space="preserve">0-623002780</t>
  </si>
  <si>
    <t xml:space="preserve">Три кота. N РД 2309. Раскраска в дорогу</t>
  </si>
  <si>
    <t xml:space="preserve">978-5-4471-8056-0</t>
  </si>
  <si>
    <t xml:space="preserve">0-623000920</t>
  </si>
  <si>
    <t xml:space="preserve">Цветняшки N РД 2301 Раскраска в дорогу</t>
  </si>
  <si>
    <t xml:space="preserve">978-5-4471-7935-9</t>
  </si>
  <si>
    <t xml:space="preserve">0-622003830</t>
  </si>
  <si>
    <t xml:space="preserve">Волшебные Единороги. N РГ 2207. Раскраска с глиттером  </t>
  </si>
  <si>
    <t xml:space="preserve">Раскраска с глиттером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978-5-4471-7710-2</t>
  </si>
  <si>
    <t xml:space="preserve">0-623002450</t>
  </si>
  <si>
    <t xml:space="preserve">Дракошия N 2305. Раскраска с глиттером</t>
  </si>
  <si>
    <t xml:space="preserve">978-5-4471-8061-4</t>
  </si>
  <si>
    <t xml:space="preserve">0-623002440</t>
  </si>
  <si>
    <t xml:space="preserve">Отель у овечек. N 2304. Раскраска с глиттером</t>
  </si>
  <si>
    <t xml:space="preserve">978-5-4471-8060-7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3000770</t>
  </si>
  <si>
    <t xml:space="preserve">Волшебные единороги. N РЦП 2307. Раскраска с цветной подсказкой                 </t>
  </si>
  <si>
    <t xml:space="preserve">Раскраска с цветной подсказкой</t>
  </si>
  <si>
    <t xml:space="preserve">978-5-4471-6955-8</t>
  </si>
  <si>
    <t xml:space="preserve">0-623000720</t>
  </si>
  <si>
    <t xml:space="preserve">Команда Флоры. N РЦП 2302. Раскраска с цветной подсказкой               </t>
  </si>
  <si>
    <t xml:space="preserve">978-5-4471-7620-4</t>
  </si>
  <si>
    <t xml:space="preserve">0-622002080</t>
  </si>
  <si>
    <t xml:space="preserve">Оранжевая корова. N РЦП 2203. Раскраска с цветной подсказкой   </t>
  </si>
  <si>
    <t xml:space="preserve">978-5-4471-7557-3</t>
  </si>
  <si>
    <t xml:space="preserve">0-623000740</t>
  </si>
  <si>
    <t xml:space="preserve">Отель у овечки. N РЦП 2304. Раскраска с цветной подсказкой   </t>
  </si>
  <si>
    <t xml:space="preserve">978-5-4471-7898-7</t>
  </si>
  <si>
    <t xml:space="preserve">0-623001230</t>
  </si>
  <si>
    <t xml:space="preserve">Волшебные Единороги. N РК 2313. Волшебная раскраска                                                     </t>
  </si>
  <si>
    <t xml:space="preserve">Раскраска-классика</t>
  </si>
  <si>
    <t xml:space="preserve">978-5-4471-7950-2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3001240</t>
  </si>
  <si>
    <t xml:space="preserve">Команда Флоры. N РК 2314. Волшебная раскраска             </t>
  </si>
  <si>
    <t xml:space="preserve">978-5-4471-7951-9</t>
  </si>
  <si>
    <t xml:space="preserve">0-622003460</t>
  </si>
  <si>
    <t xml:space="preserve">Лео и Тиг. N РК 2226. Волшебная раскраска                                                              </t>
  </si>
  <si>
    <t xml:space="preserve">978-5-4471-7669-3</t>
  </si>
  <si>
    <t xml:space="preserve">0-623002120</t>
  </si>
  <si>
    <t xml:space="preserve">Ми-ми-мишки. N РК 2323. Волшебная раскраска              </t>
  </si>
  <si>
    <t xml:space="preserve">978-5-4471-8024-9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3000580</t>
  </si>
  <si>
    <t xml:space="preserve">Оранжевая корова N РК 2306 Волшебная раскраска</t>
  </si>
  <si>
    <t xml:space="preserve">978-5-4471-7796-6</t>
  </si>
  <si>
    <t xml:space="preserve">0-623001220</t>
  </si>
  <si>
    <t xml:space="preserve">Отель у овечек. N РК 2312. Волшебная раскраска  </t>
  </si>
  <si>
    <t xml:space="preserve">978-5-4471-7949-6</t>
  </si>
  <si>
    <t xml:space="preserve">0-623002090</t>
  </si>
  <si>
    <t xml:space="preserve">Турбозавры. N РК 2320. Волшебная раскраска</t>
  </si>
  <si>
    <t xml:space="preserve">978-5-4471-8021-8</t>
  </si>
  <si>
    <t xml:space="preserve">0-623001250</t>
  </si>
  <si>
    <t xml:space="preserve">Три кота N РК 2315 Волшебная раскраска</t>
  </si>
  <si>
    <t xml:space="preserve">978-5-4471-7952-6</t>
  </si>
  <si>
    <t xml:space="preserve">0-623002130</t>
  </si>
  <si>
    <t xml:space="preserve">Тоботы. N 2324. Волшебная раскраска</t>
  </si>
  <si>
    <t xml:space="preserve">978-5-4471-8025-6</t>
  </si>
  <si>
    <t xml:space="preserve">0-623002160</t>
  </si>
  <si>
    <t xml:space="preserve">Фиксики N РК 2327 Волшебная раскраска</t>
  </si>
  <si>
    <t xml:space="preserve">978-5-4471-8028-7</t>
  </si>
  <si>
    <t xml:space="preserve">0-623000950</t>
  </si>
  <si>
    <t xml:space="preserve">Цветняшки. N РК 2311. Волшебная раскраска</t>
  </si>
  <si>
    <t xml:space="preserve">978-5-4471-7934-2</t>
  </si>
  <si>
    <t xml:space="preserve">0-623002550</t>
  </si>
  <si>
    <t xml:space="preserve">Волшебные Единороги N РМ 2305 Раскраска-малышка</t>
  </si>
  <si>
    <t xml:space="preserve">Раскраска-малышка</t>
  </si>
  <si>
    <t xml:space="preserve">978-5-4471-8125-3</t>
  </si>
  <si>
    <t xml:space="preserve">0-623002560</t>
  </si>
  <si>
    <t xml:space="preserve">В стиле Minecraft N РМ 2306 Раскраска-малышка</t>
  </si>
  <si>
    <t xml:space="preserve">978-5-4471-8126-0</t>
  </si>
  <si>
    <t xml:space="preserve">0-623005850</t>
  </si>
  <si>
    <t xml:space="preserve">Дракошия N РМ 2308 Раскраска-малышка</t>
  </si>
  <si>
    <t xml:space="preserve">978-5-4471-8227-4</t>
  </si>
  <si>
    <t xml:space="preserve">0-623001320</t>
  </si>
  <si>
    <t xml:space="preserve">Отель у Овечек N РМ 2301 Раскраска-малышка</t>
  </si>
  <si>
    <t xml:space="preserve">978-5-4471-7954-0</t>
  </si>
  <si>
    <t xml:space="preserve">0-623002570</t>
  </si>
  <si>
    <t xml:space="preserve">Тоботы N РМ 2307 Раскраска-малышка</t>
  </si>
  <si>
    <t xml:space="preserve">978-5-4471-8127-7</t>
  </si>
  <si>
    <t xml:space="preserve">0-622005181</t>
  </si>
  <si>
    <t xml:space="preserve">Три кота. N РМ 2201. Раскраска-малышка                                   </t>
  </si>
  <si>
    <t xml:space="preserve">978-5-4471-7825-3</t>
  </si>
  <si>
    <t xml:space="preserve">0-623002540</t>
  </si>
  <si>
    <t xml:space="preserve">В стиле Minecraft N РСУ 2316 Раскраска-сумочка</t>
  </si>
  <si>
    <t xml:space="preserve">Раскраска-сумочка</t>
  </si>
  <si>
    <t xml:space="preserve">978-5-4471-8124-6</t>
  </si>
  <si>
    <t xml:space="preserve">0-623002500</t>
  </si>
  <si>
    <t xml:space="preserve">Отель у Овечек N РСУ 2312 Раскраска-сумочка</t>
  </si>
  <si>
    <t xml:space="preserve">978-5-4471-8120-8</t>
  </si>
  <si>
    <t xml:space="preserve">0-623002520</t>
  </si>
  <si>
    <t xml:space="preserve">Три кота.  N РСУ 2314. Раскраска-сумочка</t>
  </si>
  <si>
    <t xml:space="preserve">978-5-4471-8122-2</t>
  </si>
  <si>
    <t xml:space="preserve">0-623002510</t>
  </si>
  <si>
    <t xml:space="preserve">Фиксики. N РСУ 2313. Раскраска-сумочка</t>
  </si>
  <si>
    <t xml:space="preserve">978-5-4471-8121-5</t>
  </si>
  <si>
    <t xml:space="preserve">0-620001821</t>
  </si>
  <si>
    <t xml:space="preserve">Три Кота. N РУЛ 2003. Раскраска-улыбка                                   </t>
  </si>
  <si>
    <t xml:space="preserve">Раскраска-улыбка</t>
  </si>
  <si>
    <t xml:space="preserve">978-5-4471-6223-8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3001300</t>
  </si>
  <si>
    <t xml:space="preserve">Волшебные единороги N РПН 2310  Раскрась по номерам</t>
  </si>
  <si>
    <t xml:space="preserve">Раскрась по номерам</t>
  </si>
  <si>
    <t xml:space="preserve">978-5-4471-7961-8</t>
  </si>
  <si>
    <t xml:space="preserve">0-623002230</t>
  </si>
  <si>
    <t xml:space="preserve">В стиле Minecraft N РПН 2312 Раскрась по номерам</t>
  </si>
  <si>
    <t xml:space="preserve">978-5-4471-8035-5</t>
  </si>
  <si>
    <t xml:space="preserve">0-623002240</t>
  </si>
  <si>
    <t xml:space="preserve">В стиле Minecraft N РПН 2313 Раскрась по номерам</t>
  </si>
  <si>
    <t xml:space="preserve">978-5-4471-8036-2</t>
  </si>
  <si>
    <t xml:space="preserve">0-621006393</t>
  </si>
  <si>
    <t xml:space="preserve">В стиле Minecraft. N РПН 2120. Раскрась по номерам              </t>
  </si>
  <si>
    <t xml:space="preserve">978-5-4471-7373-9</t>
  </si>
  <si>
    <t xml:space="preserve">0-621006403</t>
  </si>
  <si>
    <t xml:space="preserve">В стиле Minecraft. N РПН 2121. Раскрась по номерам            </t>
  </si>
  <si>
    <t xml:space="preserve">978-5-4471-7374-6</t>
  </si>
  <si>
    <t xml:space="preserve">0-623000830</t>
  </si>
  <si>
    <t xml:space="preserve">ДиноСити. РПН 2305. Раскрась по номерам													</t>
  </si>
  <si>
    <t xml:space="preserve">978-5-4471-7617-4</t>
  </si>
  <si>
    <t xml:space="preserve">0-623001270</t>
  </si>
  <si>
    <t xml:space="preserve">Отель у Овечек N РПН 2307 Раскрась по номерам</t>
  </si>
  <si>
    <t xml:space="preserve">978-5-4471-7958-8</t>
  </si>
  <si>
    <t xml:space="preserve">0-623001290</t>
  </si>
  <si>
    <t xml:space="preserve">Турбозавры N РПН 2309 Раскрась по номерам</t>
  </si>
  <si>
    <t xml:space="preserve">978-5-4471-7960-1</t>
  </si>
  <si>
    <t xml:space="preserve">0-623000840</t>
  </si>
  <si>
    <t xml:space="preserve">Царевны и Таинственная гостья. РПН 2306. Раскрась по номерам </t>
  </si>
  <si>
    <t xml:space="preserve">АО "СТС", Царевны</t>
  </si>
  <si>
    <t xml:space="preserve">РФ, Азербайджан, Армения,Белоруссия, Грузия, Казахстан,Киргизия,Молдавия, Таджикистан, Туркменистан</t>
  </si>
  <si>
    <t xml:space="preserve">978-5-4471-7616-7</t>
  </si>
  <si>
    <t xml:space="preserve">0-623000030</t>
  </si>
  <si>
    <t xml:space="preserve">Три кота. N ПР 2304. Раскрашиваем пальчиками                              </t>
  </si>
  <si>
    <t xml:space="preserve">Раскрашиваем пальчиками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2002710</t>
  </si>
  <si>
    <t xml:space="preserve">Minecraft Подземелья. Справочник. Первое знакомство. Неофициальное издание Minecraft                                        </t>
  </si>
  <si>
    <t xml:space="preserve">Руководство по Minecraft  </t>
  </si>
  <si>
    <t xml:space="preserve">978-5-4471-7614-3</t>
  </si>
  <si>
    <t xml:space="preserve">210х290</t>
  </si>
  <si>
    <t xml:space="preserve">0-622003950</t>
  </si>
  <si>
    <t xml:space="preserve">Большая книга о блоках. Minecraft                                                                   </t>
  </si>
  <si>
    <t xml:space="preserve">978-5-6048136-1-4</t>
  </si>
  <si>
    <t xml:space="preserve">227х227</t>
  </si>
  <si>
    <t xml:space="preserve">0-622000081</t>
  </si>
  <si>
    <t xml:space="preserve">Большая книга подсказок. Первое знакомство. Неофициальное издание Minecraft                   </t>
  </si>
  <si>
    <t xml:space="preserve">978-5-4471-6900-8</t>
  </si>
  <si>
    <t xml:space="preserve">220х300</t>
  </si>
  <si>
    <t xml:space="preserve">0-622000041</t>
  </si>
  <si>
    <t xml:space="preserve">В режиме творчества. Первое знакомство. Minecraft                                                  </t>
  </si>
  <si>
    <t xml:space="preserve">978-5-4471-6877-3</t>
  </si>
  <si>
    <t xml:space="preserve">155х220</t>
  </si>
  <si>
    <t xml:space="preserve">0-621004062</t>
  </si>
  <si>
    <t xml:space="preserve">Зелья и чары. Первое знакомство. Minecraft</t>
  </si>
  <si>
    <t xml:space="preserve">978-5-4471-7203-9</t>
  </si>
  <si>
    <t xml:space="preserve">145х205</t>
  </si>
  <si>
    <t xml:space="preserve">0-621006363</t>
  </si>
  <si>
    <t xml:space="preserve">Подводный мир. Первое знакомство. Minecraft                                      </t>
  </si>
  <si>
    <t xml:space="preserve">978-5-4471-7324-1</t>
  </si>
  <si>
    <t xml:space="preserve">0-622000541</t>
  </si>
  <si>
    <t xml:space="preserve">Руководство по боевым искусствам. Первое знакомство. Minecraft                                        </t>
  </si>
  <si>
    <t xml:space="preserve">978-5-4471-7496-5</t>
  </si>
  <si>
    <t xml:space="preserve">0-622000051</t>
  </si>
  <si>
    <t xml:space="preserve">Советы по красному камню. Первое знакомство. Неофициальное издание Minecraft                    </t>
  </si>
  <si>
    <t xml:space="preserve">978-5-4471-6882-7</t>
  </si>
  <si>
    <t xml:space="preserve">175х240</t>
  </si>
  <si>
    <t xml:space="preserve">0-622000071</t>
  </si>
  <si>
    <t xml:space="preserve">Советы по строительству. Первое знакомство. Неофициальное издание Minecraft                    </t>
  </si>
  <si>
    <t xml:space="preserve">978-5-4471-6885-8</t>
  </si>
  <si>
    <t xml:space="preserve">0-622000060</t>
  </si>
  <si>
    <t xml:space="preserve">Советы путешественнику. Первое знакомство. Неофициальное издание Minecraft                   </t>
  </si>
  <si>
    <t xml:space="preserve">978-5-4471-6883-4</t>
  </si>
  <si>
    <t xml:space="preserve">0-622000061</t>
  </si>
  <si>
    <t xml:space="preserve">0-621001502</t>
  </si>
  <si>
    <t xml:space="preserve">Уроки мастерства. Первое знакомство. Minecraft            </t>
  </si>
  <si>
    <t xml:space="preserve">978-5-4471-6805-6</t>
  </si>
  <si>
    <t xml:space="preserve">150х210</t>
  </si>
  <si>
    <t xml:space="preserve">0-622002720</t>
  </si>
  <si>
    <t xml:space="preserve">Экзамен для героя. Первое знакомство. Неофициальное издание Minecraft                     </t>
  </si>
  <si>
    <t xml:space="preserve">978-5-4471-7615-0</t>
  </si>
  <si>
    <t xml:space="preserve">235х330</t>
  </si>
  <si>
    <t xml:space="preserve">0-622005630</t>
  </si>
  <si>
    <t xml:space="preserve">В стиле Minecraft. СНИ N 2206. Развивающая книжка. Развивающая книжка с настольными играми</t>
  </si>
  <si>
    <t xml:space="preserve">Сборник настольных игр</t>
  </si>
  <si>
    <t xml:space="preserve">978-5-4471-7859-8</t>
  </si>
  <si>
    <t xml:space="preserve">285x215</t>
  </si>
  <si>
    <t xml:space="preserve">0-622005580</t>
  </si>
  <si>
    <t xml:space="preserve">Три кота. СНИ N 2201. Развивающая книжка. Развивающая книжка с настольными играми</t>
  </si>
  <si>
    <t xml:space="preserve">978-5-4471-7854-3</t>
  </si>
  <si>
    <t xml:space="preserve">0-619003941</t>
  </si>
  <si>
    <t xml:space="preserve">Три кота. Морские спасатели. Сказка-малышка</t>
  </si>
  <si>
    <t xml:space="preserve">Сказка - малышка</t>
  </si>
  <si>
    <t xml:space="preserve">978-5-4471-6004-3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22002260</t>
  </si>
  <si>
    <t xml:space="preserve">В стиле Minecraft. N РС 2205. Суперраскраска                                                      </t>
  </si>
  <si>
    <t xml:space="preserve">Суперраскраска</t>
  </si>
  <si>
    <t xml:space="preserve">978-5-4471-7591-7</t>
  </si>
  <si>
    <t xml:space="preserve">0-622003650</t>
  </si>
  <si>
    <t xml:space="preserve">Волшебные Единороги. N РС 2212. Суперраскраска</t>
  </si>
  <si>
    <t xml:space="preserve">978-5-4471-7689-1</t>
  </si>
  <si>
    <t xml:space="preserve">0-623002920</t>
  </si>
  <si>
    <t xml:space="preserve">Дракошия.N РС 2308. Суперраскраска</t>
  </si>
  <si>
    <t xml:space="preserve">978-5-4471-8166-6</t>
  </si>
  <si>
    <t xml:space="preserve">0-622003630</t>
  </si>
  <si>
    <t xml:space="preserve">Три Кота. N РС 2210. Суперраскраска                                                                </t>
  </si>
  <si>
    <t xml:space="preserve">978-5-4471-7687-7</t>
  </si>
  <si>
    <t xml:space="preserve">0-622002270</t>
  </si>
  <si>
    <t xml:space="preserve">Три кота. Море приключений. N РС 2206. Суперраскраска                                               </t>
  </si>
  <si>
    <t xml:space="preserve">978-5-4471-7592-4</t>
  </si>
  <si>
    <t xml:space="preserve">0-623002880</t>
  </si>
  <si>
    <t xml:space="preserve">Фиксики.N РС 2304.Суперраскраска																											</t>
  </si>
  <si>
    <t xml:space="preserve">978-5-4471-8162-8</t>
  </si>
  <si>
    <t xml:space="preserve">0-623005840</t>
  </si>
  <si>
    <t xml:space="preserve">Цветняшки.N РС 2302.Суперраскраска</t>
  </si>
  <si>
    <t xml:space="preserve">978-5-4471-8226-7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Суперраскраска с образцом (new)</t>
  </si>
  <si>
    <t xml:space="preserve">978-5-4471-7636-5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1006801</t>
  </si>
  <si>
    <t xml:space="preserve">Оранжевая корова. N ТвР 2104. Творческая раскраска                     </t>
  </si>
  <si>
    <t xml:space="preserve">Творческая раскраска</t>
  </si>
  <si>
    <t xml:space="preserve">978-5-4471-7212-1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215x285</t>
  </si>
  <si>
    <t xml:space="preserve">0-621006791</t>
  </si>
  <si>
    <t xml:space="preserve">Три кота. N ТвР 2103. Творческая раскраска                     </t>
  </si>
  <si>
    <t xml:space="preserve">0-621006350</t>
  </si>
  <si>
    <t xml:space="preserve">Minecraft для новичков. Шаг за шагом. Только факты           </t>
  </si>
  <si>
    <t xml:space="preserve">Только факты</t>
  </si>
  <si>
    <t xml:space="preserve">978-5-4471-7323-4</t>
  </si>
  <si>
    <t xml:space="preserve">215х295</t>
  </si>
  <si>
    <t xml:space="preserve">0-621006351</t>
  </si>
  <si>
    <t xml:space="preserve">Minecraft для новичков. Шаг за шагом. Только факты.                     </t>
  </si>
  <si>
    <t xml:space="preserve">0-621001441</t>
  </si>
  <si>
    <t xml:space="preserve">Книга карт. Minecraft. Только факты</t>
  </si>
  <si>
    <t xml:space="preserve">978-5-4471-7002-8</t>
  </si>
  <si>
    <t xml:space="preserve">0-621001440</t>
  </si>
  <si>
    <t xml:space="preserve">Книга карт. Только факты. Minecraft</t>
  </si>
  <si>
    <t xml:space="preserve">0-622000110</t>
  </si>
  <si>
    <t xml:space="preserve">Новые открытия 2022. Только факты. Minecraft.  </t>
  </si>
  <si>
    <t xml:space="preserve">978-5-4471-6901-5</t>
  </si>
  <si>
    <t xml:space="preserve">0-623001490</t>
  </si>
  <si>
    <t xml:space="preserve">В стиле Minecraft. Сторожевая гора. Учимся читать</t>
  </si>
  <si>
    <t xml:space="preserve">Учимся читать</t>
  </si>
  <si>
    <t xml:space="preserve">978-5-4471-7976-2</t>
  </si>
  <si>
    <t xml:space="preserve">0-622000302</t>
  </si>
  <si>
    <t xml:space="preserve">Дальний путь. Навстречу приключениям. Учимся читать. Minecraft            </t>
  </si>
  <si>
    <t xml:space="preserve">978-5-4471-6806-3</t>
  </si>
  <si>
    <t xml:space="preserve">145x210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3001500</t>
  </si>
  <si>
    <t xml:space="preserve">Ми-ми-мишки. Почтальон Цыпа. Учимся читать                              </t>
  </si>
  <si>
    <t xml:space="preserve">978-5-4471-7977-9</t>
  </si>
  <si>
    <t xml:space="preserve">0-622000292</t>
  </si>
  <si>
    <t xml:space="preserve">Мобы Верхнего мира. Навстречу приключениям. Учимся читать. Minecraft         </t>
  </si>
  <si>
    <t xml:space="preserve">978-5-4471-6804-9</t>
  </si>
  <si>
    <t xml:space="preserve">0-619005934</t>
  </si>
  <si>
    <t xml:space="preserve">Две загадки. Хроники Вудсворта. Minecraft. Официальная книга приключений</t>
  </si>
  <si>
    <t xml:space="preserve">Хроники Вудсворта</t>
  </si>
  <si>
    <t xml:space="preserve">978-5-4471-6272-6</t>
  </si>
  <si>
    <t xml:space="preserve">0-622002870</t>
  </si>
  <si>
    <t xml:space="preserve">Игра меняется. Minecraft. Вудсворт. Продолжение</t>
  </si>
  <si>
    <t xml:space="preserve">978-5-6048136-0-7</t>
  </si>
  <si>
    <t xml:space="preserve">145х215</t>
  </si>
  <si>
    <t xml:space="preserve">0-621001471</t>
  </si>
  <si>
    <t xml:space="preserve">Игра начинается! Хроники Вудсворта. Minecraft. Официальная книга приключений</t>
  </si>
  <si>
    <t xml:space="preserve">978-5-4471-7005-9</t>
  </si>
  <si>
    <t xml:space="preserve">0-621001481</t>
  </si>
  <si>
    <t xml:space="preserve">Последний блок. Хроники Вудсворта. Minecraft. Официальная книга приключений</t>
  </si>
  <si>
    <t xml:space="preserve">978-5-4471-6165-1</t>
  </si>
  <si>
    <t xml:space="preserve">0-620006241</t>
  </si>
  <si>
    <t xml:space="preserve">Секреты подземелья. Хроники Вудсворта. Minecraft. Официальная книга приключений</t>
  </si>
  <si>
    <t xml:space="preserve">978-5-4471-6775-2</t>
  </si>
  <si>
    <t xml:space="preserve">0-620006242</t>
  </si>
  <si>
    <t xml:space="preserve">0-621006380</t>
  </si>
  <si>
    <t xml:space="preserve">Таинственный гость. Хроники Вудсворта. Minecraft. Официальная книга приключений</t>
  </si>
  <si>
    <t xml:space="preserve">978-5-4471-7326-5</t>
  </si>
  <si>
    <t xml:space="preserve">0-622000530</t>
  </si>
  <si>
    <t xml:space="preserve">Уходим в глубину. Хроники Вудсворта. Minecraft. Официальная книга приключений</t>
  </si>
  <si>
    <t xml:space="preserve">978-5-4471-7443-9</t>
  </si>
  <si>
    <t xml:space="preserve">0-624001550</t>
  </si>
  <si>
    <t xml:space="preserve">Волшебные единороги. N РЯ 2402 Раскраска «Я всё могу!»</t>
  </si>
  <si>
    <t xml:space="preserve">Я всё могу!</t>
  </si>
  <si>
    <t xml:space="preserve">978-5-4471-8231-1</t>
  </si>
  <si>
    <t xml:space="preserve">0-624001560</t>
  </si>
  <si>
    <t xml:space="preserve">В стиле Minecraft. № РЯ 2403 Раскраска «Я всё могу!»</t>
  </si>
  <si>
    <t xml:space="preserve">978-5-4471-8232-8</t>
  </si>
  <si>
    <t xml:space="preserve">0-624001570</t>
  </si>
  <si>
    <t xml:space="preserve">Три кота. N РЯ 2404 Раскраска «Я всё могу!»</t>
  </si>
  <si>
    <t xml:space="preserve">978-5-4471-8233-5</t>
  </si>
  <si>
    <t xml:space="preserve">0-624001540</t>
  </si>
  <si>
    <t xml:space="preserve">Фиксики. N РЯ 2401 Раскраска «Я всё могу!»</t>
  </si>
  <si>
    <t xml:space="preserve">978-5-4471-8230-4</t>
  </si>
  <si>
    <t xml:space="preserve">0-624001910</t>
  </si>
  <si>
    <t xml:space="preserve">Волшебные единороги. N 2401. Раскраска-макси</t>
  </si>
  <si>
    <t xml:space="preserve">Раскраска МАКСИ</t>
  </si>
  <si>
    <t xml:space="preserve">978-5-4471-8248-9</t>
  </si>
  <si>
    <t xml:space="preserve">240х285</t>
  </si>
  <si>
    <t xml:space="preserve">0-624001960</t>
  </si>
  <si>
    <t xml:space="preserve">В стиле Minecraft. N 2406 Раскраска-макси</t>
  </si>
  <si>
    <t xml:space="preserve">978-5-4471-8253-3</t>
  </si>
  <si>
    <t xml:space="preserve">0-624001930</t>
  </si>
  <si>
    <t xml:space="preserve">Отель у овечек. N 2403. Раскраска-макси</t>
  </si>
  <si>
    <t xml:space="preserve">978-5-4471-8250-2</t>
  </si>
  <si>
    <t xml:space="preserve">0-624001920</t>
  </si>
  <si>
    <t xml:space="preserve">Тоботы.  N 2402. Раскраска-макси</t>
  </si>
  <si>
    <t xml:space="preserve">978-5-4471-8249-6</t>
  </si>
  <si>
    <t xml:space="preserve">0-624001950</t>
  </si>
  <si>
    <t xml:space="preserve">Фиксики N 2405 Раскраска-макси</t>
  </si>
  <si>
    <t xml:space="preserve">978-5-4471-8252-6</t>
  </si>
  <si>
    <t xml:space="preserve">0-624001940</t>
  </si>
  <si>
    <t xml:space="preserve">Шушумагия. N 2404 Раскраска-макси</t>
  </si>
  <si>
    <t xml:space="preserve">ООО "Ярко", Шушумагия</t>
  </si>
  <si>
    <t xml:space="preserve">978-5-4471-8251-9</t>
  </si>
  <si>
    <t xml:space="preserve">дата обновления</t>
  </si>
  <si>
    <t xml:space="preserve">№</t>
  </si>
  <si>
    <t xml:space="preserve">Формат</t>
  </si>
  <si>
    <t xml:space="preserve">Кол-во на складе</t>
  </si>
  <si>
    <t xml:space="preserve">заказ</t>
  </si>
  <si>
    <t xml:space="preserve">Диспенсер Принцессы. Дисней</t>
  </si>
  <si>
    <t xml:space="preserve">Диспенсер Barbi</t>
  </si>
  <si>
    <t xml:space="preserve">Шелфтокер Эгмонт НГ</t>
  </si>
  <si>
    <t xml:space="preserve">Плакат Майнкрафт </t>
  </si>
  <si>
    <t xml:space="preserve">Диспенсер Hot Wheels</t>
  </si>
  <si>
    <t xml:space="preserve">диспенсер Тачки3</t>
  </si>
  <si>
    <t xml:space="preserve">Диспенсеры TF_2017</t>
  </si>
  <si>
    <t xml:space="preserve">Диспенсер "Скоро в школу"</t>
  </si>
  <si>
    <t xml:space="preserve">Диспенсер НГ 2018</t>
  </si>
  <si>
    <t xml:space="preserve">Диспенсер Пони Муви</t>
  </si>
  <si>
    <t xml:space="preserve">Диспенсер Весна2018_гол</t>
  </si>
  <si>
    <t xml:space="preserve">Диспенсер НГ 2019</t>
  </si>
  <si>
    <t xml:space="preserve">Диспенсер ДР Микки </t>
  </si>
  <si>
    <t xml:space="preserve">Шелфтокер Дисней Н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[$-409]m/d/yyyy"/>
    <numFmt numFmtId="168" formatCode="[$-409]mmm\-yy"/>
    <numFmt numFmtId="169" formatCode="#,##0.00&quot;р.&quot;"/>
    <numFmt numFmtId="170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7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22"/>
      <color rgb="FF00000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7"/>
      <name val="Arial Cyr"/>
      <family val="0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9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7"/>
      <color rgb="FFFF0000"/>
      <name val="Arial Cyr"/>
      <family val="0"/>
      <charset val="204"/>
    </font>
    <font>
      <u val="single"/>
      <sz val="11"/>
      <color rgb="FFFF0000"/>
      <name val="Calibri"/>
      <family val="2"/>
      <charset val="204"/>
    </font>
    <font>
      <b val="true"/>
      <u val="single"/>
      <sz val="11"/>
      <color rgb="FFFF0000"/>
      <name val="Calibri"/>
      <family val="2"/>
      <charset val="204"/>
    </font>
    <font>
      <sz val="7"/>
      <color rgb="FF000000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b val="true"/>
      <sz val="7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u val="single"/>
      <sz val="11"/>
      <color rgb="FF0000FF"/>
      <name val="Calibri"/>
      <family val="2"/>
      <charset val="204"/>
    </font>
    <font>
      <b val="true"/>
      <sz val="7"/>
      <name val="Verdan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1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4" borderId="10" xfId="31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1"/>
    <cellStyle name="60% — акцент2 2" xfId="22"/>
    <cellStyle name="60% — акцент3 2" xfId="23"/>
    <cellStyle name="60% — акцент4 2" xfId="24"/>
    <cellStyle name="60% — акцент5 2" xfId="25"/>
    <cellStyle name="60% — акцент6 2" xfId="26"/>
    <cellStyle name="Normal 4" xfId="27"/>
    <cellStyle name="Название 2" xfId="28"/>
    <cellStyle name="Нейтральный 2" xfId="29"/>
    <cellStyle name="Обычный 10" xfId="30"/>
    <cellStyle name="Обычный 2" xfId="31"/>
    <cellStyle name="Обычный 2 2" xfId="32"/>
    <cellStyle name="Обычный 2 3" xfId="33"/>
    <cellStyle name="Обычный 3" xfId="34"/>
    <cellStyle name="Обычный 3 2" xfId="35"/>
    <cellStyle name="Обычный 54" xfId="36"/>
    <cellStyle name="Примечание 10" xfId="37"/>
    <cellStyle name="Примечание 11" xfId="38"/>
    <cellStyle name="Примечание 12" xfId="39"/>
    <cellStyle name="Примечание 13" xfId="40"/>
    <cellStyle name="Примечание 14" xfId="41"/>
    <cellStyle name="Примечание 15" xfId="42"/>
    <cellStyle name="Примечание 16" xfId="43"/>
    <cellStyle name="Примечание 17" xfId="44"/>
    <cellStyle name="Примечание 18" xfId="45"/>
    <cellStyle name="Примечание 19" xfId="46"/>
    <cellStyle name="Примечание 2" xfId="47"/>
    <cellStyle name="Примечание 20" xfId="48"/>
    <cellStyle name="Примечание 21" xfId="49"/>
    <cellStyle name="Примечание 22" xfId="50"/>
    <cellStyle name="Примечание 23" xfId="51"/>
    <cellStyle name="Примечание 24" xfId="52"/>
    <cellStyle name="Примечание 25" xfId="53"/>
    <cellStyle name="Примечание 26" xfId="54"/>
    <cellStyle name="Примечание 27" xfId="55"/>
    <cellStyle name="Примечание 28" xfId="56"/>
    <cellStyle name="Примечание 29" xfId="57"/>
    <cellStyle name="Примечание 3" xfId="58"/>
    <cellStyle name="Примечание 30" xfId="59"/>
    <cellStyle name="Примечание 31" xfId="60"/>
    <cellStyle name="Примечание 32" xfId="61"/>
    <cellStyle name="Примечание 33" xfId="62"/>
    <cellStyle name="Примечание 34" xfId="63"/>
    <cellStyle name="Примечание 35" xfId="64"/>
    <cellStyle name="Примечание 36" xfId="65"/>
    <cellStyle name="Примечание 37" xfId="66"/>
    <cellStyle name="Примечание 38" xfId="67"/>
    <cellStyle name="Примечание 39" xfId="68"/>
    <cellStyle name="Примечание 4" xfId="69"/>
    <cellStyle name="Примечание 40" xfId="70"/>
    <cellStyle name="Примечание 41" xfId="71"/>
    <cellStyle name="Примечание 42" xfId="72"/>
    <cellStyle name="Примечание 43" xfId="73"/>
    <cellStyle name="Примечание 44" xfId="74"/>
    <cellStyle name="Примечание 45" xfId="75"/>
    <cellStyle name="Примечание 46" xfId="76"/>
    <cellStyle name="Примечание 47" xfId="77"/>
    <cellStyle name="Примечание 48" xfId="78"/>
    <cellStyle name="Примечание 49" xfId="79"/>
    <cellStyle name="Примечание 5" xfId="80"/>
    <cellStyle name="Примечание 50" xfId="81"/>
    <cellStyle name="Примечание 51" xfId="82"/>
    <cellStyle name="Примечание 52" xfId="83"/>
    <cellStyle name="Примечание 53" xfId="84"/>
    <cellStyle name="Примечание 54" xfId="85"/>
    <cellStyle name="Примечание 6" xfId="86"/>
    <cellStyle name="Примечание 7" xfId="87"/>
    <cellStyle name="Примечание 8" xfId="88"/>
    <cellStyle name="Примечание 9" xfId="89"/>
    <cellStyle name="Финансовый 2" xfId="90"/>
    <cellStyle name="*unknown*" xfId="20" builtinId="8"/>
  </cellStyles>
  <dxfs count="685">
    <dxf>
      <fill>
        <patternFill patternType="solid">
          <fgColor rgb="FF333399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hyperlink" Target="#&apos;&#1043;&#1051;&#1040;&#1042;&#1053;&#1040;&#1071;  &#1057;&#1058;&#1056;&#1040;&#1053;&#1048;&#1062;&#1040;&apos;.A1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440</xdr:colOff>
      <xdr:row>0</xdr:row>
      <xdr:rowOff>95040</xdr:rowOff>
    </xdr:from>
    <xdr:to>
      <xdr:col>8</xdr:col>
      <xdr:colOff>405720</xdr:colOff>
      <xdr:row>7</xdr:row>
      <xdr:rowOff>576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062600" y="95040"/>
          <a:ext cx="6204600" cy="28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5080</xdr:colOff>
      <xdr:row>8</xdr:row>
      <xdr:rowOff>76320</xdr:rowOff>
    </xdr:from>
    <xdr:to>
      <xdr:col>1</xdr:col>
      <xdr:colOff>2197080</xdr:colOff>
      <xdr:row>8</xdr:row>
      <xdr:rowOff>1830600</xdr:rowOff>
    </xdr:to>
    <xdr:pic>
      <xdr:nvPicPr>
        <xdr:cNvPr id="1" name="Рисунок 31" descr=""/>
        <xdr:cNvPicPr/>
      </xdr:nvPicPr>
      <xdr:blipFill>
        <a:blip r:embed="rId1"/>
        <a:stretch/>
      </xdr:blipFill>
      <xdr:spPr>
        <a:xfrm>
          <a:off x="1619640" y="7915320"/>
          <a:ext cx="1332000" cy="175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66960</xdr:rowOff>
    </xdr:from>
    <xdr:to>
      <xdr:col>1</xdr:col>
      <xdr:colOff>1825200</xdr:colOff>
      <xdr:row>2</xdr:row>
      <xdr:rowOff>142920</xdr:rowOff>
    </xdr:to>
    <xdr:pic>
      <xdr:nvPicPr>
        <xdr:cNvPr id="2" name="Рисунок 1" descr="">
          <a:hlinkClick r:id="rId2"/>
        </xdr:cNvPr>
        <xdr:cNvPicPr/>
      </xdr:nvPicPr>
      <xdr:blipFill>
        <a:blip r:embed="rId3"/>
        <a:stretch/>
      </xdr:blipFill>
      <xdr:spPr>
        <a:xfrm>
          <a:off x="90720" y="66960"/>
          <a:ext cx="24890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600</xdr:colOff>
      <xdr:row>4</xdr:row>
      <xdr:rowOff>85320</xdr:rowOff>
    </xdr:from>
    <xdr:to>
      <xdr:col>1</xdr:col>
      <xdr:colOff>2018880</xdr:colOff>
      <xdr:row>4</xdr:row>
      <xdr:rowOff>1677240</xdr:rowOff>
    </xdr:to>
    <xdr:pic>
      <xdr:nvPicPr>
        <xdr:cNvPr id="3" name="Picture 2" descr="image007"/>
        <xdr:cNvPicPr/>
      </xdr:nvPicPr>
      <xdr:blipFill>
        <a:blip r:embed="rId4"/>
        <a:stretch/>
      </xdr:blipFill>
      <xdr:spPr>
        <a:xfrm>
          <a:off x="1631160" y="942480"/>
          <a:ext cx="1142280" cy="159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840</xdr:colOff>
      <xdr:row>5</xdr:row>
      <xdr:rowOff>115920</xdr:rowOff>
    </xdr:from>
    <xdr:to>
      <xdr:col>1</xdr:col>
      <xdr:colOff>2178360</xdr:colOff>
      <xdr:row>5</xdr:row>
      <xdr:rowOff>1741320</xdr:rowOff>
    </xdr:to>
    <xdr:pic>
      <xdr:nvPicPr>
        <xdr:cNvPr id="4" name="Рисунок 9" descr=""/>
        <xdr:cNvPicPr/>
      </xdr:nvPicPr>
      <xdr:blipFill>
        <a:blip r:embed="rId5"/>
        <a:stretch/>
      </xdr:blipFill>
      <xdr:spPr>
        <a:xfrm>
          <a:off x="1661400" y="2792520"/>
          <a:ext cx="1271520" cy="16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6</xdr:row>
      <xdr:rowOff>288720</xdr:rowOff>
    </xdr:from>
    <xdr:to>
      <xdr:col>1</xdr:col>
      <xdr:colOff>3677400</xdr:colOff>
      <xdr:row>6</xdr:row>
      <xdr:rowOff>1356840</xdr:rowOff>
    </xdr:to>
    <xdr:pic>
      <xdr:nvPicPr>
        <xdr:cNvPr id="5" name="Рисунок 12" descr=""/>
        <xdr:cNvPicPr/>
      </xdr:nvPicPr>
      <xdr:blipFill>
        <a:blip r:embed="rId6"/>
        <a:stretch/>
      </xdr:blipFill>
      <xdr:spPr>
        <a:xfrm>
          <a:off x="1016280" y="4946400"/>
          <a:ext cx="3415680" cy="10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8160</xdr:colOff>
      <xdr:row>7</xdr:row>
      <xdr:rowOff>132120</xdr:rowOff>
    </xdr:from>
    <xdr:to>
      <xdr:col>1</xdr:col>
      <xdr:colOff>2090880</xdr:colOff>
      <xdr:row>7</xdr:row>
      <xdr:rowOff>1553040</xdr:rowOff>
    </xdr:to>
    <xdr:pic>
      <xdr:nvPicPr>
        <xdr:cNvPr id="6" name="Рисунок 18" descr=""/>
        <xdr:cNvPicPr/>
      </xdr:nvPicPr>
      <xdr:blipFill>
        <a:blip r:embed="rId7"/>
        <a:stretch/>
      </xdr:blipFill>
      <xdr:spPr>
        <a:xfrm>
          <a:off x="1782720" y="6361560"/>
          <a:ext cx="1062720" cy="14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840</xdr:colOff>
      <xdr:row>9</xdr:row>
      <xdr:rowOff>65520</xdr:rowOff>
    </xdr:from>
    <xdr:to>
      <xdr:col>1</xdr:col>
      <xdr:colOff>2037960</xdr:colOff>
      <xdr:row>9</xdr:row>
      <xdr:rowOff>1799280</xdr:rowOff>
    </xdr:to>
    <xdr:pic>
      <xdr:nvPicPr>
        <xdr:cNvPr id="7" name="Рисунок 25" descr=""/>
        <xdr:cNvPicPr/>
      </xdr:nvPicPr>
      <xdr:blipFill>
        <a:blip r:embed="rId8"/>
        <a:stretch/>
      </xdr:blipFill>
      <xdr:spPr>
        <a:xfrm>
          <a:off x="1418400" y="9857160"/>
          <a:ext cx="137412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5360</xdr:colOff>
      <xdr:row>10</xdr:row>
      <xdr:rowOff>91080</xdr:rowOff>
    </xdr:from>
    <xdr:to>
      <xdr:col>1</xdr:col>
      <xdr:colOff>2068200</xdr:colOff>
      <xdr:row>10</xdr:row>
      <xdr:rowOff>2016000</xdr:rowOff>
    </xdr:to>
    <xdr:pic>
      <xdr:nvPicPr>
        <xdr:cNvPr id="8" name="Рисунок 42" descr=""/>
        <xdr:cNvPicPr/>
      </xdr:nvPicPr>
      <xdr:blipFill>
        <a:blip r:embed="rId9"/>
        <a:stretch/>
      </xdr:blipFill>
      <xdr:spPr>
        <a:xfrm>
          <a:off x="1429920" y="11740320"/>
          <a:ext cx="1392840" cy="19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11</xdr:row>
      <xdr:rowOff>41400</xdr:rowOff>
    </xdr:from>
    <xdr:to>
      <xdr:col>1</xdr:col>
      <xdr:colOff>2823480</xdr:colOff>
      <xdr:row>11</xdr:row>
      <xdr:rowOff>1900080</xdr:rowOff>
    </xdr:to>
    <xdr:pic>
      <xdr:nvPicPr>
        <xdr:cNvPr id="9" name="Рисунок 37" descr=""/>
        <xdr:cNvPicPr/>
      </xdr:nvPicPr>
      <xdr:blipFill>
        <a:blip r:embed="rId10"/>
        <a:stretch/>
      </xdr:blipFill>
      <xdr:spPr>
        <a:xfrm>
          <a:off x="845640" y="13814640"/>
          <a:ext cx="2732400" cy="185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3160</xdr:colOff>
      <xdr:row>12</xdr:row>
      <xdr:rowOff>24840</xdr:rowOff>
    </xdr:from>
    <xdr:to>
      <xdr:col>1</xdr:col>
      <xdr:colOff>2337480</xdr:colOff>
      <xdr:row>12</xdr:row>
      <xdr:rowOff>2124000</xdr:rowOff>
    </xdr:to>
    <xdr:pic>
      <xdr:nvPicPr>
        <xdr:cNvPr id="10" name="Рисунок 39" descr=""/>
        <xdr:cNvPicPr/>
      </xdr:nvPicPr>
      <xdr:blipFill>
        <a:blip r:embed="rId11"/>
        <a:stretch/>
      </xdr:blipFill>
      <xdr:spPr>
        <a:xfrm>
          <a:off x="1467720" y="15922080"/>
          <a:ext cx="1624320" cy="20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7080</xdr:colOff>
      <xdr:row>13</xdr:row>
      <xdr:rowOff>161640</xdr:rowOff>
    </xdr:from>
    <xdr:to>
      <xdr:col>1</xdr:col>
      <xdr:colOff>2159280</xdr:colOff>
      <xdr:row>13</xdr:row>
      <xdr:rowOff>1887120</xdr:rowOff>
    </xdr:to>
    <xdr:pic>
      <xdr:nvPicPr>
        <xdr:cNvPr id="11" name="Рисунок 45" descr=""/>
        <xdr:cNvPicPr/>
      </xdr:nvPicPr>
      <xdr:blipFill>
        <a:blip r:embed="rId12"/>
        <a:stretch/>
      </xdr:blipFill>
      <xdr:spPr>
        <a:xfrm>
          <a:off x="1691640" y="18182880"/>
          <a:ext cx="1222200" cy="17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840</xdr:colOff>
      <xdr:row>14</xdr:row>
      <xdr:rowOff>123120</xdr:rowOff>
    </xdr:from>
    <xdr:to>
      <xdr:col>1</xdr:col>
      <xdr:colOff>2147760</xdr:colOff>
      <xdr:row>14</xdr:row>
      <xdr:rowOff>1887120</xdr:rowOff>
    </xdr:to>
    <xdr:pic>
      <xdr:nvPicPr>
        <xdr:cNvPr id="12" name="Рисунок 32" descr=""/>
        <xdr:cNvPicPr/>
      </xdr:nvPicPr>
      <xdr:blipFill>
        <a:blip r:embed="rId13"/>
        <a:stretch/>
      </xdr:blipFill>
      <xdr:spPr>
        <a:xfrm>
          <a:off x="1661400" y="20116080"/>
          <a:ext cx="1240920" cy="176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960</xdr:colOff>
      <xdr:row>15</xdr:row>
      <xdr:rowOff>237960</xdr:rowOff>
    </xdr:from>
    <xdr:to>
      <xdr:col>1</xdr:col>
      <xdr:colOff>2880360</xdr:colOff>
      <xdr:row>15</xdr:row>
      <xdr:rowOff>3765240</xdr:rowOff>
    </xdr:to>
    <xdr:pic>
      <xdr:nvPicPr>
        <xdr:cNvPr id="13" name="Рисунок 2" descr=""/>
        <xdr:cNvPicPr/>
      </xdr:nvPicPr>
      <xdr:blipFill>
        <a:blip r:embed="rId14"/>
        <a:stretch/>
      </xdr:blipFill>
      <xdr:spPr>
        <a:xfrm>
          <a:off x="974520" y="22202640"/>
          <a:ext cx="2660400" cy="35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</xdr:colOff>
      <xdr:row>16</xdr:row>
      <xdr:rowOff>14760</xdr:rowOff>
    </xdr:from>
    <xdr:to>
      <xdr:col>1</xdr:col>
      <xdr:colOff>2865240</xdr:colOff>
      <xdr:row>16</xdr:row>
      <xdr:rowOff>3702240</xdr:rowOff>
    </xdr:to>
    <xdr:pic>
      <xdr:nvPicPr>
        <xdr:cNvPr id="14" name="Рисунок 4" descr=""/>
        <xdr:cNvPicPr/>
      </xdr:nvPicPr>
      <xdr:blipFill>
        <a:blip r:embed="rId15"/>
        <a:stretch/>
      </xdr:blipFill>
      <xdr:spPr>
        <a:xfrm>
          <a:off x="826560" y="25789320"/>
          <a:ext cx="2793240" cy="368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520</xdr:colOff>
      <xdr:row>17</xdr:row>
      <xdr:rowOff>227520</xdr:rowOff>
    </xdr:from>
    <xdr:to>
      <xdr:col>1</xdr:col>
      <xdr:colOff>2941200</xdr:colOff>
      <xdr:row>17</xdr:row>
      <xdr:rowOff>951480</xdr:rowOff>
    </xdr:to>
    <xdr:pic>
      <xdr:nvPicPr>
        <xdr:cNvPr id="15" name="Рисунок 13" descr=""/>
        <xdr:cNvPicPr/>
      </xdr:nvPicPr>
      <xdr:blipFill>
        <a:blip r:embed="rId16"/>
        <a:stretch/>
      </xdr:blipFill>
      <xdr:spPr>
        <a:xfrm>
          <a:off x="1297080" y="29793240"/>
          <a:ext cx="23986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wp-content/uploads/2024/04/4660237950750-1.jpg" TargetMode="External"/><Relationship Id="rId2" Type="http://schemas.openxmlformats.org/officeDocument/2006/relationships/hyperlink" Target="https://www.leopublishing.ru/wp-content/uploads/2024/04/4660237950774.jpg" TargetMode="External"/><Relationship Id="rId3" Type="http://schemas.openxmlformats.org/officeDocument/2006/relationships/hyperlink" Target="https://www.leopublishing.ru/wp-content/uploads/2024/04/4660237950767.jpg" TargetMode="External"/><Relationship Id="rId4" Type="http://schemas.openxmlformats.org/officeDocument/2006/relationships/hyperlink" Target="https://www.leopublishing.ru/wp-content/uploads/2024/04/4660237951603.jpg" TargetMode="External"/><Relationship Id="rId5" Type="http://schemas.openxmlformats.org/officeDocument/2006/relationships/hyperlink" Target="https://www.leopublishing.ru/wp-content/uploads/2024/04/4660237951610.jpg" TargetMode="External"/><Relationship Id="rId6" Type="http://schemas.openxmlformats.org/officeDocument/2006/relationships/hyperlink" Target="https://www.leopublishing.ru/wp-content/uploads/2024/04/4660237953324.jpg" TargetMode="External"/><Relationship Id="rId7" Type="http://schemas.openxmlformats.org/officeDocument/2006/relationships/hyperlink" Target="https://www.leopublishing.ru/wp-content/uploads/2024/04/4660237953317.jpg" TargetMode="External"/><Relationship Id="rId8" Type="http://schemas.openxmlformats.org/officeDocument/2006/relationships/hyperlink" Target="https://www.leopublishing.ru/wp-content/uploads/2023/11/4607092449555-1.jpg" TargetMode="External"/><Relationship Id="rId9" Type="http://schemas.openxmlformats.org/officeDocument/2006/relationships/hyperlink" Target="https://www.leopublishing.ru/4607092446998/" TargetMode="External"/><Relationship Id="rId10" Type="http://schemas.openxmlformats.org/officeDocument/2006/relationships/hyperlink" Target="https://www.leopublishing.ru/4607092445724/" TargetMode="External"/><Relationship Id="rId11" Type="http://schemas.openxmlformats.org/officeDocument/2006/relationships/hyperlink" Target="https://www.leopublishing.ru/wp-content/uploads/2024/05/4660237954017.jpg" TargetMode="External"/><Relationship Id="rId12" Type="http://schemas.openxmlformats.org/officeDocument/2006/relationships/hyperlink" Target="https://www.leopublishing.ru/wp-content/uploads/2024/06/4660237954000.jpg" TargetMode="External"/><Relationship Id="rId13" Type="http://schemas.openxmlformats.org/officeDocument/2006/relationships/hyperlink" Target="https://www.leopublishing.ru/4607092446974/" TargetMode="External"/><Relationship Id="rId14" Type="http://schemas.openxmlformats.org/officeDocument/2006/relationships/hyperlink" Target="https://www.leopublishing.ru/4607092447230/" TargetMode="External"/><Relationship Id="rId15" Type="http://schemas.openxmlformats.org/officeDocument/2006/relationships/hyperlink" Target="https://www.leopublishing.ru/4607092443416/" TargetMode="External"/><Relationship Id="rId16" Type="http://schemas.openxmlformats.org/officeDocument/2006/relationships/hyperlink" Target="https://www.leopublishing.ru/4607092447094/" TargetMode="External"/><Relationship Id="rId17" Type="http://schemas.openxmlformats.org/officeDocument/2006/relationships/hyperlink" Target="https://www.leopublishing.ru/wp-content/uploads/2024/05/4660237954307.jpg" TargetMode="External"/><Relationship Id="rId18" Type="http://schemas.openxmlformats.org/officeDocument/2006/relationships/hyperlink" Target="https://www.leopublishing.ru/4607092446707/" TargetMode="External"/><Relationship Id="rId19" Type="http://schemas.openxmlformats.org/officeDocument/2006/relationships/hyperlink" Target="https://www.leopublishing.ru/4607092446691/" TargetMode="External"/><Relationship Id="rId20" Type="http://schemas.openxmlformats.org/officeDocument/2006/relationships/hyperlink" Target="https://www.leopublishing.ru/4607092447162/" TargetMode="External"/><Relationship Id="rId21" Type="http://schemas.openxmlformats.org/officeDocument/2006/relationships/hyperlink" Target="https://www.leopublishing.ru/4607092447247/" TargetMode="External"/><Relationship Id="rId22" Type="http://schemas.openxmlformats.org/officeDocument/2006/relationships/hyperlink" Target="https://www.leopublishing.ru/4607092447254/" TargetMode="External"/><Relationship Id="rId23" Type="http://schemas.openxmlformats.org/officeDocument/2006/relationships/hyperlink" Target="https://www.leopublishing.ru/9785447168759/" TargetMode="External"/><Relationship Id="rId24" Type="http://schemas.openxmlformats.org/officeDocument/2006/relationships/hyperlink" Target="https://www.leopublishing.ru/9785447167851/" TargetMode="External"/><Relationship Id="rId25" Type="http://schemas.openxmlformats.org/officeDocument/2006/relationships/hyperlink" Target="https://www.leopublishing.ru/9785447176969/" TargetMode="External"/><Relationship Id="rId26" Type="http://schemas.openxmlformats.org/officeDocument/2006/relationships/hyperlink" Target="https://www.leopublishing.ru/9785447170394/" TargetMode="External"/><Relationship Id="rId27" Type="http://schemas.openxmlformats.org/officeDocument/2006/relationships/hyperlink" Target="https://www.leopublishing.ru/9785447167783-2/" TargetMode="External"/><Relationship Id="rId28" Type="http://schemas.openxmlformats.org/officeDocument/2006/relationships/hyperlink" Target="https://www.leopublishing.ru/wp-content/uploads/2023/10/9785447180485.jpg" TargetMode="External"/><Relationship Id="rId29" Type="http://schemas.openxmlformats.org/officeDocument/2006/relationships/hyperlink" Target="https://www.leopublishing.ru/wp-content/uploads/2023/10/9785447180478.jpg" TargetMode="External"/><Relationship Id="rId30" Type="http://schemas.openxmlformats.org/officeDocument/2006/relationships/hyperlink" Target="https://www.leopublishing.ru/9785447170561/" TargetMode="External"/><Relationship Id="rId31" Type="http://schemas.openxmlformats.org/officeDocument/2006/relationships/hyperlink" Target="https://www.leopublishing.ru/9785447170592/" TargetMode="External"/><Relationship Id="rId32" Type="http://schemas.openxmlformats.org/officeDocument/2006/relationships/hyperlink" Target="https://www.leopublishing.ru/9785447169428/" TargetMode="External"/><Relationship Id="rId33" Type="http://schemas.openxmlformats.org/officeDocument/2006/relationships/hyperlink" Target="https://www.leopublishing.ru/9785447170585/" TargetMode="External"/><Relationship Id="rId34" Type="http://schemas.openxmlformats.org/officeDocument/2006/relationships/hyperlink" Target="https://www.leopublishing.ru/9785447178109/" TargetMode="External"/><Relationship Id="rId35" Type="http://schemas.openxmlformats.org/officeDocument/2006/relationships/hyperlink" Target="https://www.leopublishing.ru/9785447173371/" TargetMode="External"/><Relationship Id="rId36" Type="http://schemas.openxmlformats.org/officeDocument/2006/relationships/hyperlink" Target="https://www.leopublishing.ru/9785447175344/" TargetMode="External"/><Relationship Id="rId37" Type="http://schemas.openxmlformats.org/officeDocument/2006/relationships/hyperlink" Target="https://www.leopublishing.ru/9785447175313/" TargetMode="External"/><Relationship Id="rId38" Type="http://schemas.openxmlformats.org/officeDocument/2006/relationships/hyperlink" Target="https://www.leopublishing.ru/wp-content/uploads/2023/04/9785447178161.jpg" TargetMode="External"/><Relationship Id="rId39" Type="http://schemas.openxmlformats.org/officeDocument/2006/relationships/hyperlink" Target="https://www.leopublishing.ru/wp-content/uploads/2023/04/9785447178536.jpg" TargetMode="External"/><Relationship Id="rId40" Type="http://schemas.openxmlformats.org/officeDocument/2006/relationships/hyperlink" Target="https://www.leopublishing.ru/wp-content/uploads/2023/04/9785447178529.jpg" TargetMode="External"/><Relationship Id="rId41" Type="http://schemas.openxmlformats.org/officeDocument/2006/relationships/hyperlink" Target="https://www.leopublishing.ru/wp-content/uploads/2024/02/9785447179953.jpg" TargetMode="External"/><Relationship Id="rId42" Type="http://schemas.openxmlformats.org/officeDocument/2006/relationships/hyperlink" Target="https://www.leopublishing.ru/wp-content/uploads/2024/02/9785447179977.jpg" TargetMode="External"/><Relationship Id="rId43" Type="http://schemas.openxmlformats.org/officeDocument/2006/relationships/hyperlink" Target="https://www.leopublishing.ru/wp-content/uploads/2024/02/9785447177874.jpg" TargetMode="External"/><Relationship Id="rId44" Type="http://schemas.openxmlformats.org/officeDocument/2006/relationships/hyperlink" Target="https://www.leopublishing.ru/wp-content/uploads/2023/03/9785447177508.jpg" TargetMode="External"/><Relationship Id="rId45" Type="http://schemas.openxmlformats.org/officeDocument/2006/relationships/hyperlink" Target="https://www.leopublishing.ru/wp-content/uploads/2024/02/9785447177775.jpg" TargetMode="External"/><Relationship Id="rId46" Type="http://schemas.openxmlformats.org/officeDocument/2006/relationships/hyperlink" Target="https://www.leopublishing.ru/wp-content/uploads/2024/02/9785447177645.jpg" TargetMode="External"/><Relationship Id="rId47" Type="http://schemas.openxmlformats.org/officeDocument/2006/relationships/hyperlink" Target="https://www.leopublishing.ru/9785447175368/" TargetMode="External"/><Relationship Id="rId48" Type="http://schemas.openxmlformats.org/officeDocument/2006/relationships/hyperlink" Target="https://www.leopublishing.ru/9785447171360/" TargetMode="External"/><Relationship Id="rId49" Type="http://schemas.openxmlformats.org/officeDocument/2006/relationships/hyperlink" Target="https://www.leopublishing.ru/9785447173210/" TargetMode="External"/><Relationship Id="rId50" Type="http://schemas.openxmlformats.org/officeDocument/2006/relationships/hyperlink" Target="https://www.leopublishing.ru/wp-content/uploads/2023/09/9785447179137.jpg" TargetMode="External"/><Relationship Id="rId51" Type="http://schemas.openxmlformats.org/officeDocument/2006/relationships/hyperlink" Target="https://www.leopublishing.ru/wp-content/uploads/2023/09/9785447179175.jpg" TargetMode="External"/><Relationship Id="rId52" Type="http://schemas.openxmlformats.org/officeDocument/2006/relationships/hyperlink" Target="https://www.leopublishing.ru/9785447178000/" TargetMode="External"/><Relationship Id="rId53" Type="http://schemas.openxmlformats.org/officeDocument/2006/relationships/hyperlink" Target="https://www.leopublishing.ru/wp-content/uploads/2023/09/9785447179182.jpg" TargetMode="External"/><Relationship Id="rId54" Type="http://schemas.openxmlformats.org/officeDocument/2006/relationships/hyperlink" Target="https://www.leopublishing.ru/wp-content/uploads/2023/09/9785447179168.jpg" TargetMode="External"/><Relationship Id="rId55" Type="http://schemas.openxmlformats.org/officeDocument/2006/relationships/hyperlink" Target="https://www.leopublishing.ru/wp-content/uploads/2023/08/&#1086;&#1091;&#1086;&#1084;&#1077;&#1075;&#1072;.jpg" TargetMode="External"/><Relationship Id="rId56" Type="http://schemas.openxmlformats.org/officeDocument/2006/relationships/hyperlink" Target="https://www.leopublishing.ru/wp-content/uploads/2023/09/9785447179151.jpg" TargetMode="External"/><Relationship Id="rId57" Type="http://schemas.openxmlformats.org/officeDocument/2006/relationships/hyperlink" Target="https://www.leopublishing.ru/wp-content/uploads/2023/06/9785447179120.jpg" TargetMode="External"/><Relationship Id="rId58" Type="http://schemas.openxmlformats.org/officeDocument/2006/relationships/hyperlink" Target="https://www.leopublishing.ru/wp-content/uploads/2023/10/9785447179106.jpg" TargetMode="External"/><Relationship Id="rId59" Type="http://schemas.openxmlformats.org/officeDocument/2006/relationships/hyperlink" Target="https://www.leopublishing.ru/wp-content/uploads/2023/10/9785447179083.jpg" TargetMode="External"/><Relationship Id="rId60" Type="http://schemas.openxmlformats.org/officeDocument/2006/relationships/hyperlink" Target="https://www.leopublishing.ru/wp-content/uploads/2024/03/9785447179984.jpg" TargetMode="External"/><Relationship Id="rId61" Type="http://schemas.openxmlformats.org/officeDocument/2006/relationships/hyperlink" Target="https://www.leopublishing.ru/wp-content/uploads/2024/03/9785447179991.jpg" TargetMode="External"/><Relationship Id="rId62" Type="http://schemas.openxmlformats.org/officeDocument/2006/relationships/hyperlink" Target="https://www.leopublishing.ru/wp-content/uploads/2024/03/9785447180003.jpg" TargetMode="External"/><Relationship Id="rId63" Type="http://schemas.openxmlformats.org/officeDocument/2006/relationships/hyperlink" Target="https://www.leopublishing.ru/wp-content/uploads/2024/03/9785447179939.jpg" TargetMode="External"/><Relationship Id="rId64" Type="http://schemas.openxmlformats.org/officeDocument/2006/relationships/hyperlink" Target="https://www.leopublishing.ru/wp-content/uploads/2024/03/9785447179922.jpg" TargetMode="External"/><Relationship Id="rId65" Type="http://schemas.openxmlformats.org/officeDocument/2006/relationships/hyperlink" Target="https://www.leopublishing.ru/wp-content/uploads/2024/05/9785447180041.jpg" TargetMode="External"/><Relationship Id="rId66" Type="http://schemas.openxmlformats.org/officeDocument/2006/relationships/hyperlink" Target="https://www.leopublishing.ru/wp-content/uploads/2024/05/9785447180010.jpg" TargetMode="External"/><Relationship Id="rId67" Type="http://schemas.openxmlformats.org/officeDocument/2006/relationships/hyperlink" Target="https://www.leopublishing.ru/wp-content/uploads/2024/05/9785447180058.jpg" TargetMode="External"/><Relationship Id="rId68" Type="http://schemas.openxmlformats.org/officeDocument/2006/relationships/hyperlink" Target="https://www.leopublishing.ru/wp-content/uploads/2024/05/9785447180034-1.jpg" TargetMode="External"/><Relationship Id="rId69" Type="http://schemas.openxmlformats.org/officeDocument/2006/relationships/hyperlink" Target="https://www.leopublishing.ru/wp-content/uploads/2024/05/9785447180027.jpg" TargetMode="External"/><Relationship Id="rId70" Type="http://schemas.openxmlformats.org/officeDocument/2006/relationships/hyperlink" Target="https://www.leopublishing.ru/9785447175436/" TargetMode="External"/><Relationship Id="rId71" Type="http://schemas.openxmlformats.org/officeDocument/2006/relationships/hyperlink" Target="https://www.leopublishing.ru/9785447176945/" TargetMode="External"/><Relationship Id="rId72" Type="http://schemas.openxmlformats.org/officeDocument/2006/relationships/hyperlink" Target="https://www.leopublishing.ru/9785447175450/" TargetMode="External"/><Relationship Id="rId73" Type="http://schemas.openxmlformats.org/officeDocument/2006/relationships/hyperlink" Target="https://www.leopublishing.ru/9785447176938/" TargetMode="External"/><Relationship Id="rId74" Type="http://schemas.openxmlformats.org/officeDocument/2006/relationships/hyperlink" Target="https://www.leopublishing.ru/9785447175467/" TargetMode="External"/><Relationship Id="rId75" Type="http://schemas.openxmlformats.org/officeDocument/2006/relationships/hyperlink" Target="https://www.leopublishing.ru/9785447176532/" TargetMode="External"/><Relationship Id="rId76" Type="http://schemas.openxmlformats.org/officeDocument/2006/relationships/hyperlink" Target="https://www.leopublishing.ru/9785447176563/" TargetMode="External"/><Relationship Id="rId77" Type="http://schemas.openxmlformats.org/officeDocument/2006/relationships/hyperlink" Target="https://www.leopublishing.ru/9785447176501/" TargetMode="External"/><Relationship Id="rId78" Type="http://schemas.openxmlformats.org/officeDocument/2006/relationships/hyperlink" Target="https://www.leopublishing.ru/wp-content/uploads/2023/06/9785447179267.jpg" TargetMode="External"/><Relationship Id="rId79" Type="http://schemas.openxmlformats.org/officeDocument/2006/relationships/hyperlink" Target="https://www.leopublishing.ru/wp-content/uploads/2023/06/9785447179212.jpg" TargetMode="External"/><Relationship Id="rId80" Type="http://schemas.openxmlformats.org/officeDocument/2006/relationships/hyperlink" Target="https://www.leopublishing.ru/9785447172886/" TargetMode="External"/><Relationship Id="rId81" Type="http://schemas.openxmlformats.org/officeDocument/2006/relationships/hyperlink" Target="https://www.leopublishing.ru/wp-content/uploads/2023/06/9785447179236.jpg" TargetMode="External"/><Relationship Id="rId82" Type="http://schemas.openxmlformats.org/officeDocument/2006/relationships/hyperlink" Target="https://www.leopublishing.ru/wp-content/uploads/2024/02/9785447181451.jpg" TargetMode="External"/><Relationship Id="rId83" Type="http://schemas.openxmlformats.org/officeDocument/2006/relationships/hyperlink" Target="https://www.leopublishing.ru/wp-content/uploads/2023/06/9785447179199.jpg" TargetMode="External"/><Relationship Id="rId84" Type="http://schemas.openxmlformats.org/officeDocument/2006/relationships/hyperlink" Target="https://www.leopublishing.ru/wp-content/uploads/2024/02/9785447178215.jpg" TargetMode="External"/><Relationship Id="rId85" Type="http://schemas.openxmlformats.org/officeDocument/2006/relationships/hyperlink" Target="https://www.leopublishing.ru/wp-content/uploads/2023/06/9785447179243.jpg" TargetMode="External"/><Relationship Id="rId86" Type="http://schemas.openxmlformats.org/officeDocument/2006/relationships/hyperlink" Target="https://www.leopublishing.ru/9785447176822/" TargetMode="External"/><Relationship Id="rId87" Type="http://schemas.openxmlformats.org/officeDocument/2006/relationships/hyperlink" Target="https://www.leopublishing.ru/wp-content/uploads/2024/02/9785447176839.jpg" TargetMode="External"/><Relationship Id="rId88" Type="http://schemas.openxmlformats.org/officeDocument/2006/relationships/hyperlink" Target="https://www.leopublishing.ru/wp-content/uploads/2024/02/9785447178017.jpg" TargetMode="External"/><Relationship Id="rId89" Type="http://schemas.openxmlformats.org/officeDocument/2006/relationships/hyperlink" Target="https://www.leopublishing.ru/9785447176846/" TargetMode="External"/><Relationship Id="rId90" Type="http://schemas.openxmlformats.org/officeDocument/2006/relationships/hyperlink" Target="https://www.leopublishing.ru/wp-content/uploads/2023/08/&#1053;&#1048;_&#1058;&#1088;&#1080;-&#1082;&#1086;&#1090;&#1072;_&#1052;&#1072;&#1084;&#1080;&#1085;&#1099;-&#1087;&#1086;&#1084;&#1086;&#1097;&#1085;&#1080;&#1082;&#1080;.jpg" TargetMode="External"/><Relationship Id="rId91" Type="http://schemas.openxmlformats.org/officeDocument/2006/relationships/hyperlink" Target="https://www.leopublishing.ru/wp-content/uploads/2023/05/9785447178888.jpg" TargetMode="External"/><Relationship Id="rId92" Type="http://schemas.openxmlformats.org/officeDocument/2006/relationships/hyperlink" Target="https://www.leopublishing.ru/wp-content/uploads/2023/05/9785447178871.jpg" TargetMode="External"/><Relationship Id="rId93" Type="http://schemas.openxmlformats.org/officeDocument/2006/relationships/hyperlink" Target="https://www.leopublishing.ru/9785447173159/" TargetMode="External"/><Relationship Id="rId94" Type="http://schemas.openxmlformats.org/officeDocument/2006/relationships/hyperlink" Target="https://www.leopublishing.ru/9785447175269/" TargetMode="External"/><Relationship Id="rId95" Type="http://schemas.openxmlformats.org/officeDocument/2006/relationships/hyperlink" Target="https://www.leopublishing.ru/9785447175245/" TargetMode="External"/><Relationship Id="rId96" Type="http://schemas.openxmlformats.org/officeDocument/2006/relationships/hyperlink" Target="https://www.leopublishing.ru/9785447175252/" TargetMode="External"/><Relationship Id="rId97" Type="http://schemas.openxmlformats.org/officeDocument/2006/relationships/hyperlink" Target="https://www.leopublishing.ru/9785447173463/" TargetMode="External"/><Relationship Id="rId98" Type="http://schemas.openxmlformats.org/officeDocument/2006/relationships/hyperlink" Target="https://www.leopublishing.ru/9785447167899/" TargetMode="External"/><Relationship Id="rId99" Type="http://schemas.openxmlformats.org/officeDocument/2006/relationships/hyperlink" Target="https://www.leopublishing.ru/9785447167882/" TargetMode="External"/><Relationship Id="rId100" Type="http://schemas.openxmlformats.org/officeDocument/2006/relationships/hyperlink" Target="https://www.leopublishing.ru/9785447167905/" TargetMode="External"/><Relationship Id="rId101" Type="http://schemas.openxmlformats.org/officeDocument/2006/relationships/hyperlink" Target="https://www.leopublishing.ru/9785447175207/" TargetMode="External"/><Relationship Id="rId102" Type="http://schemas.openxmlformats.org/officeDocument/2006/relationships/hyperlink" Target="https://www.leopublishing.ru/9785447175214/" TargetMode="External"/><Relationship Id="rId103" Type="http://schemas.openxmlformats.org/officeDocument/2006/relationships/hyperlink" Target="https://www.leopublishing.ru/9785447173845/" TargetMode="External"/><Relationship Id="rId104" Type="http://schemas.openxmlformats.org/officeDocument/2006/relationships/hyperlink" Target="https://www.leopublishing.ru/9785447174040/" TargetMode="External"/><Relationship Id="rId105" Type="http://schemas.openxmlformats.org/officeDocument/2006/relationships/hyperlink" Target="https://www.leopublishing.ru/9785447173890-2/" TargetMode="External"/><Relationship Id="rId106" Type="http://schemas.openxmlformats.org/officeDocument/2006/relationships/hyperlink" Target="https://www.leopublishing.ru/9785447173883/" TargetMode="External"/><Relationship Id="rId107" Type="http://schemas.openxmlformats.org/officeDocument/2006/relationships/hyperlink" Target="https://www.leopublishing.ru/9785447175221/" TargetMode="External"/><Relationship Id="rId108" Type="http://schemas.openxmlformats.org/officeDocument/2006/relationships/hyperlink" Target="https://www.leopublishing.ru/9785447175238/" TargetMode="External"/><Relationship Id="rId109" Type="http://schemas.openxmlformats.org/officeDocument/2006/relationships/hyperlink" Target="https://www.leopublishing.ru/9785447171995/" TargetMode="External"/><Relationship Id="rId110" Type="http://schemas.openxmlformats.org/officeDocument/2006/relationships/hyperlink" Target="https://www.leopublishing.ru/wp-content/uploads/2023/08/2306_&#1052;&#1052;&#1052;_1&#1057;.jpg" TargetMode="External"/><Relationship Id="rId111" Type="http://schemas.openxmlformats.org/officeDocument/2006/relationships/hyperlink" Target="https://www.leopublishing.ru/9785447174590/" TargetMode="External"/><Relationship Id="rId112" Type="http://schemas.openxmlformats.org/officeDocument/2006/relationships/hyperlink" Target="https://www.leopublishing.ru/9785447163808/" TargetMode="External"/><Relationship Id="rId113" Type="http://schemas.openxmlformats.org/officeDocument/2006/relationships/hyperlink" Target="https://www.leopublishing.ru/9785447174552/" TargetMode="External"/><Relationship Id="rId114" Type="http://schemas.openxmlformats.org/officeDocument/2006/relationships/hyperlink" Target="https://www.leopublishing.ru/wp-content/uploads/2023/04/9785447178611.jpg" TargetMode="External"/><Relationship Id="rId115" Type="http://schemas.openxmlformats.org/officeDocument/2006/relationships/hyperlink" Target="https://www.leopublishing.ru/wp-content/uploads/2023/04/9785447178628.jpg" TargetMode="External"/><Relationship Id="rId116" Type="http://schemas.openxmlformats.org/officeDocument/2006/relationships/hyperlink" Target="https://www.leopublishing.ru/wp-content/uploads/2023/09/9785447179670.jpg" TargetMode="External"/><Relationship Id="rId117" Type="http://schemas.openxmlformats.org/officeDocument/2006/relationships/hyperlink" Target="https://www.leopublishing.ru/wp-content/uploads/2023/09/9785447179632.jpg" TargetMode="External"/><Relationship Id="rId118" Type="http://schemas.openxmlformats.org/officeDocument/2006/relationships/hyperlink" Target="https://www.leopublishing.ru/wp-content/uploads/2024/02/9785447182281.jpg" TargetMode="External"/><Relationship Id="rId119" Type="http://schemas.openxmlformats.org/officeDocument/2006/relationships/hyperlink" Target="https://www.leopublishing.ru/wp-content/uploads/2024/02/9785447181536.jpg" TargetMode="External"/><Relationship Id="rId120" Type="http://schemas.openxmlformats.org/officeDocument/2006/relationships/hyperlink" Target="https://www.leopublishing.ru/wp-content/uploads/2024/02/9785447181475.jpg" TargetMode="External"/><Relationship Id="rId121" Type="http://schemas.openxmlformats.org/officeDocument/2006/relationships/hyperlink" Target="https://www.leopublishing.ru/wp-content/uploads/2023/09/9785447179649.jpg" TargetMode="External"/><Relationship Id="rId122" Type="http://schemas.openxmlformats.org/officeDocument/2006/relationships/hyperlink" Target="https://www.leopublishing.ru/wp-content/uploads/2023/09/9785447179687.jpg" TargetMode="External"/><Relationship Id="rId123" Type="http://schemas.openxmlformats.org/officeDocument/2006/relationships/hyperlink" Target="https://www.leopublishing.ru/wp-content/uploads/2024/02/9785447182298.jpg" TargetMode="External"/><Relationship Id="rId124" Type="http://schemas.openxmlformats.org/officeDocument/2006/relationships/hyperlink" Target="https://www.leopublishing.ru/wp-content/uploads/2023/09/9785447179366.jpg" TargetMode="External"/><Relationship Id="rId125" Type="http://schemas.openxmlformats.org/officeDocument/2006/relationships/hyperlink" Target="https://www.leopublishing.ru/wp-content/uploads/2023/12/9785447180546.jpg" TargetMode="External"/><Relationship Id="rId126" Type="http://schemas.openxmlformats.org/officeDocument/2006/relationships/hyperlink" Target="https://www.leopublishing.ru/wp-content/uploads/2023/12/9785447180539.jpg" TargetMode="External"/><Relationship Id="rId127" Type="http://schemas.openxmlformats.org/officeDocument/2006/relationships/hyperlink" Target="https://www.leopublishing.ru/wp-content/uploads/2024/02/9785447182403.jpg" TargetMode="External"/><Relationship Id="rId128" Type="http://schemas.openxmlformats.org/officeDocument/2006/relationships/hyperlink" Target="https://www.leopublishing.ru/wp-content/uploads/2024/02/9785447182342.jpg" TargetMode="External"/><Relationship Id="rId129" Type="http://schemas.openxmlformats.org/officeDocument/2006/relationships/hyperlink" Target="https://www.leopublishing.ru/wp-content/uploads/2024/02/9785447182366.jpg" TargetMode="External"/><Relationship Id="rId130" Type="http://schemas.openxmlformats.org/officeDocument/2006/relationships/hyperlink" Target="https://www.leopublishing.ru/wp-content/uploads/2023/12/9785447180560.jpg" TargetMode="External"/><Relationship Id="rId131" Type="http://schemas.openxmlformats.org/officeDocument/2006/relationships/hyperlink" Target="https://www.leopublishing.ru/wp-content/uploads/2024/02/9785447179359.jpg" TargetMode="External"/><Relationship Id="rId132" Type="http://schemas.openxmlformats.org/officeDocument/2006/relationships/hyperlink" Target="https://www.leopublishing.ru/9785447177096/" TargetMode="External"/><Relationship Id="rId133" Type="http://schemas.openxmlformats.org/officeDocument/2006/relationships/hyperlink" Target="https://www.leopublishing.ru/9785447177102/" TargetMode="External"/><Relationship Id="rId134" Type="http://schemas.openxmlformats.org/officeDocument/2006/relationships/hyperlink" Target="https://www.leopublishing.ru/wp-content/uploads/2023/11/9785447180614-2.jpg" TargetMode="External"/><Relationship Id="rId135" Type="http://schemas.openxmlformats.org/officeDocument/2006/relationships/hyperlink" Target="https://www.leopublishing.ru/wp-content/uploads/2023/11/9785447180607.jpg" TargetMode="External"/><Relationship Id="rId136" Type="http://schemas.openxmlformats.org/officeDocument/2006/relationships/hyperlink" Target="https://www.leopublishing.ru/9785447177065/" TargetMode="External"/><Relationship Id="rId137" Type="http://schemas.openxmlformats.org/officeDocument/2006/relationships/hyperlink" Target="https://www.leopublishing.ru/wp-content/uploads/2023/08/&#1045;&#1076;&#1080;&#1085;&#1086;&#1088;&#1086;&#1075;&#1080;_1&#1057;.jpg" TargetMode="External"/><Relationship Id="rId138" Type="http://schemas.openxmlformats.org/officeDocument/2006/relationships/hyperlink" Target="https://www.leopublishing.ru/wp-content/uploads/2023/08/&#1050;&#1060;_1&#1057;.jpg" TargetMode="External"/><Relationship Id="rId139" Type="http://schemas.openxmlformats.org/officeDocument/2006/relationships/hyperlink" Target="https://www.leopublishing.ru/9785447175573/" TargetMode="External"/><Relationship Id="rId140" Type="http://schemas.openxmlformats.org/officeDocument/2006/relationships/hyperlink" Target="https://www.leopublishing.ru/wp-content/uploads/2023/08/&#1054;&#1074;&#1077;&#1095;&#1082;&#1080;_1&#1057;.jpg" TargetMode="External"/><Relationship Id="rId141" Type="http://schemas.openxmlformats.org/officeDocument/2006/relationships/hyperlink" Target="https://www.leopublishing.ru/wp-content/uploads/2023/07/9785447179502.jpg" TargetMode="External"/><Relationship Id="rId142" Type="http://schemas.openxmlformats.org/officeDocument/2006/relationships/hyperlink" Target="https://www.leopublishing.ru/9785447176686/" TargetMode="External"/><Relationship Id="rId143" Type="http://schemas.openxmlformats.org/officeDocument/2006/relationships/hyperlink" Target="https://www.leopublishing.ru/wp-content/uploads/2023/07/9785447179519.jpg" TargetMode="External"/><Relationship Id="rId144" Type="http://schemas.openxmlformats.org/officeDocument/2006/relationships/hyperlink" Target="https://www.leopublishing.ru/9785447176693/" TargetMode="External"/><Relationship Id="rId145" Type="http://schemas.openxmlformats.org/officeDocument/2006/relationships/hyperlink" Target="https://www.leopublishing.ru/wp-content/uploads/2023/07/9785447180249.jpg" TargetMode="External"/><Relationship Id="rId146" Type="http://schemas.openxmlformats.org/officeDocument/2006/relationships/hyperlink" Target="https://www.leopublishing.ru/9785447171117-2/" TargetMode="External"/><Relationship Id="rId147" Type="http://schemas.openxmlformats.org/officeDocument/2006/relationships/hyperlink" Target="https://www.leopublishing.ru/wp-content/uploads/2024/02/9785447177966.jpg" TargetMode="External"/><Relationship Id="rId148" Type="http://schemas.openxmlformats.org/officeDocument/2006/relationships/hyperlink" Target="https://www.leopublishing.ru/wp-content/uploads/2023/07/9785447179496.jpg" TargetMode="External"/><Relationship Id="rId149" Type="http://schemas.openxmlformats.org/officeDocument/2006/relationships/hyperlink" Target="https://www.leopublishing.ru/wp-content/uploads/2023/07/9785447180218.jpg" TargetMode="External"/><Relationship Id="rId150" Type="http://schemas.openxmlformats.org/officeDocument/2006/relationships/hyperlink" Target="https://www.leopublishing.ru/wp-content/uploads/2024/02/9785447179526.jpg" TargetMode="External"/><Relationship Id="rId151" Type="http://schemas.openxmlformats.org/officeDocument/2006/relationships/hyperlink" Target="https://www.leopublishing.ru/wp-content/uploads/2023/07/9785447180256.jpg" TargetMode="External"/><Relationship Id="rId152" Type="http://schemas.openxmlformats.org/officeDocument/2006/relationships/hyperlink" Target="https://www.leopublishing.ru/wp-content/uploads/2024/02/9785447180287.jpg" TargetMode="External"/><Relationship Id="rId153" Type="http://schemas.openxmlformats.org/officeDocument/2006/relationships/hyperlink" Target="https://www.leopublishing.ru/wp-content/uploads/2023/07/9785447179342.jpg" TargetMode="External"/><Relationship Id="rId154" Type="http://schemas.openxmlformats.org/officeDocument/2006/relationships/hyperlink" Target="https://www.leopublishing.ru/wp-content/uploads/2024/02/9785447181253.jpg" TargetMode="External"/><Relationship Id="rId155" Type="http://schemas.openxmlformats.org/officeDocument/2006/relationships/hyperlink" Target="https://www.leopublishing.ru/wp-content/uploads/2024/02/9785447181260.jpg" TargetMode="External"/><Relationship Id="rId156" Type="http://schemas.openxmlformats.org/officeDocument/2006/relationships/hyperlink" Target="https://www.leopublishing.ru/wp-content/uploads/2024/02/9785447182274.jpg" TargetMode="External"/><Relationship Id="rId157" Type="http://schemas.openxmlformats.org/officeDocument/2006/relationships/hyperlink" Target="https://www.leopublishing.ru/wp-content/uploads/2023/10/978-5-4471-7954-0.jpg" TargetMode="External"/><Relationship Id="rId158" Type="http://schemas.openxmlformats.org/officeDocument/2006/relationships/hyperlink" Target="https://www.leopublishing.ru/wp-content/uploads/2024/02/9785447181277.jpg" TargetMode="External"/><Relationship Id="rId159" Type="http://schemas.openxmlformats.org/officeDocument/2006/relationships/hyperlink" Target="https://www.leopublishing.ru/9785447178253/" TargetMode="External"/><Relationship Id="rId160" Type="http://schemas.openxmlformats.org/officeDocument/2006/relationships/hyperlink" Target="https://www.leopublishing.ru/wp-content/uploads/2024/03/9785447181246.jpg" TargetMode="External"/><Relationship Id="rId161" Type="http://schemas.openxmlformats.org/officeDocument/2006/relationships/hyperlink" Target="https://www.leopublishing.ru/wp-content/uploads/2024/02/9785447181208.jpg" TargetMode="External"/><Relationship Id="rId162" Type="http://schemas.openxmlformats.org/officeDocument/2006/relationships/hyperlink" Target="https://www.leopublishing.ru/wp-content/uploads/2024/03/9785447181222.jpg" TargetMode="External"/><Relationship Id="rId163" Type="http://schemas.openxmlformats.org/officeDocument/2006/relationships/hyperlink" Target="https://www.leopublishing.ru/wp-content/uploads/2024/03/9785447181215.jpg" TargetMode="External"/><Relationship Id="rId164" Type="http://schemas.openxmlformats.org/officeDocument/2006/relationships/hyperlink" Target="https://www.leopublishing.ru/9785447162238-2/" TargetMode="External"/><Relationship Id="rId165" Type="http://schemas.openxmlformats.org/officeDocument/2006/relationships/hyperlink" Target="https://www.leopublishing.ru/9785447174217/" TargetMode="External"/><Relationship Id="rId166" Type="http://schemas.openxmlformats.org/officeDocument/2006/relationships/hyperlink" Target="https://www.leopublishing.ru/9785447174224/" TargetMode="External"/><Relationship Id="rId167" Type="http://schemas.openxmlformats.org/officeDocument/2006/relationships/hyperlink" Target="https://www.leopublishing.ru/wp-content/uploads/2023/10/978-5-4471-7961-8.jpg" TargetMode="External"/><Relationship Id="rId168" Type="http://schemas.openxmlformats.org/officeDocument/2006/relationships/hyperlink" Target="https://www.leopublishing.ru/wp-content/uploads/2023/10/978-5-4471-8035-5.jpg" TargetMode="External"/><Relationship Id="rId169" Type="http://schemas.openxmlformats.org/officeDocument/2006/relationships/hyperlink" Target="https://www.leopublishing.ru/wp-content/uploads/2023/10/978-5-4471-8036-2.jpg" TargetMode="External"/><Relationship Id="rId170" Type="http://schemas.openxmlformats.org/officeDocument/2006/relationships/hyperlink" Target="https://www.leopublishing.ru/9785447173739/" TargetMode="External"/><Relationship Id="rId171" Type="http://schemas.openxmlformats.org/officeDocument/2006/relationships/hyperlink" Target="https://www.leopublishing.ru/9785447173746/" TargetMode="External"/><Relationship Id="rId172" Type="http://schemas.openxmlformats.org/officeDocument/2006/relationships/hyperlink" Target="https://www.leopublishing.ru/wp-content/uploads/2023/04/9785447176174.jpg" TargetMode="External"/><Relationship Id="rId173" Type="http://schemas.openxmlformats.org/officeDocument/2006/relationships/hyperlink" Target="https://www.leopublishing.ru/wp-content/uploads/2023/10/978-5-4471-7958-8.jpg" TargetMode="External"/><Relationship Id="rId174" Type="http://schemas.openxmlformats.org/officeDocument/2006/relationships/hyperlink" Target="https://www.leopublishing.ru/wp-content/uploads/2023/10/978-5-4471-7960-1.jpg" TargetMode="External"/><Relationship Id="rId175" Type="http://schemas.openxmlformats.org/officeDocument/2006/relationships/hyperlink" Target="https://www.leopublishing.ru/wp-content/uploads/2023/04/9785447176167.jpg" TargetMode="External"/><Relationship Id="rId176" Type="http://schemas.openxmlformats.org/officeDocument/2006/relationships/hyperlink" Target="https://www.leopublishing.ru/9785447178239/" TargetMode="External"/><Relationship Id="rId177" Type="http://schemas.openxmlformats.org/officeDocument/2006/relationships/hyperlink" Target="https://www.leopublishing.ru/9785447175870/" TargetMode="External"/><Relationship Id="rId178" Type="http://schemas.openxmlformats.org/officeDocument/2006/relationships/hyperlink" Target="https://www.leopublishing.ru/9785447176143/" TargetMode="External"/><Relationship Id="rId179" Type="http://schemas.openxmlformats.org/officeDocument/2006/relationships/hyperlink" Target="https://www.leopublishing.ru/9785604813614/" TargetMode="External"/><Relationship Id="rId180" Type="http://schemas.openxmlformats.org/officeDocument/2006/relationships/hyperlink" Target="https://www.leopublishing.ru/9785447169008/" TargetMode="External"/><Relationship Id="rId181" Type="http://schemas.openxmlformats.org/officeDocument/2006/relationships/hyperlink" Target="https://www.leopublishing.ru/9785447168773/" TargetMode="External"/><Relationship Id="rId182" Type="http://schemas.openxmlformats.org/officeDocument/2006/relationships/hyperlink" Target="https://www.leopublishing.ru/9785447172039/" TargetMode="External"/><Relationship Id="rId183" Type="http://schemas.openxmlformats.org/officeDocument/2006/relationships/hyperlink" Target="https://www.leopublishing.ru/9785447163389/" TargetMode="External"/><Relationship Id="rId184" Type="http://schemas.openxmlformats.org/officeDocument/2006/relationships/hyperlink" Target="https://www.leopublishing.ru/9785447174965/" TargetMode="External"/><Relationship Id="rId185" Type="http://schemas.openxmlformats.org/officeDocument/2006/relationships/hyperlink" Target="https://www.leopublishing.ru/9785447168827/" TargetMode="External"/><Relationship Id="rId186" Type="http://schemas.openxmlformats.org/officeDocument/2006/relationships/hyperlink" Target="https://www.leopublishing.ru/9785447168858/" TargetMode="External"/><Relationship Id="rId187" Type="http://schemas.openxmlformats.org/officeDocument/2006/relationships/hyperlink" Target="https://www.leopublishing.ru/9785447168834/" TargetMode="External"/><Relationship Id="rId188" Type="http://schemas.openxmlformats.org/officeDocument/2006/relationships/hyperlink" Target="https://www.leopublishing.ru/9785447168834/" TargetMode="External"/><Relationship Id="rId189" Type="http://schemas.openxmlformats.org/officeDocument/2006/relationships/hyperlink" Target="https://www.leopublishing.ru/9785447168056/" TargetMode="External"/><Relationship Id="rId190" Type="http://schemas.openxmlformats.org/officeDocument/2006/relationships/hyperlink" Target="https://www.leopublishing.ru/9785447176150/" TargetMode="External"/><Relationship Id="rId191" Type="http://schemas.openxmlformats.org/officeDocument/2006/relationships/hyperlink" Target="https://www.leopublishing.ru/wp-content/uploads/2023/05/9785447178598.jpg" TargetMode="External"/><Relationship Id="rId192" Type="http://schemas.openxmlformats.org/officeDocument/2006/relationships/hyperlink" Target="https://www.leopublishing.ru/wp-content/uploads/2023/05/9785447178543.jpg" TargetMode="External"/><Relationship Id="rId193" Type="http://schemas.openxmlformats.org/officeDocument/2006/relationships/hyperlink" Target="https://www.leopublishing.ru/9785447159528-2/" TargetMode="External"/><Relationship Id="rId194" Type="http://schemas.openxmlformats.org/officeDocument/2006/relationships/hyperlink" Target="https://www.leopublishing.ru/9785447175917/" TargetMode="External"/><Relationship Id="rId195" Type="http://schemas.openxmlformats.org/officeDocument/2006/relationships/hyperlink" Target="https://www.leopublishing.ru/wp-content/uploads/2023/04/9785447176891.jpg" TargetMode="External"/><Relationship Id="rId196" Type="http://schemas.openxmlformats.org/officeDocument/2006/relationships/hyperlink" Target="https://www.leopublishing.ru/wp-content/uploads/2024/05/9785447181666.jpg" TargetMode="External"/><Relationship Id="rId197" Type="http://schemas.openxmlformats.org/officeDocument/2006/relationships/hyperlink" Target="https://www.leopublishing.ru/9785447176877/" TargetMode="External"/><Relationship Id="rId198" Type="http://schemas.openxmlformats.org/officeDocument/2006/relationships/hyperlink" Target="https://www.leopublishing.ru/9785447175924/" TargetMode="External"/><Relationship Id="rId199" Type="http://schemas.openxmlformats.org/officeDocument/2006/relationships/hyperlink" Target="https://www.leopublishing.ru/wp-content/uploads/2024/06/9785447181628.jpg" TargetMode="External"/><Relationship Id="rId200" Type="http://schemas.openxmlformats.org/officeDocument/2006/relationships/hyperlink" Target="https://www.leopublishing.ru/wp-content/uploads/2024/06/9785447182267.jpg" TargetMode="External"/><Relationship Id="rId201" Type="http://schemas.openxmlformats.org/officeDocument/2006/relationships/hyperlink" Target="https://www.leopublishing.ru/9785447176365/" TargetMode="External"/><Relationship Id="rId202" Type="http://schemas.openxmlformats.org/officeDocument/2006/relationships/hyperlink" Target="https://www.leopublishing.ru/9785447174804/" TargetMode="External"/><Relationship Id="rId203" Type="http://schemas.openxmlformats.org/officeDocument/2006/relationships/hyperlink" Target="https://www.leopublishing.ru/9785447176372/" TargetMode="External"/><Relationship Id="rId204" Type="http://schemas.openxmlformats.org/officeDocument/2006/relationships/hyperlink" Target="https://www.leopublishing.ru/9785447172121/" TargetMode="External"/><Relationship Id="rId205" Type="http://schemas.openxmlformats.org/officeDocument/2006/relationships/hyperlink" Target="https://www.leopublishing.ru/9785447172114/" TargetMode="External"/><Relationship Id="rId206" Type="http://schemas.openxmlformats.org/officeDocument/2006/relationships/hyperlink" Target="https://www.leopublishing.ru/9785447172114/" TargetMode="External"/><Relationship Id="rId207" Type="http://schemas.openxmlformats.org/officeDocument/2006/relationships/hyperlink" Target="https://www.leopublishing.ru/9785447173234/" TargetMode="External"/><Relationship Id="rId208" Type="http://schemas.openxmlformats.org/officeDocument/2006/relationships/hyperlink" Target="https://www.leopublishing.ru/9785447173234/" TargetMode="External"/><Relationship Id="rId209" Type="http://schemas.openxmlformats.org/officeDocument/2006/relationships/hyperlink" Target="https://www.leopublishing.ru/9785447163792-2/" TargetMode="External"/><Relationship Id="rId210" Type="http://schemas.openxmlformats.org/officeDocument/2006/relationships/hyperlink" Target="https://www.leopublishing.ru/9785447163792-2/" TargetMode="External"/><Relationship Id="rId211" Type="http://schemas.openxmlformats.org/officeDocument/2006/relationships/hyperlink" Target="https://www.leopublishing.ru/9785447169015/" TargetMode="External"/><Relationship Id="rId212" Type="http://schemas.openxmlformats.org/officeDocument/2006/relationships/hyperlink" Target="https://www.leopublishing.ru/wp-content/uploads/2023/04/9785447179762.jpg" TargetMode="External"/><Relationship Id="rId213" Type="http://schemas.openxmlformats.org/officeDocument/2006/relationships/hyperlink" Target="https://www.leopublishing.ru/minecraft-reader-survival-cover-indd/" TargetMode="External"/><Relationship Id="rId214" Type="http://schemas.openxmlformats.org/officeDocument/2006/relationships/hyperlink" Target="https://www.leopublishing.ru/9785447176297/" TargetMode="External"/><Relationship Id="rId215" Type="http://schemas.openxmlformats.org/officeDocument/2006/relationships/hyperlink" Target="https://www.leopublishing.ru/9785447176235/" TargetMode="External"/><Relationship Id="rId216" Type="http://schemas.openxmlformats.org/officeDocument/2006/relationships/hyperlink" Target="https://www.leopublishing.ru/wp-content/uploads/2023/04/9785447179779.jpg" TargetMode="External"/><Relationship Id="rId217" Type="http://schemas.openxmlformats.org/officeDocument/2006/relationships/hyperlink" Target="https://www.leopublishing.ru/minecraft-reader-mobs-cover-indd/" TargetMode="External"/><Relationship Id="rId218" Type="http://schemas.openxmlformats.org/officeDocument/2006/relationships/hyperlink" Target="https://www.leopublishing.ru/9785447162726/" TargetMode="External"/><Relationship Id="rId219" Type="http://schemas.openxmlformats.org/officeDocument/2006/relationships/hyperlink" Target="https://www.leopublishing.ru/9785604813607/" TargetMode="External"/><Relationship Id="rId220" Type="http://schemas.openxmlformats.org/officeDocument/2006/relationships/hyperlink" Target="https://www.leopublishing.ru/9785447170059-2/" TargetMode="External"/><Relationship Id="rId221" Type="http://schemas.openxmlformats.org/officeDocument/2006/relationships/hyperlink" Target="https://www.leopublishing.ru/9785447161651/" TargetMode="External"/><Relationship Id="rId222" Type="http://schemas.openxmlformats.org/officeDocument/2006/relationships/hyperlink" Target="https://www.leopublishing.ru/9785447167752-3/" TargetMode="External"/><Relationship Id="rId223" Type="http://schemas.openxmlformats.org/officeDocument/2006/relationships/hyperlink" Target="https://www.leopublishing.ru/9785447167752-3/" TargetMode="External"/><Relationship Id="rId224" Type="http://schemas.openxmlformats.org/officeDocument/2006/relationships/hyperlink" Target="https://www.leopublishing.ru/9785447166410/" TargetMode="External"/><Relationship Id="rId225" Type="http://schemas.openxmlformats.org/officeDocument/2006/relationships/hyperlink" Target="https://www.leopublishing.ru/9785447163785/" TargetMode="External"/><Relationship Id="rId226" Type="http://schemas.openxmlformats.org/officeDocument/2006/relationships/hyperlink" Target="https://www.leopublishing.ru/wp-content/uploads/2024/03/9785447182311.jpg" TargetMode="External"/><Relationship Id="rId227" Type="http://schemas.openxmlformats.org/officeDocument/2006/relationships/hyperlink" Target="https://www.leopublishing.ru/wp-content/uploads/2024/03/9785447182328.jpg" TargetMode="External"/><Relationship Id="rId228" Type="http://schemas.openxmlformats.org/officeDocument/2006/relationships/hyperlink" Target="https://www.leopublishing.ru/wp-content/uploads/2024/03/9785447182335.jpg" TargetMode="External"/><Relationship Id="rId229" Type="http://schemas.openxmlformats.org/officeDocument/2006/relationships/hyperlink" Target="https://www.leopublishing.ru/wp-content/uploads/2024/03/9785447182304.jpg" TargetMode="External"/><Relationship Id="rId230" Type="http://schemas.openxmlformats.org/officeDocument/2006/relationships/hyperlink" Target="https://www.leopublishing.ru/wp-content/uploads/2024/03/9785447182489.jpg" TargetMode="External"/><Relationship Id="rId231" Type="http://schemas.openxmlformats.org/officeDocument/2006/relationships/hyperlink" Target="https://www.leopublishing.ru/wp-content/uploads/2024/03/9785447182533.jpg" TargetMode="External"/><Relationship Id="rId232" Type="http://schemas.openxmlformats.org/officeDocument/2006/relationships/hyperlink" Target="https://www.leopublishing.ru/wp-content/uploads/2024/03/9785447182502.jpg" TargetMode="External"/><Relationship Id="rId233" Type="http://schemas.openxmlformats.org/officeDocument/2006/relationships/hyperlink" Target="https://www.leopublishing.ru/wp-content/uploads/2024/03/9785447182496.jpg" TargetMode="External"/><Relationship Id="rId234" Type="http://schemas.openxmlformats.org/officeDocument/2006/relationships/hyperlink" Target="https://www.leopublishing.ru/wp-content/uploads/2024/03/9785447182526-1.jpg" TargetMode="External"/><Relationship Id="rId235" Type="http://schemas.openxmlformats.org/officeDocument/2006/relationships/hyperlink" Target="https://www.leopublishing.ru/wp-content/uploads/2024/03/9785447182519.jpg" TargetMode="External"/><Relationship Id="rId23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X4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.56"/>
    <col collapsed="false" customWidth="true" hidden="false" outlineLevel="0" max="3" min="3" style="1" width="12.7"/>
    <col collapsed="false" customWidth="true" hidden="false" outlineLevel="0" max="4" min="4" style="1" width="5.13"/>
    <col collapsed="false" customWidth="true" hidden="false" outlineLevel="0" max="5" min="5" style="1" width="4.41"/>
    <col collapsed="false" customWidth="true" hidden="false" outlineLevel="0" max="6" min="6" style="2" width="9.99"/>
    <col collapsed="false" customWidth="true" hidden="false" outlineLevel="0" max="7" min="7" style="2" width="14.41"/>
    <col collapsed="false" customWidth="true" hidden="false" outlineLevel="0" max="8" min="8" style="1" width="76.56"/>
    <col collapsed="false" customWidth="true" hidden="false" outlineLevel="0" max="9" min="9" style="3" width="35.7"/>
    <col collapsed="false" customWidth="true" hidden="false" outlineLevel="0" max="11" min="10" style="3" width="8.99"/>
    <col collapsed="false" customWidth="true" hidden="false" outlineLevel="0" max="12" min="12" style="3" width="13.85"/>
    <col collapsed="false" customWidth="true" hidden="false" outlineLevel="0" max="13" min="13" style="2" width="13.28"/>
    <col collapsed="false" customWidth="true" hidden="false" outlineLevel="0" max="14" min="14" style="4" width="11.42"/>
    <col collapsed="false" customWidth="true" hidden="false" outlineLevel="0" max="16" min="15" style="5" width="19.41"/>
    <col collapsed="false" customWidth="true" hidden="false" outlineLevel="0" max="17" min="17" style="6" width="23.7"/>
    <col collapsed="false" customWidth="true" hidden="false" outlineLevel="0" max="18" min="18" style="3" width="6.7"/>
    <col collapsed="false" customWidth="true" hidden="false" outlineLevel="0" max="19" min="19" style="3" width="8.28"/>
    <col collapsed="false" customWidth="true" hidden="false" outlineLevel="0" max="20" min="20" style="3" width="8.99"/>
    <col collapsed="false" customWidth="true" hidden="false" outlineLevel="0" max="21" min="21" style="3" width="23.14"/>
    <col collapsed="false" customWidth="true" hidden="false" outlineLevel="0" max="22" min="22" style="2" width="15.99"/>
    <col collapsed="false" customWidth="true" hidden="false" outlineLevel="0" max="23" min="23" style="3" width="9.99"/>
    <col collapsed="false" customWidth="true" hidden="false" outlineLevel="0" max="24" min="24" style="3" width="9.56"/>
    <col collapsed="false" customWidth="true" hidden="false" outlineLevel="0" max="25" min="25" style="7" width="9.99"/>
    <col collapsed="false" customWidth="true" hidden="false" outlineLevel="0" max="26" min="26" style="8" width="10.56"/>
    <col collapsed="false" customWidth="false" hidden="false" outlineLevel="0" max="27" min="27" style="8" width="9.14"/>
    <col collapsed="false" customWidth="false" hidden="false" outlineLevel="0" max="257" min="28" style="9" width="9.14"/>
  </cols>
  <sheetData>
    <row r="1" s="13" customFormat="true" ht="16.5" hidden="false" customHeight="true" outlineLevel="0" collapsed="false">
      <c r="A1" s="1"/>
      <c r="B1" s="1"/>
      <c r="C1" s="1"/>
      <c r="D1" s="1"/>
      <c r="E1" s="1"/>
      <c r="F1" s="2"/>
      <c r="G1" s="2"/>
      <c r="H1" s="1"/>
      <c r="I1" s="3"/>
      <c r="J1" s="3"/>
      <c r="K1" s="3"/>
      <c r="L1" s="3"/>
      <c r="M1" s="10"/>
      <c r="N1" s="10"/>
      <c r="O1" s="10"/>
      <c r="P1" s="11"/>
      <c r="Q1" s="6"/>
      <c r="R1" s="3"/>
      <c r="S1" s="3"/>
      <c r="T1" s="3"/>
      <c r="U1" s="3"/>
      <c r="V1" s="2"/>
      <c r="W1" s="3"/>
      <c r="X1" s="3"/>
      <c r="Y1" s="7"/>
      <c r="Z1" s="12"/>
      <c r="AA1" s="12"/>
    </row>
    <row r="2" s="13" customFormat="true" ht="30" hidden="false" customHeight="true" outlineLevel="0" collapsed="false">
      <c r="A2" s="1"/>
      <c r="B2" s="1"/>
      <c r="C2" s="1"/>
      <c r="D2" s="1"/>
      <c r="E2" s="1"/>
      <c r="F2" s="2"/>
      <c r="G2" s="2"/>
      <c r="H2" s="1"/>
      <c r="I2" s="3"/>
      <c r="J2" s="3"/>
      <c r="K2" s="3"/>
      <c r="L2" s="3"/>
      <c r="M2" s="14"/>
      <c r="N2" s="14"/>
      <c r="O2" s="14"/>
      <c r="P2" s="15"/>
      <c r="Q2" s="6"/>
      <c r="R2" s="3"/>
      <c r="S2" s="3"/>
      <c r="T2" s="3"/>
      <c r="U2" s="3"/>
      <c r="V2" s="2"/>
      <c r="W2" s="3"/>
      <c r="X2" s="3"/>
      <c r="Y2" s="7"/>
      <c r="Z2" s="12"/>
      <c r="AA2" s="12"/>
    </row>
    <row r="3" s="13" customFormat="true" ht="117" hidden="false" customHeight="true" outlineLevel="0" collapsed="false">
      <c r="A3" s="1"/>
      <c r="B3" s="1"/>
      <c r="C3" s="1"/>
      <c r="D3" s="1"/>
      <c r="E3" s="1"/>
      <c r="F3" s="2"/>
      <c r="G3" s="2"/>
      <c r="H3" s="1"/>
      <c r="I3" s="3"/>
      <c r="J3" s="3"/>
      <c r="K3" s="3"/>
      <c r="L3" s="3"/>
      <c r="M3" s="2"/>
      <c r="N3" s="4"/>
      <c r="O3" s="5"/>
      <c r="P3" s="5"/>
      <c r="Q3" s="6"/>
      <c r="R3" s="3"/>
      <c r="S3" s="3"/>
      <c r="T3" s="3"/>
      <c r="U3" s="3"/>
      <c r="V3" s="2"/>
      <c r="W3" s="3"/>
      <c r="X3" s="3"/>
      <c r="Y3" s="7"/>
      <c r="Z3" s="12"/>
      <c r="AA3" s="12"/>
    </row>
    <row r="4" s="13" customFormat="true" ht="16.5" hidden="false" customHeight="true" outlineLevel="0" collapsed="false">
      <c r="A4" s="1"/>
      <c r="B4" s="1"/>
      <c r="C4" s="1"/>
      <c r="D4" s="1"/>
      <c r="E4" s="1"/>
      <c r="F4" s="2"/>
      <c r="G4" s="2"/>
      <c r="H4" s="1"/>
      <c r="I4" s="3"/>
      <c r="J4" s="3"/>
      <c r="K4" s="3"/>
      <c r="L4" s="3"/>
      <c r="M4" s="2"/>
      <c r="N4" s="4"/>
      <c r="O4" s="5"/>
      <c r="P4" s="5"/>
      <c r="Q4" s="6"/>
      <c r="R4" s="3"/>
      <c r="S4" s="3"/>
      <c r="T4" s="3"/>
      <c r="U4" s="3"/>
      <c r="V4" s="2"/>
      <c r="W4" s="3"/>
      <c r="X4" s="3"/>
      <c r="Y4" s="7"/>
      <c r="Z4" s="12"/>
      <c r="AA4" s="12"/>
    </row>
    <row r="5" s="13" customFormat="true" ht="16.5" hidden="false" customHeight="true" outlineLevel="0" collapsed="false">
      <c r="A5" s="1"/>
      <c r="B5" s="1"/>
      <c r="C5" s="1"/>
      <c r="D5" s="1"/>
      <c r="E5" s="1"/>
      <c r="F5" s="2"/>
      <c r="G5" s="2"/>
      <c r="H5" s="1"/>
      <c r="I5" s="3"/>
      <c r="J5" s="3"/>
      <c r="K5" s="3"/>
      <c r="L5" s="3"/>
      <c r="M5" s="2"/>
      <c r="N5" s="4"/>
      <c r="O5" s="5"/>
      <c r="P5" s="5"/>
      <c r="Q5" s="6"/>
      <c r="R5" s="3"/>
      <c r="S5" s="3"/>
      <c r="T5" s="3"/>
      <c r="U5" s="3"/>
      <c r="V5" s="2"/>
      <c r="W5" s="3"/>
      <c r="X5" s="3"/>
      <c r="Y5" s="7"/>
      <c r="Z5" s="12"/>
      <c r="AA5" s="12"/>
    </row>
    <row r="6" s="13" customFormat="true" ht="16.5" hidden="false" customHeight="true" outlineLevel="0" collapsed="false">
      <c r="A6" s="1"/>
      <c r="B6" s="1"/>
      <c r="C6" s="1"/>
      <c r="D6" s="1"/>
      <c r="E6" s="1"/>
      <c r="F6" s="2"/>
      <c r="G6" s="2"/>
      <c r="H6" s="1"/>
      <c r="I6" s="3"/>
      <c r="J6" s="3"/>
      <c r="K6" s="3"/>
      <c r="L6" s="3"/>
      <c r="M6" s="16"/>
      <c r="N6" s="16"/>
      <c r="O6" s="16"/>
      <c r="P6" s="16"/>
      <c r="Q6" s="6"/>
      <c r="R6" s="3" t="s">
        <v>0</v>
      </c>
      <c r="S6" s="3"/>
      <c r="T6" s="0"/>
      <c r="U6" s="3"/>
      <c r="V6" s="2"/>
      <c r="W6" s="3"/>
      <c r="X6" s="3"/>
      <c r="Y6" s="7"/>
      <c r="Z6" s="12"/>
      <c r="AA6" s="12"/>
    </row>
    <row r="7" s="13" customFormat="true" ht="16.5" hidden="false" customHeight="true" outlineLevel="0" collapsed="false">
      <c r="A7" s="1"/>
      <c r="B7" s="1"/>
      <c r="C7" s="1"/>
      <c r="D7" s="1"/>
      <c r="E7" s="1"/>
      <c r="F7" s="2"/>
      <c r="G7" s="2"/>
      <c r="H7" s="1"/>
      <c r="I7" s="3"/>
      <c r="J7" s="3"/>
      <c r="K7" s="3"/>
      <c r="L7" s="17"/>
      <c r="M7" s="17"/>
      <c r="N7" s="17"/>
      <c r="O7" s="17"/>
      <c r="P7" s="18"/>
      <c r="Q7" s="6"/>
      <c r="R7" s="18"/>
      <c r="S7" s="18" t="s">
        <v>1</v>
      </c>
      <c r="T7" s="3"/>
      <c r="U7" s="3"/>
      <c r="V7" s="2"/>
      <c r="W7" s="3"/>
      <c r="X7" s="3"/>
      <c r="Y7" s="7"/>
      <c r="Z7" s="12"/>
      <c r="AA7" s="12"/>
    </row>
    <row r="8" s="13" customFormat="true" ht="17.25" hidden="false" customHeight="true" outlineLevel="0" collapsed="false">
      <c r="A8" s="1"/>
      <c r="B8" s="1"/>
      <c r="C8" s="1"/>
      <c r="D8" s="1"/>
      <c r="E8" s="1"/>
      <c r="F8" s="2"/>
      <c r="G8" s="2"/>
      <c r="H8" s="1"/>
      <c r="I8" s="3"/>
      <c r="J8" s="3"/>
      <c r="K8" s="3"/>
      <c r="L8" s="3"/>
      <c r="M8" s="19"/>
      <c r="N8" s="20" t="n">
        <f aca="false">SUM(A20:A241)</f>
        <v>0</v>
      </c>
      <c r="O8" s="21"/>
      <c r="P8" s="21"/>
      <c r="Q8" s="22"/>
      <c r="R8" s="3"/>
      <c r="S8" s="3"/>
      <c r="T8" s="0"/>
      <c r="U8" s="3"/>
      <c r="V8" s="2"/>
      <c r="W8" s="3"/>
      <c r="X8" s="3"/>
      <c r="Y8" s="7"/>
      <c r="Z8" s="12"/>
      <c r="AA8" s="12"/>
    </row>
    <row r="9" s="13" customFormat="true" ht="1.5" hidden="false" customHeight="true" outlineLevel="0" collapsed="false">
      <c r="A9" s="1"/>
      <c r="B9" s="1"/>
      <c r="C9" s="1"/>
      <c r="D9" s="1"/>
      <c r="E9" s="1"/>
      <c r="F9" s="2"/>
      <c r="G9" s="2"/>
      <c r="H9" s="1"/>
      <c r="I9" s="3"/>
      <c r="J9" s="3"/>
      <c r="K9" s="3"/>
      <c r="L9" s="3"/>
      <c r="M9" s="2"/>
      <c r="N9" s="4"/>
      <c r="O9" s="5"/>
      <c r="P9" s="5"/>
      <c r="Q9" s="6"/>
      <c r="R9" s="3"/>
      <c r="S9" s="3"/>
      <c r="T9" s="3"/>
      <c r="U9" s="3"/>
      <c r="V9" s="2"/>
      <c r="W9" s="3"/>
      <c r="X9" s="3"/>
      <c r="Y9" s="7"/>
      <c r="Z9" s="12"/>
      <c r="AA9" s="12"/>
    </row>
    <row r="10" s="31" customFormat="true" ht="42" hidden="false" customHeight="true" outlineLevel="0" collapsed="false">
      <c r="A10" s="23" t="s">
        <v>2</v>
      </c>
      <c r="B10" s="23" t="s">
        <v>3</v>
      </c>
      <c r="C10" s="23" t="s">
        <v>4</v>
      </c>
      <c r="D10" s="23" t="s">
        <v>5</v>
      </c>
      <c r="E10" s="23" t="s">
        <v>6</v>
      </c>
      <c r="F10" s="24" t="s">
        <v>7</v>
      </c>
      <c r="G10" s="24" t="s">
        <v>8</v>
      </c>
      <c r="H10" s="23" t="s">
        <v>9</v>
      </c>
      <c r="I10" s="23" t="s">
        <v>10</v>
      </c>
      <c r="J10" s="23" t="s">
        <v>11</v>
      </c>
      <c r="K10" s="23" t="s">
        <v>12</v>
      </c>
      <c r="L10" s="23" t="s">
        <v>13</v>
      </c>
      <c r="M10" s="25" t="s">
        <v>14</v>
      </c>
      <c r="N10" s="26" t="s">
        <v>15</v>
      </c>
      <c r="O10" s="24" t="s">
        <v>16</v>
      </c>
      <c r="P10" s="24" t="s">
        <v>17</v>
      </c>
      <c r="Q10" s="27" t="s">
        <v>18</v>
      </c>
      <c r="R10" s="23" t="s">
        <v>19</v>
      </c>
      <c r="S10" s="24" t="s">
        <v>20</v>
      </c>
      <c r="T10" s="24" t="s">
        <v>21</v>
      </c>
      <c r="U10" s="24" t="s">
        <v>22</v>
      </c>
      <c r="V10" s="24" t="s">
        <v>7</v>
      </c>
      <c r="W10" s="24" t="s">
        <v>23</v>
      </c>
      <c r="X10" s="28" t="s">
        <v>24</v>
      </c>
      <c r="Y10" s="29" t="s">
        <v>25</v>
      </c>
      <c r="Z10" s="30"/>
      <c r="AA10" s="30"/>
    </row>
    <row r="11" s="38" customFormat="true" ht="28.5" hidden="false" customHeight="true" outlineLevel="0" collapsed="false">
      <c r="A11" s="32" t="s">
        <v>26</v>
      </c>
      <c r="B11" s="32"/>
      <c r="C11" s="32"/>
      <c r="D11" s="32"/>
      <c r="E11" s="32"/>
      <c r="F11" s="32"/>
      <c r="G11" s="32"/>
      <c r="H11" s="32"/>
      <c r="I11" s="32"/>
      <c r="J11" s="33" t="s">
        <v>26</v>
      </c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4"/>
      <c r="AA11" s="35"/>
      <c r="AB11" s="35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7"/>
      <c r="FV11" s="37"/>
      <c r="FW11" s="37"/>
      <c r="FX11" s="37"/>
    </row>
    <row r="12" s="50" customFormat="true" ht="15" hidden="false" customHeight="true" outlineLevel="0" collapsed="false">
      <c r="A12" s="39" t="n">
        <f aca="false">B12*L12</f>
        <v>0</v>
      </c>
      <c r="B12" s="39"/>
      <c r="C12" s="39"/>
      <c r="D12" s="40" t="s">
        <v>27</v>
      </c>
      <c r="E12" s="41"/>
      <c r="F12" s="42" t="n">
        <v>623003270</v>
      </c>
      <c r="G12" s="42" t="s">
        <v>28</v>
      </c>
      <c r="H12" s="41" t="s">
        <v>29</v>
      </c>
      <c r="I12" s="41" t="s">
        <v>30</v>
      </c>
      <c r="J12" s="41" t="s">
        <v>31</v>
      </c>
      <c r="K12" s="41"/>
      <c r="L12" s="41" t="n">
        <v>299</v>
      </c>
      <c r="M12" s="41"/>
      <c r="N12" s="43" t="n">
        <v>45173</v>
      </c>
      <c r="O12" s="42" t="s">
        <v>32</v>
      </c>
      <c r="P12" s="42" t="s">
        <v>33</v>
      </c>
      <c r="Q12" s="44" t="n">
        <v>4660237950750</v>
      </c>
      <c r="R12" s="45" t="n">
        <v>8</v>
      </c>
      <c r="S12" s="45" t="s">
        <v>34</v>
      </c>
      <c r="T12" s="42" t="s">
        <v>35</v>
      </c>
      <c r="U12" s="42" t="n">
        <v>4660237950750</v>
      </c>
      <c r="V12" s="42" t="n">
        <v>623003270</v>
      </c>
      <c r="W12" s="42" t="n">
        <v>10</v>
      </c>
      <c r="X12" s="46" t="s">
        <v>36</v>
      </c>
      <c r="Y12" s="47" t="s">
        <v>37</v>
      </c>
      <c r="Z12" s="48"/>
      <c r="AA12" s="48"/>
      <c r="AB12" s="48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</row>
    <row r="13" s="50" customFormat="true" ht="15" hidden="false" customHeight="true" outlineLevel="0" collapsed="false">
      <c r="A13" s="39" t="n">
        <f aca="false">B13*L13</f>
        <v>0</v>
      </c>
      <c r="B13" s="39"/>
      <c r="C13" s="39"/>
      <c r="D13" s="40" t="s">
        <v>27</v>
      </c>
      <c r="E13" s="41"/>
      <c r="F13" s="42" t="n">
        <v>623003290</v>
      </c>
      <c r="G13" s="42" t="s">
        <v>38</v>
      </c>
      <c r="H13" s="41" t="s">
        <v>39</v>
      </c>
      <c r="I13" s="41" t="s">
        <v>30</v>
      </c>
      <c r="J13" s="41" t="s">
        <v>31</v>
      </c>
      <c r="K13" s="41"/>
      <c r="L13" s="41" t="n">
        <v>299</v>
      </c>
      <c r="M13" s="41"/>
      <c r="N13" s="43" t="n">
        <v>45173</v>
      </c>
      <c r="O13" s="42" t="s">
        <v>40</v>
      </c>
      <c r="P13" s="42" t="s">
        <v>41</v>
      </c>
      <c r="Q13" s="44" t="n">
        <v>4660237950774</v>
      </c>
      <c r="R13" s="45" t="n">
        <v>8</v>
      </c>
      <c r="S13" s="45" t="s">
        <v>34</v>
      </c>
      <c r="T13" s="42" t="s">
        <v>35</v>
      </c>
      <c r="U13" s="42" t="n">
        <v>4660237950774</v>
      </c>
      <c r="V13" s="42" t="n">
        <v>623003290</v>
      </c>
      <c r="W13" s="42" t="n">
        <v>10</v>
      </c>
      <c r="X13" s="46" t="s">
        <v>36</v>
      </c>
      <c r="Y13" s="47" t="s">
        <v>37</v>
      </c>
      <c r="Z13" s="48"/>
      <c r="AA13" s="48"/>
      <c r="AB13" s="48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</row>
    <row r="14" s="50" customFormat="true" ht="15" hidden="false" customHeight="true" outlineLevel="0" collapsed="false">
      <c r="A14" s="39" t="n">
        <f aca="false">B14*L14</f>
        <v>0</v>
      </c>
      <c r="B14" s="39"/>
      <c r="C14" s="39"/>
      <c r="D14" s="40" t="s">
        <v>27</v>
      </c>
      <c r="E14" s="41"/>
      <c r="F14" s="42" t="n">
        <v>623003280</v>
      </c>
      <c r="G14" s="42" t="s">
        <v>42</v>
      </c>
      <c r="H14" s="41" t="s">
        <v>43</v>
      </c>
      <c r="I14" s="41" t="s">
        <v>30</v>
      </c>
      <c r="J14" s="41" t="s">
        <v>31</v>
      </c>
      <c r="K14" s="41"/>
      <c r="L14" s="41" t="n">
        <v>299</v>
      </c>
      <c r="M14" s="41"/>
      <c r="N14" s="43" t="n">
        <v>45173</v>
      </c>
      <c r="O14" s="42" t="s">
        <v>44</v>
      </c>
      <c r="P14" s="42" t="s">
        <v>45</v>
      </c>
      <c r="Q14" s="44" t="n">
        <v>4660237950767</v>
      </c>
      <c r="R14" s="45" t="n">
        <v>8</v>
      </c>
      <c r="S14" s="45" t="s">
        <v>34</v>
      </c>
      <c r="T14" s="42" t="s">
        <v>35</v>
      </c>
      <c r="U14" s="42" t="n">
        <v>4660237950767</v>
      </c>
      <c r="V14" s="42" t="n">
        <v>623003280</v>
      </c>
      <c r="W14" s="42" t="n">
        <v>10</v>
      </c>
      <c r="X14" s="46" t="s">
        <v>36</v>
      </c>
      <c r="Y14" s="47" t="s">
        <v>37</v>
      </c>
      <c r="Z14" s="48"/>
      <c r="AA14" s="48"/>
      <c r="AB14" s="48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</row>
    <row r="15" s="50" customFormat="true" ht="15" hidden="false" customHeight="true" outlineLevel="0" collapsed="false">
      <c r="A15" s="39" t="n">
        <f aca="false">B15*L15</f>
        <v>0</v>
      </c>
      <c r="B15" s="39"/>
      <c r="C15" s="39"/>
      <c r="D15" s="40" t="s">
        <v>27</v>
      </c>
      <c r="E15" s="41"/>
      <c r="F15" s="42" t="n">
        <v>623004250</v>
      </c>
      <c r="G15" s="42" t="s">
        <v>46</v>
      </c>
      <c r="H15" s="41" t="s">
        <v>47</v>
      </c>
      <c r="I15" s="41" t="s">
        <v>48</v>
      </c>
      <c r="J15" s="41" t="s">
        <v>31</v>
      </c>
      <c r="K15" s="41"/>
      <c r="L15" s="41" t="n">
        <v>199</v>
      </c>
      <c r="M15" s="41"/>
      <c r="N15" s="43" t="n">
        <v>45173</v>
      </c>
      <c r="O15" s="42" t="s">
        <v>32</v>
      </c>
      <c r="P15" s="42" t="s">
        <v>33</v>
      </c>
      <c r="Q15" s="44" t="n">
        <v>4660237951603</v>
      </c>
      <c r="R15" s="45" t="n">
        <v>2</v>
      </c>
      <c r="S15" s="45" t="s">
        <v>34</v>
      </c>
      <c r="T15" s="42" t="s">
        <v>49</v>
      </c>
      <c r="U15" s="42" t="n">
        <v>4660237951603</v>
      </c>
      <c r="V15" s="42" t="n">
        <v>623004250</v>
      </c>
      <c r="W15" s="42" t="n">
        <v>10</v>
      </c>
      <c r="X15" s="46" t="s">
        <v>36</v>
      </c>
      <c r="Y15" s="47" t="s">
        <v>37</v>
      </c>
      <c r="Z15" s="48"/>
      <c r="AA15" s="48"/>
      <c r="AB15" s="48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</row>
    <row r="16" s="50" customFormat="true" ht="15" hidden="false" customHeight="true" outlineLevel="0" collapsed="false">
      <c r="A16" s="39" t="n">
        <f aca="false">B16*L16</f>
        <v>0</v>
      </c>
      <c r="B16" s="39"/>
      <c r="C16" s="39"/>
      <c r="D16" s="40" t="s">
        <v>27</v>
      </c>
      <c r="E16" s="41"/>
      <c r="F16" s="42" t="n">
        <v>623004260</v>
      </c>
      <c r="G16" s="42" t="s">
        <v>50</v>
      </c>
      <c r="H16" s="41" t="s">
        <v>51</v>
      </c>
      <c r="I16" s="41" t="s">
        <v>48</v>
      </c>
      <c r="J16" s="41" t="s">
        <v>31</v>
      </c>
      <c r="K16" s="41"/>
      <c r="L16" s="41" t="n">
        <v>199</v>
      </c>
      <c r="M16" s="41"/>
      <c r="N16" s="43" t="n">
        <v>45173</v>
      </c>
      <c r="O16" s="42" t="s">
        <v>32</v>
      </c>
      <c r="P16" s="42" t="s">
        <v>33</v>
      </c>
      <c r="Q16" s="44" t="n">
        <v>4660237951610</v>
      </c>
      <c r="R16" s="45" t="n">
        <v>2</v>
      </c>
      <c r="S16" s="45" t="s">
        <v>34</v>
      </c>
      <c r="T16" s="42" t="s">
        <v>49</v>
      </c>
      <c r="U16" s="42" t="n">
        <v>4660237951610</v>
      </c>
      <c r="V16" s="42" t="n">
        <v>623004260</v>
      </c>
      <c r="W16" s="42" t="n">
        <v>10</v>
      </c>
      <c r="X16" s="46" t="s">
        <v>36</v>
      </c>
      <c r="Y16" s="47" t="s">
        <v>37</v>
      </c>
      <c r="Z16" s="48"/>
      <c r="AA16" s="48"/>
      <c r="AB16" s="48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</row>
    <row r="17" s="50" customFormat="true" ht="15" hidden="false" customHeight="true" outlineLevel="0" collapsed="false">
      <c r="A17" s="39" t="n">
        <f aca="false">B17*L17</f>
        <v>0</v>
      </c>
      <c r="B17" s="39"/>
      <c r="C17" s="39"/>
      <c r="D17" s="40" t="s">
        <v>27</v>
      </c>
      <c r="E17" s="41"/>
      <c r="F17" s="42" t="n">
        <v>623005890</v>
      </c>
      <c r="G17" s="42" t="s">
        <v>52</v>
      </c>
      <c r="H17" s="41" t="s">
        <v>53</v>
      </c>
      <c r="I17" s="41" t="s">
        <v>54</v>
      </c>
      <c r="J17" s="41" t="s">
        <v>31</v>
      </c>
      <c r="K17" s="41"/>
      <c r="L17" s="41" t="n">
        <v>299</v>
      </c>
      <c r="M17" s="41"/>
      <c r="N17" s="43" t="n">
        <v>45173</v>
      </c>
      <c r="O17" s="42" t="s">
        <v>55</v>
      </c>
      <c r="P17" s="42" t="s">
        <v>56</v>
      </c>
      <c r="Q17" s="44" t="n">
        <v>4660237953324</v>
      </c>
      <c r="R17" s="45" t="n">
        <v>1</v>
      </c>
      <c r="S17" s="45" t="s">
        <v>34</v>
      </c>
      <c r="T17" s="42" t="s">
        <v>57</v>
      </c>
      <c r="U17" s="42" t="n">
        <v>4660237953324</v>
      </c>
      <c r="V17" s="42" t="n">
        <v>623005890</v>
      </c>
      <c r="W17" s="42" t="n">
        <v>10</v>
      </c>
      <c r="X17" s="46" t="s">
        <v>36</v>
      </c>
      <c r="Y17" s="47" t="s">
        <v>37</v>
      </c>
      <c r="Z17" s="48"/>
      <c r="AA17" s="48"/>
      <c r="AB17" s="48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</row>
    <row r="18" s="50" customFormat="true" ht="15" hidden="false" customHeight="true" outlineLevel="0" collapsed="false">
      <c r="A18" s="39" t="n">
        <f aca="false">B18*L18</f>
        <v>0</v>
      </c>
      <c r="B18" s="39"/>
      <c r="C18" s="39"/>
      <c r="D18" s="40" t="s">
        <v>27</v>
      </c>
      <c r="E18" s="41"/>
      <c r="F18" s="42" t="n">
        <v>623005880</v>
      </c>
      <c r="G18" s="42" t="s">
        <v>58</v>
      </c>
      <c r="H18" s="41" t="s">
        <v>59</v>
      </c>
      <c r="I18" s="41" t="s">
        <v>54</v>
      </c>
      <c r="J18" s="41" t="s">
        <v>31</v>
      </c>
      <c r="K18" s="41"/>
      <c r="L18" s="41" t="n">
        <v>299</v>
      </c>
      <c r="M18" s="41"/>
      <c r="N18" s="43" t="n">
        <v>45173</v>
      </c>
      <c r="O18" s="42" t="s">
        <v>55</v>
      </c>
      <c r="P18" s="42" t="s">
        <v>56</v>
      </c>
      <c r="Q18" s="44" t="n">
        <v>4660237953317</v>
      </c>
      <c r="R18" s="45" t="n">
        <v>1</v>
      </c>
      <c r="S18" s="45" t="s">
        <v>34</v>
      </c>
      <c r="T18" s="42" t="s">
        <v>57</v>
      </c>
      <c r="U18" s="42" t="n">
        <v>4660237953317</v>
      </c>
      <c r="V18" s="42" t="n">
        <v>623005880</v>
      </c>
      <c r="W18" s="42" t="n">
        <v>10</v>
      </c>
      <c r="X18" s="46" t="s">
        <v>36</v>
      </c>
      <c r="Y18" s="47" t="s">
        <v>37</v>
      </c>
      <c r="Z18" s="48"/>
      <c r="AA18" s="48"/>
      <c r="AB18" s="48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</row>
    <row r="19" s="50" customFormat="true" ht="15" hidden="false" customHeight="true" outlineLevel="0" collapsed="false">
      <c r="A19" s="39" t="n">
        <f aca="false">B19*L19</f>
        <v>0</v>
      </c>
      <c r="B19" s="39"/>
      <c r="C19" s="39"/>
      <c r="D19" s="40" t="s">
        <v>60</v>
      </c>
      <c r="E19" s="41"/>
      <c r="F19" s="42" t="n">
        <v>622005750</v>
      </c>
      <c r="G19" s="42" t="s">
        <v>61</v>
      </c>
      <c r="H19" s="41" t="s">
        <v>62</v>
      </c>
      <c r="I19" s="41" t="s">
        <v>63</v>
      </c>
      <c r="J19" s="41" t="s">
        <v>31</v>
      </c>
      <c r="K19" s="41" t="n">
        <v>20</v>
      </c>
      <c r="L19" s="41" t="n">
        <v>259</v>
      </c>
      <c r="M19" s="41"/>
      <c r="N19" s="43" t="n">
        <v>45240</v>
      </c>
      <c r="O19" s="42" t="s">
        <v>32</v>
      </c>
      <c r="P19" s="42" t="s">
        <v>33</v>
      </c>
      <c r="Q19" s="44" t="n">
        <v>4607092449555</v>
      </c>
      <c r="R19" s="45" t="n">
        <v>16</v>
      </c>
      <c r="S19" s="45" t="s">
        <v>34</v>
      </c>
      <c r="T19" s="42" t="s">
        <v>64</v>
      </c>
      <c r="U19" s="42" t="n">
        <v>4607092449555</v>
      </c>
      <c r="V19" s="42" t="n">
        <v>622005750</v>
      </c>
      <c r="W19" s="42" t="n">
        <v>10</v>
      </c>
      <c r="X19" s="46" t="s">
        <v>36</v>
      </c>
      <c r="Y19" s="47" t="s">
        <v>37</v>
      </c>
      <c r="Z19" s="48"/>
      <c r="AA19" s="48"/>
      <c r="AB19" s="48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</row>
    <row r="20" s="64" customFormat="true" ht="15" hidden="false" customHeight="false" outlineLevel="0" collapsed="false">
      <c r="A20" s="39" t="n">
        <f aca="false">B20*L20</f>
        <v>0</v>
      </c>
      <c r="B20" s="51"/>
      <c r="C20" s="51" t="n">
        <f aca="false">B20/K20</f>
        <v>0</v>
      </c>
      <c r="D20" s="52" t="s">
        <v>60</v>
      </c>
      <c r="E20" s="53"/>
      <c r="F20" s="54" t="n">
        <v>622002601</v>
      </c>
      <c r="G20" s="54" t="s">
        <v>65</v>
      </c>
      <c r="H20" s="53" t="s">
        <v>66</v>
      </c>
      <c r="I20" s="53" t="s">
        <v>67</v>
      </c>
      <c r="J20" s="53" t="s">
        <v>31</v>
      </c>
      <c r="K20" s="53" t="n">
        <v>20</v>
      </c>
      <c r="L20" s="53" t="n">
        <v>189</v>
      </c>
      <c r="M20" s="55" t="s">
        <v>68</v>
      </c>
      <c r="N20" s="56" t="n">
        <v>44903</v>
      </c>
      <c r="O20" s="56" t="s">
        <v>32</v>
      </c>
      <c r="P20" s="42" t="s">
        <v>33</v>
      </c>
      <c r="Q20" s="54" t="n">
        <v>4607092446998</v>
      </c>
      <c r="R20" s="54" t="n">
        <v>8</v>
      </c>
      <c r="S20" s="57" t="s">
        <v>34</v>
      </c>
      <c r="T20" s="57" t="s">
        <v>69</v>
      </c>
      <c r="U20" s="54" t="n">
        <v>4607092446998</v>
      </c>
      <c r="V20" s="54" t="n">
        <v>622002601</v>
      </c>
      <c r="W20" s="54" t="n">
        <v>10</v>
      </c>
      <c r="X20" s="58" t="s">
        <v>36</v>
      </c>
      <c r="Y20" s="59" t="s">
        <v>37</v>
      </c>
      <c r="Z20" s="60"/>
      <c r="AA20" s="61"/>
      <c r="AB20" s="61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3"/>
      <c r="FT20" s="63"/>
      <c r="FU20" s="50"/>
      <c r="FV20" s="50"/>
      <c r="FW20" s="50"/>
      <c r="FX20" s="50"/>
    </row>
    <row r="21" s="64" customFormat="true" ht="15" hidden="false" customHeight="false" outlineLevel="0" collapsed="false">
      <c r="A21" s="39" t="n">
        <f aca="false">B21*L21</f>
        <v>0</v>
      </c>
      <c r="B21" s="51"/>
      <c r="C21" s="51" t="n">
        <f aca="false">B21/K21</f>
        <v>0</v>
      </c>
      <c r="D21" s="52" t="s">
        <v>60</v>
      </c>
      <c r="E21" s="53"/>
      <c r="F21" s="54" t="n">
        <v>621006631</v>
      </c>
      <c r="G21" s="54" t="s">
        <v>70</v>
      </c>
      <c r="H21" s="53" t="s">
        <v>71</v>
      </c>
      <c r="I21" s="53" t="s">
        <v>67</v>
      </c>
      <c r="J21" s="41" t="s">
        <v>31</v>
      </c>
      <c r="K21" s="53" t="n">
        <v>20</v>
      </c>
      <c r="L21" s="53" t="n">
        <v>189</v>
      </c>
      <c r="M21" s="55" t="s">
        <v>68</v>
      </c>
      <c r="N21" s="56" t="n">
        <v>44781</v>
      </c>
      <c r="O21" s="56" t="s">
        <v>72</v>
      </c>
      <c r="P21" s="42" t="s">
        <v>45</v>
      </c>
      <c r="Q21" s="54" t="n">
        <v>4607092445724</v>
      </c>
      <c r="R21" s="54" t="n">
        <v>8</v>
      </c>
      <c r="S21" s="57" t="s">
        <v>34</v>
      </c>
      <c r="T21" s="57" t="s">
        <v>69</v>
      </c>
      <c r="U21" s="54" t="n">
        <v>4607092445724</v>
      </c>
      <c r="V21" s="54" t="n">
        <v>621006631</v>
      </c>
      <c r="W21" s="54" t="n">
        <v>10</v>
      </c>
      <c r="X21" s="58" t="s">
        <v>36</v>
      </c>
      <c r="Y21" s="59" t="s">
        <v>37</v>
      </c>
      <c r="Z21" s="60"/>
      <c r="AA21" s="49"/>
      <c r="AB21" s="49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50"/>
      <c r="FV21" s="50"/>
      <c r="FW21" s="50"/>
      <c r="FX21" s="50"/>
    </row>
    <row r="22" s="64" customFormat="true" ht="15" hidden="false" customHeight="false" outlineLevel="0" collapsed="false">
      <c r="A22" s="39" t="n">
        <f aca="false">B22*L22</f>
        <v>0</v>
      </c>
      <c r="B22" s="66"/>
      <c r="C22" s="66" t="n">
        <f aca="false">B22/K22</f>
        <v>0</v>
      </c>
      <c r="D22" s="67" t="s">
        <v>27</v>
      </c>
      <c r="E22" s="68"/>
      <c r="F22" s="69" t="n">
        <v>624001980</v>
      </c>
      <c r="G22" s="69" t="s">
        <v>73</v>
      </c>
      <c r="H22" s="68" t="s">
        <v>74</v>
      </c>
      <c r="I22" s="68" t="s">
        <v>75</v>
      </c>
      <c r="J22" s="68" t="s">
        <v>31</v>
      </c>
      <c r="K22" s="68" t="n">
        <v>20</v>
      </c>
      <c r="L22" s="68" t="n">
        <v>290</v>
      </c>
      <c r="M22" s="68" t="s">
        <v>76</v>
      </c>
      <c r="N22" s="70" t="n">
        <v>45435</v>
      </c>
      <c r="O22" s="69" t="s">
        <v>32</v>
      </c>
      <c r="P22" s="42" t="s">
        <v>33</v>
      </c>
      <c r="Q22" s="69" t="n">
        <v>4660237954017</v>
      </c>
      <c r="R22" s="69" t="n">
        <v>50</v>
      </c>
      <c r="S22" s="71" t="s">
        <v>34</v>
      </c>
      <c r="T22" s="69" t="s">
        <v>77</v>
      </c>
      <c r="U22" s="69" t="n">
        <v>4660237954017</v>
      </c>
      <c r="V22" s="69" t="n">
        <v>624001980</v>
      </c>
      <c r="W22" s="69" t="n">
        <v>10</v>
      </c>
      <c r="X22" s="72" t="s">
        <v>36</v>
      </c>
      <c r="Y22" s="73" t="s">
        <v>37</v>
      </c>
      <c r="Z22" s="74"/>
      <c r="AA22" s="74"/>
      <c r="AB22" s="74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</row>
    <row r="23" s="64" customFormat="true" ht="15" hidden="false" customHeight="false" outlineLevel="0" collapsed="false">
      <c r="A23" s="39" t="n">
        <f aca="false">B23*L23</f>
        <v>0</v>
      </c>
      <c r="B23" s="66"/>
      <c r="C23" s="66" t="n">
        <f aca="false">B23/K23</f>
        <v>0</v>
      </c>
      <c r="D23" s="67" t="s">
        <v>27</v>
      </c>
      <c r="E23" s="68"/>
      <c r="F23" s="69" t="n">
        <v>624001970</v>
      </c>
      <c r="G23" s="69" t="s">
        <v>78</v>
      </c>
      <c r="H23" s="68" t="s">
        <v>79</v>
      </c>
      <c r="I23" s="68" t="s">
        <v>75</v>
      </c>
      <c r="J23" s="68" t="s">
        <v>31</v>
      </c>
      <c r="K23" s="68" t="n">
        <v>20</v>
      </c>
      <c r="L23" s="68" t="n">
        <v>290</v>
      </c>
      <c r="M23" s="68" t="s">
        <v>76</v>
      </c>
      <c r="N23" s="70" t="n">
        <v>45434</v>
      </c>
      <c r="O23" s="69" t="s">
        <v>80</v>
      </c>
      <c r="P23" s="42" t="s">
        <v>81</v>
      </c>
      <c r="Q23" s="69" t="n">
        <v>4660237954000</v>
      </c>
      <c r="R23" s="69" t="n">
        <v>50</v>
      </c>
      <c r="S23" s="71" t="s">
        <v>34</v>
      </c>
      <c r="T23" s="69" t="s">
        <v>82</v>
      </c>
      <c r="U23" s="69" t="n">
        <v>4660237954000</v>
      </c>
      <c r="V23" s="69" t="n">
        <v>624001970</v>
      </c>
      <c r="W23" s="69" t="n">
        <v>10</v>
      </c>
      <c r="X23" s="72" t="s">
        <v>36</v>
      </c>
      <c r="Y23" s="76" t="s">
        <v>37</v>
      </c>
      <c r="Z23" s="74"/>
      <c r="AA23" s="74"/>
      <c r="AB23" s="74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</row>
    <row r="24" s="64" customFormat="true" ht="15" hidden="false" customHeight="false" outlineLevel="0" collapsed="false">
      <c r="A24" s="39" t="n">
        <f aca="false">B24*L24</f>
        <v>0</v>
      </c>
      <c r="B24" s="77"/>
      <c r="C24" s="77" t="n">
        <f aca="false">B24/K24</f>
        <v>0</v>
      </c>
      <c r="D24" s="78" t="s">
        <v>60</v>
      </c>
      <c r="E24" s="53"/>
      <c r="F24" s="54" t="n">
        <v>622002581</v>
      </c>
      <c r="G24" s="54" t="s">
        <v>83</v>
      </c>
      <c r="H24" s="53" t="s">
        <v>84</v>
      </c>
      <c r="I24" s="53" t="s">
        <v>85</v>
      </c>
      <c r="J24" s="53" t="s">
        <v>31</v>
      </c>
      <c r="K24" s="53" t="n">
        <v>20</v>
      </c>
      <c r="L24" s="53" t="n">
        <v>410</v>
      </c>
      <c r="M24" s="53" t="s">
        <v>68</v>
      </c>
      <c r="N24" s="56" t="n">
        <v>45113</v>
      </c>
      <c r="O24" s="54" t="s">
        <v>32</v>
      </c>
      <c r="P24" s="42" t="s">
        <v>33</v>
      </c>
      <c r="Q24" s="54" t="n">
        <v>4607092446974</v>
      </c>
      <c r="R24" s="54" t="n">
        <v>45</v>
      </c>
      <c r="S24" s="57" t="s">
        <v>34</v>
      </c>
      <c r="T24" s="54" t="s">
        <v>86</v>
      </c>
      <c r="U24" s="54" t="n">
        <v>4607092446974</v>
      </c>
      <c r="V24" s="54" t="n">
        <v>622002581</v>
      </c>
      <c r="W24" s="54" t="n">
        <v>10</v>
      </c>
      <c r="X24" s="58" t="s">
        <v>36</v>
      </c>
      <c r="Y24" s="59" t="s">
        <v>37</v>
      </c>
      <c r="Z24" s="60"/>
      <c r="AA24" s="60"/>
      <c r="AB24" s="60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  <c r="EG24" s="79"/>
      <c r="EH24" s="79"/>
      <c r="EI24" s="79"/>
      <c r="EJ24" s="79"/>
      <c r="EK24" s="79"/>
      <c r="EL24" s="79"/>
      <c r="EM24" s="79"/>
      <c r="EN24" s="79"/>
      <c r="EO24" s="79"/>
      <c r="EP24" s="79"/>
      <c r="EQ24" s="79"/>
      <c r="ER24" s="79"/>
      <c r="ES24" s="79"/>
      <c r="ET24" s="79"/>
      <c r="EU24" s="79"/>
      <c r="EV24" s="79"/>
      <c r="EW24" s="79"/>
      <c r="EX24" s="79"/>
      <c r="EY24" s="79"/>
      <c r="EZ24" s="79"/>
      <c r="FA24" s="79"/>
      <c r="FB24" s="79"/>
      <c r="FC24" s="79"/>
      <c r="FD24" s="79"/>
      <c r="FE24" s="79"/>
      <c r="FF24" s="79"/>
      <c r="FG24" s="79"/>
      <c r="FH24" s="79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80"/>
      <c r="FT24" s="80"/>
      <c r="FU24" s="80"/>
      <c r="FV24" s="80"/>
      <c r="FW24" s="80"/>
      <c r="FX24" s="80"/>
    </row>
    <row r="25" s="64" customFormat="true" ht="15" hidden="false" customHeight="false" outlineLevel="0" collapsed="false">
      <c r="A25" s="39" t="n">
        <f aca="false">B25*L25</f>
        <v>0</v>
      </c>
      <c r="B25" s="51"/>
      <c r="C25" s="51" t="n">
        <f aca="false">B25/K25</f>
        <v>0</v>
      </c>
      <c r="D25" s="40" t="s">
        <v>60</v>
      </c>
      <c r="E25" s="81"/>
      <c r="F25" s="82" t="n">
        <v>622002820</v>
      </c>
      <c r="G25" s="82" t="s">
        <v>87</v>
      </c>
      <c r="H25" s="81" t="s">
        <v>88</v>
      </c>
      <c r="I25" s="81" t="s">
        <v>85</v>
      </c>
      <c r="J25" s="81" t="s">
        <v>31</v>
      </c>
      <c r="K25" s="81" t="n">
        <v>20</v>
      </c>
      <c r="L25" s="81" t="n">
        <v>410</v>
      </c>
      <c r="M25" s="81"/>
      <c r="N25" s="83" t="n">
        <v>44781</v>
      </c>
      <c r="O25" s="82" t="s">
        <v>55</v>
      </c>
      <c r="P25" s="42" t="s">
        <v>56</v>
      </c>
      <c r="Q25" s="82" t="n">
        <v>4607092447230</v>
      </c>
      <c r="R25" s="82" t="n">
        <v>45</v>
      </c>
      <c r="S25" s="84" t="s">
        <v>34</v>
      </c>
      <c r="T25" s="82" t="s">
        <v>86</v>
      </c>
      <c r="U25" s="82" t="n">
        <v>4607092447230</v>
      </c>
      <c r="V25" s="82" t="n">
        <v>622002820</v>
      </c>
      <c r="W25" s="82" t="n">
        <v>10</v>
      </c>
      <c r="X25" s="85" t="s">
        <v>36</v>
      </c>
      <c r="Y25" s="86" t="s">
        <v>37</v>
      </c>
      <c r="Z25" s="60"/>
      <c r="AA25" s="61"/>
      <c r="AB25" s="61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3"/>
      <c r="FT25" s="63"/>
      <c r="FU25" s="63"/>
      <c r="FV25" s="63"/>
      <c r="FW25" s="63"/>
      <c r="FX25" s="63"/>
    </row>
    <row r="26" s="64" customFormat="true" ht="15" hidden="false" customHeight="false" outlineLevel="0" collapsed="false">
      <c r="A26" s="39" t="n">
        <f aca="false">B26*L26</f>
        <v>0</v>
      </c>
      <c r="B26" s="77"/>
      <c r="C26" s="77" t="n">
        <f aca="false">B26/K26</f>
        <v>0</v>
      </c>
      <c r="D26" s="78" t="s">
        <v>60</v>
      </c>
      <c r="E26" s="53"/>
      <c r="F26" s="54" t="n">
        <v>621001341</v>
      </c>
      <c r="G26" s="54" t="s">
        <v>89</v>
      </c>
      <c r="H26" s="53" t="s">
        <v>90</v>
      </c>
      <c r="I26" s="53" t="s">
        <v>85</v>
      </c>
      <c r="J26" s="53" t="s">
        <v>31</v>
      </c>
      <c r="K26" s="53" t="n">
        <v>20</v>
      </c>
      <c r="L26" s="53" t="n">
        <v>410</v>
      </c>
      <c r="M26" s="53" t="s">
        <v>68</v>
      </c>
      <c r="N26" s="56" t="n">
        <v>45005</v>
      </c>
      <c r="O26" s="54" t="s">
        <v>55</v>
      </c>
      <c r="P26" s="42" t="s">
        <v>56</v>
      </c>
      <c r="Q26" s="54" t="n">
        <v>4607092443416</v>
      </c>
      <c r="R26" s="54" t="n">
        <v>45</v>
      </c>
      <c r="S26" s="57" t="s">
        <v>34</v>
      </c>
      <c r="T26" s="54" t="s">
        <v>86</v>
      </c>
      <c r="U26" s="54" t="n">
        <v>4607092443416</v>
      </c>
      <c r="V26" s="54" t="n">
        <v>621001341</v>
      </c>
      <c r="W26" s="54" t="n">
        <v>10</v>
      </c>
      <c r="X26" s="58" t="s">
        <v>36</v>
      </c>
      <c r="Y26" s="59" t="s">
        <v>37</v>
      </c>
      <c r="Z26" s="60"/>
      <c r="AA26" s="60"/>
      <c r="AB26" s="60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/>
      <c r="CN26" s="79"/>
      <c r="CO26" s="79"/>
      <c r="CP26" s="79"/>
      <c r="CQ26" s="79"/>
      <c r="CR26" s="79"/>
      <c r="CS26" s="79"/>
      <c r="CT26" s="79"/>
      <c r="CU26" s="79"/>
      <c r="CV26" s="79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79"/>
      <c r="DN26" s="79"/>
      <c r="DO26" s="79"/>
      <c r="DP26" s="79"/>
      <c r="DQ26" s="79"/>
      <c r="DR26" s="79"/>
      <c r="DS26" s="79"/>
      <c r="DT26" s="79"/>
      <c r="DU26" s="79"/>
      <c r="DV26" s="79"/>
      <c r="DW26" s="79"/>
      <c r="DX26" s="79"/>
      <c r="DY26" s="79"/>
      <c r="DZ26" s="79"/>
      <c r="EA26" s="79"/>
      <c r="EB26" s="79"/>
      <c r="EC26" s="79"/>
      <c r="ED26" s="79"/>
      <c r="EE26" s="79"/>
      <c r="EF26" s="79"/>
      <c r="EG26" s="79"/>
      <c r="EH26" s="79"/>
      <c r="EI26" s="79"/>
      <c r="EJ26" s="79"/>
      <c r="EK26" s="79"/>
      <c r="EL26" s="79"/>
      <c r="EM26" s="79"/>
      <c r="EN26" s="79"/>
      <c r="EO26" s="79"/>
      <c r="EP26" s="79"/>
      <c r="EQ26" s="79"/>
      <c r="ER26" s="79"/>
      <c r="ES26" s="79"/>
      <c r="ET26" s="79"/>
      <c r="EU26" s="79"/>
      <c r="EV26" s="79"/>
      <c r="EW26" s="79"/>
      <c r="EX26" s="79"/>
      <c r="EY26" s="79"/>
      <c r="EZ26" s="79"/>
      <c r="FA26" s="79"/>
      <c r="FB26" s="79"/>
      <c r="FC26" s="79"/>
      <c r="FD26" s="79"/>
      <c r="FE26" s="79"/>
      <c r="FF26" s="79"/>
      <c r="FG26" s="79"/>
      <c r="FH26" s="79"/>
      <c r="FI26" s="79"/>
      <c r="FJ26" s="79"/>
      <c r="FK26" s="79"/>
      <c r="FL26" s="79"/>
      <c r="FM26" s="79"/>
      <c r="FN26" s="79"/>
      <c r="FO26" s="79"/>
      <c r="FP26" s="79"/>
      <c r="FQ26" s="79"/>
      <c r="FR26" s="79"/>
      <c r="FS26" s="80"/>
      <c r="FT26" s="80"/>
      <c r="FU26" s="80"/>
      <c r="FV26" s="80"/>
      <c r="FW26" s="80"/>
      <c r="FX26" s="80"/>
    </row>
    <row r="27" s="64" customFormat="true" ht="15" hidden="false" customHeight="false" outlineLevel="0" collapsed="false">
      <c r="A27" s="39" t="n">
        <f aca="false">B27*L27</f>
        <v>0</v>
      </c>
      <c r="B27" s="51"/>
      <c r="C27" s="51" t="n">
        <f aca="false">B27/K27</f>
        <v>0</v>
      </c>
      <c r="D27" s="40" t="s">
        <v>60</v>
      </c>
      <c r="E27" s="81"/>
      <c r="F27" s="82" t="n">
        <v>622002570</v>
      </c>
      <c r="G27" s="82" t="s">
        <v>91</v>
      </c>
      <c r="H27" s="81" t="s">
        <v>92</v>
      </c>
      <c r="I27" s="81" t="s">
        <v>93</v>
      </c>
      <c r="J27" s="81" t="s">
        <v>31</v>
      </c>
      <c r="K27" s="81" t="n">
        <v>20</v>
      </c>
      <c r="L27" s="81" t="n">
        <v>500</v>
      </c>
      <c r="M27" s="81"/>
      <c r="N27" s="83" t="n">
        <v>44733</v>
      </c>
      <c r="O27" s="82" t="s">
        <v>32</v>
      </c>
      <c r="P27" s="42" t="s">
        <v>33</v>
      </c>
      <c r="Q27" s="82" t="n">
        <v>4607092447094</v>
      </c>
      <c r="R27" s="82" t="n">
        <v>55</v>
      </c>
      <c r="S27" s="84" t="s">
        <v>34</v>
      </c>
      <c r="T27" s="82" t="s">
        <v>86</v>
      </c>
      <c r="U27" s="82" t="n">
        <v>4607092447094</v>
      </c>
      <c r="V27" s="82" t="n">
        <v>622002570</v>
      </c>
      <c r="W27" s="82" t="n">
        <v>10</v>
      </c>
      <c r="X27" s="85" t="s">
        <v>36</v>
      </c>
      <c r="Y27" s="86" t="s">
        <v>37</v>
      </c>
      <c r="Z27" s="60"/>
      <c r="AA27" s="61"/>
      <c r="AB27" s="61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3"/>
      <c r="FT27" s="63"/>
      <c r="FU27" s="63"/>
      <c r="FV27" s="63"/>
      <c r="FW27" s="63"/>
      <c r="FX27" s="63"/>
    </row>
    <row r="28" s="64" customFormat="true" ht="15" hidden="false" customHeight="false" outlineLevel="0" collapsed="false">
      <c r="A28" s="39" t="n">
        <f aca="false">B28*L28</f>
        <v>0</v>
      </c>
      <c r="B28" s="66"/>
      <c r="C28" s="66"/>
      <c r="D28" s="67" t="s">
        <v>94</v>
      </c>
      <c r="E28" s="68"/>
      <c r="F28" s="69" t="n">
        <v>624002090</v>
      </c>
      <c r="G28" s="69" t="s">
        <v>95</v>
      </c>
      <c r="H28" s="68" t="s">
        <v>96</v>
      </c>
      <c r="I28" s="68" t="s">
        <v>93</v>
      </c>
      <c r="J28" s="68" t="s">
        <v>31</v>
      </c>
      <c r="K28" s="68" t="n">
        <v>20</v>
      </c>
      <c r="L28" s="68" t="n">
        <v>500</v>
      </c>
      <c r="M28" s="68" t="s">
        <v>76</v>
      </c>
      <c r="N28" s="70" t="n">
        <v>45393</v>
      </c>
      <c r="O28" s="69" t="s">
        <v>55</v>
      </c>
      <c r="P28" s="42" t="s">
        <v>56</v>
      </c>
      <c r="Q28" s="69" t="n">
        <v>4660237954307</v>
      </c>
      <c r="R28" s="69" t="n">
        <v>55</v>
      </c>
      <c r="S28" s="71" t="s">
        <v>34</v>
      </c>
      <c r="T28" s="69" t="s">
        <v>82</v>
      </c>
      <c r="U28" s="69" t="n">
        <v>4660237954307</v>
      </c>
      <c r="V28" s="69" t="n">
        <v>624002090</v>
      </c>
      <c r="W28" s="69" t="n">
        <v>10</v>
      </c>
      <c r="X28" s="72" t="s">
        <v>36</v>
      </c>
      <c r="Y28" s="76" t="s">
        <v>37</v>
      </c>
      <c r="Z28" s="74"/>
      <c r="AA28" s="74"/>
      <c r="AB28" s="74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</row>
    <row r="29" s="64" customFormat="true" ht="15" hidden="false" customHeight="false" outlineLevel="0" collapsed="false">
      <c r="A29" s="39" t="n">
        <f aca="false">B29*L29</f>
        <v>0</v>
      </c>
      <c r="B29" s="51"/>
      <c r="C29" s="51" t="n">
        <f aca="false">B29/K29</f>
        <v>0</v>
      </c>
      <c r="D29" s="40" t="s">
        <v>60</v>
      </c>
      <c r="E29" s="81"/>
      <c r="F29" s="82" t="n">
        <v>622001430</v>
      </c>
      <c r="G29" s="82" t="s">
        <v>97</v>
      </c>
      <c r="H29" s="81" t="s">
        <v>98</v>
      </c>
      <c r="I29" s="81" t="s">
        <v>99</v>
      </c>
      <c r="J29" s="81" t="s">
        <v>31</v>
      </c>
      <c r="K29" s="81" t="n">
        <v>20</v>
      </c>
      <c r="L29" s="81" t="n">
        <v>150</v>
      </c>
      <c r="M29" s="81"/>
      <c r="N29" s="83" t="n">
        <v>44644</v>
      </c>
      <c r="O29" s="82" t="s">
        <v>72</v>
      </c>
      <c r="P29" s="42" t="s">
        <v>45</v>
      </c>
      <c r="Q29" s="87" t="n">
        <v>4607092446707</v>
      </c>
      <c r="R29" s="82" t="n">
        <v>16</v>
      </c>
      <c r="S29" s="84" t="s">
        <v>34</v>
      </c>
      <c r="T29" s="82" t="s">
        <v>100</v>
      </c>
      <c r="U29" s="82" t="n">
        <v>4607092446707</v>
      </c>
      <c r="V29" s="82" t="n">
        <v>622001430</v>
      </c>
      <c r="W29" s="82" t="n">
        <v>10</v>
      </c>
      <c r="X29" s="85" t="s">
        <v>36</v>
      </c>
      <c r="Y29" s="86" t="s">
        <v>37</v>
      </c>
      <c r="Z29" s="88"/>
      <c r="AA29" s="89"/>
      <c r="AB29" s="89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3"/>
      <c r="FT29" s="63"/>
      <c r="FU29" s="63"/>
      <c r="FV29" s="63"/>
      <c r="FW29" s="63"/>
      <c r="FX29" s="63"/>
    </row>
    <row r="30" s="64" customFormat="true" ht="15" hidden="false" customHeight="false" outlineLevel="0" collapsed="false">
      <c r="A30" s="39" t="n">
        <f aca="false">B30*L30</f>
        <v>0</v>
      </c>
      <c r="B30" s="51"/>
      <c r="C30" s="51" t="n">
        <f aca="false">B30/K30</f>
        <v>0</v>
      </c>
      <c r="D30" s="40" t="s">
        <v>60</v>
      </c>
      <c r="E30" s="81"/>
      <c r="F30" s="82" t="n">
        <v>622001420</v>
      </c>
      <c r="G30" s="82" t="s">
        <v>101</v>
      </c>
      <c r="H30" s="81" t="s">
        <v>102</v>
      </c>
      <c r="I30" s="81" t="s">
        <v>99</v>
      </c>
      <c r="J30" s="81" t="s">
        <v>31</v>
      </c>
      <c r="K30" s="81" t="n">
        <v>20</v>
      </c>
      <c r="L30" s="81" t="n">
        <v>150</v>
      </c>
      <c r="M30" s="81"/>
      <c r="N30" s="83" t="n">
        <v>44644</v>
      </c>
      <c r="O30" s="82" t="s">
        <v>55</v>
      </c>
      <c r="P30" s="42" t="s">
        <v>56</v>
      </c>
      <c r="Q30" s="87" t="n">
        <v>4607092446691</v>
      </c>
      <c r="R30" s="82" t="n">
        <v>16</v>
      </c>
      <c r="S30" s="84" t="s">
        <v>34</v>
      </c>
      <c r="T30" s="82" t="s">
        <v>100</v>
      </c>
      <c r="U30" s="82" t="n">
        <v>4607092446691</v>
      </c>
      <c r="V30" s="82" t="n">
        <v>622001420</v>
      </c>
      <c r="W30" s="82" t="n">
        <v>10</v>
      </c>
      <c r="X30" s="85" t="s">
        <v>36</v>
      </c>
      <c r="Y30" s="86" t="s">
        <v>37</v>
      </c>
      <c r="Z30" s="88"/>
      <c r="AA30" s="89"/>
      <c r="AB30" s="89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3"/>
      <c r="FT30" s="63"/>
      <c r="FU30" s="63"/>
      <c r="FV30" s="63"/>
      <c r="FW30" s="63"/>
      <c r="FX30" s="63"/>
    </row>
    <row r="31" s="64" customFormat="true" ht="15" hidden="false" customHeight="false" outlineLevel="0" collapsed="false">
      <c r="A31" s="39" t="n">
        <f aca="false">B31*L31</f>
        <v>0</v>
      </c>
      <c r="B31" s="51"/>
      <c r="C31" s="51" t="n">
        <f aca="false">B31/K31</f>
        <v>0</v>
      </c>
      <c r="D31" s="40" t="s">
        <v>27</v>
      </c>
      <c r="E31" s="81"/>
      <c r="F31" s="82" t="n">
        <v>622002810</v>
      </c>
      <c r="G31" s="82" t="s">
        <v>103</v>
      </c>
      <c r="H31" s="81" t="s">
        <v>104</v>
      </c>
      <c r="I31" s="81" t="s">
        <v>105</v>
      </c>
      <c r="J31" s="81" t="s">
        <v>31</v>
      </c>
      <c r="K31" s="81" t="n">
        <v>20</v>
      </c>
      <c r="L31" s="81" t="n">
        <v>396</v>
      </c>
      <c r="M31" s="81"/>
      <c r="N31" s="83" t="n">
        <v>44942</v>
      </c>
      <c r="O31" s="82" t="s">
        <v>55</v>
      </c>
      <c r="P31" s="42" t="s">
        <v>56</v>
      </c>
      <c r="Q31" s="87" t="n">
        <v>4607092447162</v>
      </c>
      <c r="R31" s="82" t="n">
        <v>30</v>
      </c>
      <c r="S31" s="84" t="s">
        <v>34</v>
      </c>
      <c r="T31" s="82" t="s">
        <v>86</v>
      </c>
      <c r="U31" s="82" t="n">
        <v>4607092447162</v>
      </c>
      <c r="V31" s="82" t="n">
        <v>622002810</v>
      </c>
      <c r="W31" s="82" t="n">
        <v>10</v>
      </c>
      <c r="X31" s="85" t="s">
        <v>36</v>
      </c>
      <c r="Y31" s="86" t="s">
        <v>37</v>
      </c>
      <c r="Z31" s="88"/>
      <c r="AA31" s="89"/>
      <c r="AB31" s="89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3"/>
      <c r="FT31" s="63"/>
      <c r="FU31" s="63"/>
      <c r="FV31" s="63"/>
      <c r="FW31" s="63"/>
      <c r="FX31" s="63"/>
    </row>
    <row r="32" s="64" customFormat="true" ht="15" hidden="false" customHeight="false" outlineLevel="0" collapsed="false">
      <c r="A32" s="39" t="n">
        <f aca="false">B32*L32</f>
        <v>0</v>
      </c>
      <c r="B32" s="51"/>
      <c r="C32" s="51" t="n">
        <f aca="false">B32/K32</f>
        <v>0</v>
      </c>
      <c r="D32" s="40" t="s">
        <v>60</v>
      </c>
      <c r="E32" s="81"/>
      <c r="F32" s="82" t="n">
        <v>622003020</v>
      </c>
      <c r="G32" s="82" t="s">
        <v>106</v>
      </c>
      <c r="H32" s="81" t="s">
        <v>107</v>
      </c>
      <c r="I32" s="81" t="s">
        <v>108</v>
      </c>
      <c r="J32" s="81" t="s">
        <v>109</v>
      </c>
      <c r="K32" s="81" t="n">
        <v>20</v>
      </c>
      <c r="L32" s="81" t="n">
        <v>150</v>
      </c>
      <c r="M32" s="81"/>
      <c r="N32" s="83" t="n">
        <v>44749</v>
      </c>
      <c r="O32" s="82" t="s">
        <v>32</v>
      </c>
      <c r="P32" s="42" t="s">
        <v>33</v>
      </c>
      <c r="Q32" s="87" t="n">
        <v>4607092447247</v>
      </c>
      <c r="R32" s="82" t="n">
        <v>18</v>
      </c>
      <c r="S32" s="84" t="s">
        <v>34</v>
      </c>
      <c r="T32" s="82" t="s">
        <v>100</v>
      </c>
      <c r="U32" s="82" t="n">
        <v>4607092447247</v>
      </c>
      <c r="V32" s="82" t="n">
        <v>622003020</v>
      </c>
      <c r="W32" s="82" t="n">
        <v>10</v>
      </c>
      <c r="X32" s="85" t="s">
        <v>36</v>
      </c>
      <c r="Y32" s="86" t="s">
        <v>37</v>
      </c>
      <c r="Z32" s="88"/>
      <c r="AA32" s="89"/>
      <c r="AB32" s="89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3"/>
      <c r="FT32" s="63"/>
      <c r="FU32" s="63"/>
      <c r="FV32" s="63"/>
      <c r="FW32" s="63"/>
      <c r="FX32" s="63"/>
    </row>
    <row r="33" s="64" customFormat="true" ht="15" hidden="false" customHeight="false" outlineLevel="0" collapsed="false">
      <c r="A33" s="39" t="n">
        <f aca="false">B33*L33</f>
        <v>0</v>
      </c>
      <c r="B33" s="51"/>
      <c r="C33" s="51" t="n">
        <f aca="false">B33/K33</f>
        <v>0</v>
      </c>
      <c r="D33" s="40" t="s">
        <v>60</v>
      </c>
      <c r="E33" s="81"/>
      <c r="F33" s="82" t="n">
        <v>622002990</v>
      </c>
      <c r="G33" s="82" t="s">
        <v>110</v>
      </c>
      <c r="H33" s="81" t="s">
        <v>111</v>
      </c>
      <c r="I33" s="81" t="s">
        <v>108</v>
      </c>
      <c r="J33" s="81" t="s">
        <v>31</v>
      </c>
      <c r="K33" s="81" t="n">
        <v>20</v>
      </c>
      <c r="L33" s="81" t="n">
        <v>150</v>
      </c>
      <c r="M33" s="81"/>
      <c r="N33" s="83" t="n">
        <v>44749</v>
      </c>
      <c r="O33" s="82" t="s">
        <v>55</v>
      </c>
      <c r="P33" s="42" t="s">
        <v>56</v>
      </c>
      <c r="Q33" s="87" t="n">
        <v>4607092447254</v>
      </c>
      <c r="R33" s="82" t="n">
        <v>18</v>
      </c>
      <c r="S33" s="84" t="s">
        <v>34</v>
      </c>
      <c r="T33" s="82" t="s">
        <v>100</v>
      </c>
      <c r="U33" s="82" t="n">
        <v>4607092447254</v>
      </c>
      <c r="V33" s="82" t="n">
        <v>622002990</v>
      </c>
      <c r="W33" s="82" t="n">
        <v>10</v>
      </c>
      <c r="X33" s="85" t="s">
        <v>36</v>
      </c>
      <c r="Y33" s="86" t="s">
        <v>37</v>
      </c>
      <c r="Z33" s="88"/>
      <c r="AA33" s="89"/>
      <c r="AB33" s="89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3"/>
      <c r="FT33" s="63"/>
      <c r="FU33" s="63"/>
      <c r="FV33" s="63"/>
      <c r="FW33" s="63"/>
      <c r="FX33" s="63"/>
    </row>
    <row r="34" s="106" customFormat="true" ht="15" hidden="false" customHeight="false" outlineLevel="0" collapsed="false">
      <c r="A34" s="90" t="n">
        <f aca="false">B34*L34</f>
        <v>0</v>
      </c>
      <c r="B34" s="91"/>
      <c r="C34" s="91" t="n">
        <f aca="false">B34/K34</f>
        <v>0</v>
      </c>
      <c r="D34" s="92" t="s">
        <v>60</v>
      </c>
      <c r="E34" s="93"/>
      <c r="F34" s="94" t="n">
        <v>621000140</v>
      </c>
      <c r="G34" s="94" t="s">
        <v>112</v>
      </c>
      <c r="H34" s="95" t="s">
        <v>113</v>
      </c>
      <c r="I34" s="95" t="s">
        <v>114</v>
      </c>
      <c r="J34" s="95" t="s">
        <v>115</v>
      </c>
      <c r="K34" s="95" t="n">
        <v>10</v>
      </c>
      <c r="L34" s="95" t="n">
        <v>460</v>
      </c>
      <c r="M34" s="95"/>
      <c r="N34" s="96" t="n">
        <v>44391</v>
      </c>
      <c r="O34" s="94" t="s">
        <v>55</v>
      </c>
      <c r="P34" s="42" t="s">
        <v>56</v>
      </c>
      <c r="Q34" s="97" t="s">
        <v>116</v>
      </c>
      <c r="R34" s="98" t="n">
        <v>96</v>
      </c>
      <c r="S34" s="98" t="s">
        <v>34</v>
      </c>
      <c r="T34" s="94" t="s">
        <v>69</v>
      </c>
      <c r="U34" s="94" t="n">
        <v>9785447168759</v>
      </c>
      <c r="V34" s="94" t="n">
        <v>621000140</v>
      </c>
      <c r="W34" s="94" t="n">
        <v>10</v>
      </c>
      <c r="X34" s="99" t="s">
        <v>36</v>
      </c>
      <c r="Y34" s="100" t="s">
        <v>37</v>
      </c>
      <c r="Z34" s="101"/>
      <c r="AA34" s="102"/>
      <c r="AB34" s="102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4"/>
      <c r="FT34" s="104"/>
      <c r="FU34" s="104"/>
      <c r="FV34" s="104"/>
      <c r="FW34" s="104"/>
      <c r="FX34" s="105"/>
    </row>
    <row r="35" s="110" customFormat="true" ht="15" hidden="false" customHeight="true" outlineLevel="0" collapsed="false">
      <c r="A35" s="90" t="n">
        <f aca="false">B35*L35</f>
        <v>0</v>
      </c>
      <c r="B35" s="91"/>
      <c r="C35" s="91" t="n">
        <f aca="false">B35/K35</f>
        <v>0</v>
      </c>
      <c r="D35" s="92" t="s">
        <v>60</v>
      </c>
      <c r="E35" s="93"/>
      <c r="F35" s="94" t="n">
        <v>621000100</v>
      </c>
      <c r="G35" s="94" t="s">
        <v>117</v>
      </c>
      <c r="H35" s="95" t="s">
        <v>118</v>
      </c>
      <c r="I35" s="95" t="s">
        <v>114</v>
      </c>
      <c r="J35" s="95" t="s">
        <v>115</v>
      </c>
      <c r="K35" s="95" t="n">
        <v>10</v>
      </c>
      <c r="L35" s="95" t="n">
        <v>460</v>
      </c>
      <c r="M35" s="95"/>
      <c r="N35" s="96" t="n">
        <v>44447</v>
      </c>
      <c r="O35" s="94" t="s">
        <v>55</v>
      </c>
      <c r="P35" s="42" t="s">
        <v>56</v>
      </c>
      <c r="Q35" s="94" t="s">
        <v>119</v>
      </c>
      <c r="R35" s="98" t="n">
        <v>96</v>
      </c>
      <c r="S35" s="98" t="s">
        <v>34</v>
      </c>
      <c r="T35" s="94" t="s">
        <v>69</v>
      </c>
      <c r="U35" s="94" t="n">
        <v>9785447167851</v>
      </c>
      <c r="V35" s="94" t="n">
        <v>621000100</v>
      </c>
      <c r="W35" s="94" t="n">
        <v>10</v>
      </c>
      <c r="X35" s="99" t="s">
        <v>36</v>
      </c>
      <c r="Y35" s="100" t="s">
        <v>37</v>
      </c>
      <c r="Z35" s="107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6"/>
      <c r="FT35" s="106"/>
    </row>
    <row r="36" s="120" customFormat="true" ht="15" hidden="false" customHeight="false" outlineLevel="0" collapsed="false">
      <c r="A36" s="90" t="n">
        <f aca="false">B36*L36</f>
        <v>0</v>
      </c>
      <c r="B36" s="90"/>
      <c r="C36" s="90" t="n">
        <f aca="false">B36/K36</f>
        <v>0</v>
      </c>
      <c r="D36" s="92" t="s">
        <v>60</v>
      </c>
      <c r="E36" s="93"/>
      <c r="F36" s="111" t="n">
        <v>622003710</v>
      </c>
      <c r="G36" s="111" t="s">
        <v>120</v>
      </c>
      <c r="H36" s="93" t="s">
        <v>121</v>
      </c>
      <c r="I36" s="93" t="s">
        <v>122</v>
      </c>
      <c r="J36" s="93" t="s">
        <v>115</v>
      </c>
      <c r="K36" s="93" t="n">
        <v>20</v>
      </c>
      <c r="L36" s="93" t="n">
        <v>200</v>
      </c>
      <c r="M36" s="93"/>
      <c r="N36" s="112" t="n">
        <v>44880</v>
      </c>
      <c r="O36" s="111" t="s">
        <v>72</v>
      </c>
      <c r="P36" s="42" t="s">
        <v>45</v>
      </c>
      <c r="Q36" s="113" t="s">
        <v>123</v>
      </c>
      <c r="R36" s="114" t="n">
        <v>24</v>
      </c>
      <c r="S36" s="114" t="s">
        <v>34</v>
      </c>
      <c r="T36" s="111" t="s">
        <v>124</v>
      </c>
      <c r="U36" s="111" t="n">
        <v>9785447176969</v>
      </c>
      <c r="V36" s="111" t="n">
        <v>622003710</v>
      </c>
      <c r="W36" s="111" t="n">
        <v>10</v>
      </c>
      <c r="X36" s="115" t="s">
        <v>36</v>
      </c>
      <c r="Y36" s="116" t="s">
        <v>37</v>
      </c>
      <c r="Z36" s="117"/>
      <c r="AA36" s="117"/>
      <c r="AB36" s="117"/>
      <c r="AC36" s="118"/>
      <c r="AD36" s="118"/>
      <c r="AE36" s="118"/>
      <c r="AF36" s="118"/>
      <c r="AG36" s="118"/>
      <c r="AH36" s="118"/>
      <c r="AI36" s="118"/>
      <c r="AJ36" s="118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  <c r="BU36" s="119"/>
      <c r="BV36" s="119"/>
      <c r="BW36" s="119"/>
      <c r="BX36" s="119"/>
      <c r="BY36" s="119"/>
      <c r="BZ36" s="119"/>
      <c r="CA36" s="119"/>
      <c r="CB36" s="119"/>
      <c r="CC36" s="119"/>
      <c r="CD36" s="119"/>
      <c r="CE36" s="119"/>
      <c r="CF36" s="119"/>
      <c r="CG36" s="119"/>
      <c r="CH36" s="119"/>
      <c r="CI36" s="119"/>
      <c r="CJ36" s="119"/>
      <c r="CK36" s="119"/>
      <c r="CL36" s="119"/>
      <c r="CM36" s="119"/>
      <c r="CN36" s="119"/>
      <c r="CO36" s="119"/>
      <c r="CP36" s="119"/>
      <c r="CQ36" s="119"/>
      <c r="CR36" s="119"/>
      <c r="CS36" s="119"/>
      <c r="CT36" s="119"/>
      <c r="CU36" s="119"/>
      <c r="CV36" s="119"/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/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  <c r="FF36" s="119"/>
      <c r="FG36" s="119"/>
      <c r="FH36" s="119"/>
      <c r="FI36" s="119"/>
      <c r="FJ36" s="119"/>
      <c r="FK36" s="119"/>
      <c r="FL36" s="119"/>
      <c r="FM36" s="119"/>
      <c r="FN36" s="119"/>
      <c r="FO36" s="119"/>
      <c r="FP36" s="119"/>
      <c r="FQ36" s="119"/>
      <c r="FR36" s="119"/>
    </row>
    <row r="37" s="120" customFormat="true" ht="15" hidden="false" customHeight="true" outlineLevel="0" collapsed="false">
      <c r="A37" s="90" t="n">
        <f aca="false">B37*L37</f>
        <v>0</v>
      </c>
      <c r="B37" s="90"/>
      <c r="C37" s="90" t="n">
        <f aca="false">B37/K37</f>
        <v>0</v>
      </c>
      <c r="D37" s="92" t="s">
        <v>60</v>
      </c>
      <c r="E37" s="93"/>
      <c r="F37" s="111" t="n">
        <v>622000310</v>
      </c>
      <c r="G37" s="111" t="s">
        <v>125</v>
      </c>
      <c r="H37" s="93" t="s">
        <v>126</v>
      </c>
      <c r="I37" s="93" t="s">
        <v>122</v>
      </c>
      <c r="J37" s="93" t="s">
        <v>115</v>
      </c>
      <c r="K37" s="93" t="n">
        <v>20</v>
      </c>
      <c r="L37" s="93" t="n">
        <v>200</v>
      </c>
      <c r="M37" s="93"/>
      <c r="N37" s="112" t="n">
        <v>44880</v>
      </c>
      <c r="O37" s="111" t="s">
        <v>55</v>
      </c>
      <c r="P37" s="42" t="s">
        <v>56</v>
      </c>
      <c r="Q37" s="113" t="s">
        <v>127</v>
      </c>
      <c r="R37" s="114" t="n">
        <v>24</v>
      </c>
      <c r="S37" s="114" t="s">
        <v>34</v>
      </c>
      <c r="T37" s="111" t="s">
        <v>124</v>
      </c>
      <c r="U37" s="111" t="n">
        <v>9785447170394</v>
      </c>
      <c r="V37" s="111" t="n">
        <v>622000310</v>
      </c>
      <c r="W37" s="111" t="n">
        <v>10</v>
      </c>
      <c r="X37" s="115" t="s">
        <v>36</v>
      </c>
      <c r="Y37" s="116" t="s">
        <v>37</v>
      </c>
      <c r="Z37" s="117"/>
      <c r="AA37" s="117"/>
      <c r="AB37" s="117"/>
      <c r="AC37" s="118"/>
      <c r="AD37" s="118"/>
      <c r="AE37" s="118"/>
      <c r="AF37" s="118"/>
      <c r="AG37" s="118"/>
      <c r="AH37" s="118"/>
      <c r="AI37" s="118"/>
      <c r="AJ37" s="118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19"/>
      <c r="AV37" s="119"/>
      <c r="AW37" s="119"/>
      <c r="AX37" s="119"/>
      <c r="AY37" s="119"/>
      <c r="AZ37" s="119"/>
      <c r="BA37" s="119"/>
      <c r="BB37" s="119"/>
      <c r="BC37" s="119"/>
      <c r="BD37" s="119"/>
      <c r="BE37" s="119"/>
      <c r="BF37" s="119"/>
      <c r="BG37" s="119"/>
      <c r="BH37" s="119"/>
      <c r="BI37" s="119"/>
      <c r="BJ37" s="119"/>
      <c r="BK37" s="119"/>
      <c r="BL37" s="119"/>
      <c r="BM37" s="119"/>
      <c r="BN37" s="119"/>
      <c r="BO37" s="119"/>
      <c r="BP37" s="119"/>
      <c r="BQ37" s="119"/>
      <c r="BR37" s="119"/>
      <c r="BS37" s="119"/>
      <c r="BT37" s="119"/>
      <c r="BU37" s="119"/>
      <c r="BV37" s="119"/>
      <c r="BW37" s="119"/>
      <c r="BX37" s="119"/>
      <c r="BY37" s="119"/>
      <c r="BZ37" s="119"/>
      <c r="CA37" s="119"/>
      <c r="CB37" s="119"/>
      <c r="CC37" s="119"/>
      <c r="CD37" s="119"/>
      <c r="CE37" s="119"/>
      <c r="CF37" s="119"/>
      <c r="CG37" s="119"/>
      <c r="CH37" s="119"/>
      <c r="CI37" s="119"/>
      <c r="CJ37" s="119"/>
      <c r="CK37" s="119"/>
      <c r="CL37" s="119"/>
      <c r="CM37" s="119"/>
      <c r="CN37" s="119"/>
      <c r="CO37" s="119"/>
      <c r="CP37" s="119"/>
      <c r="CQ37" s="119"/>
      <c r="CR37" s="119"/>
      <c r="CS37" s="119"/>
      <c r="CT37" s="119"/>
      <c r="CU37" s="119"/>
      <c r="CV37" s="119"/>
      <c r="CW37" s="119"/>
      <c r="CX37" s="119"/>
      <c r="CY37" s="119"/>
      <c r="CZ37" s="119"/>
      <c r="DA37" s="119"/>
      <c r="DB37" s="119"/>
      <c r="DC37" s="119"/>
      <c r="DD37" s="119"/>
      <c r="DE37" s="119"/>
      <c r="DF37" s="119"/>
      <c r="DG37" s="119"/>
      <c r="DH37" s="119"/>
      <c r="DI37" s="119"/>
      <c r="DJ37" s="119"/>
      <c r="DK37" s="119"/>
      <c r="DL37" s="119"/>
      <c r="DM37" s="119"/>
      <c r="DN37" s="119"/>
      <c r="DO37" s="119"/>
      <c r="DP37" s="119"/>
      <c r="DQ37" s="119"/>
      <c r="DR37" s="119"/>
      <c r="DS37" s="119"/>
      <c r="DT37" s="119"/>
      <c r="DU37" s="119"/>
      <c r="DV37" s="119"/>
      <c r="DW37" s="119"/>
      <c r="DX37" s="119"/>
      <c r="DY37" s="119"/>
      <c r="DZ37" s="119"/>
      <c r="EA37" s="119"/>
      <c r="EB37" s="119"/>
      <c r="EC37" s="119"/>
      <c r="ED37" s="119"/>
      <c r="EE37" s="119"/>
      <c r="EF37" s="119"/>
      <c r="EG37" s="119"/>
      <c r="EH37" s="119"/>
      <c r="EI37" s="119"/>
      <c r="EJ37" s="119"/>
      <c r="EK37" s="119"/>
      <c r="EL37" s="119"/>
      <c r="EM37" s="119"/>
      <c r="EN37" s="119"/>
      <c r="EO37" s="119"/>
      <c r="EP37" s="119"/>
      <c r="EQ37" s="119"/>
      <c r="ER37" s="119"/>
      <c r="ES37" s="119"/>
      <c r="ET37" s="119"/>
      <c r="EU37" s="119"/>
      <c r="EV37" s="119"/>
      <c r="EW37" s="119"/>
      <c r="EX37" s="119"/>
      <c r="EY37" s="119"/>
      <c r="EZ37" s="119"/>
      <c r="FA37" s="119"/>
      <c r="FB37" s="119"/>
      <c r="FC37" s="119"/>
      <c r="FD37" s="119"/>
      <c r="FE37" s="119"/>
      <c r="FF37" s="119"/>
      <c r="FG37" s="119"/>
      <c r="FH37" s="119"/>
      <c r="FI37" s="119"/>
      <c r="FJ37" s="119"/>
      <c r="FK37" s="119"/>
      <c r="FL37" s="119"/>
      <c r="FM37" s="119"/>
      <c r="FN37" s="119"/>
      <c r="FO37" s="119"/>
      <c r="FP37" s="119"/>
      <c r="FQ37" s="119"/>
      <c r="FR37" s="119"/>
    </row>
    <row r="38" s="109" customFormat="true" ht="15" hidden="false" customHeight="false" outlineLevel="0" collapsed="false">
      <c r="A38" s="90" t="n">
        <f aca="false">B38*L38</f>
        <v>0</v>
      </c>
      <c r="B38" s="91"/>
      <c r="C38" s="91" t="n">
        <f aca="false">B38/K38</f>
        <v>0</v>
      </c>
      <c r="D38" s="121" t="s">
        <v>60</v>
      </c>
      <c r="E38" s="122"/>
      <c r="F38" s="123" t="n">
        <v>621004961</v>
      </c>
      <c r="G38" s="123" t="s">
        <v>128</v>
      </c>
      <c r="H38" s="124" t="s">
        <v>129</v>
      </c>
      <c r="I38" s="124" t="s">
        <v>130</v>
      </c>
      <c r="J38" s="124" t="s">
        <v>115</v>
      </c>
      <c r="K38" s="124" t="n">
        <v>10</v>
      </c>
      <c r="L38" s="124" t="n">
        <v>396</v>
      </c>
      <c r="M38" s="124" t="s">
        <v>68</v>
      </c>
      <c r="N38" s="125" t="n">
        <v>44904</v>
      </c>
      <c r="O38" s="123" t="s">
        <v>55</v>
      </c>
      <c r="P38" s="42" t="s">
        <v>56</v>
      </c>
      <c r="Q38" s="126" t="s">
        <v>131</v>
      </c>
      <c r="R38" s="127" t="n">
        <v>80</v>
      </c>
      <c r="S38" s="127" t="s">
        <v>132</v>
      </c>
      <c r="T38" s="123" t="s">
        <v>69</v>
      </c>
      <c r="U38" s="123" t="n">
        <v>9785447172824</v>
      </c>
      <c r="V38" s="123" t="n">
        <v>621004961</v>
      </c>
      <c r="W38" s="123" t="n">
        <v>10</v>
      </c>
      <c r="X38" s="128" t="s">
        <v>36</v>
      </c>
      <c r="Y38" s="129" t="s">
        <v>37</v>
      </c>
      <c r="Z38" s="101"/>
      <c r="AA38" s="102"/>
      <c r="AB38" s="102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4"/>
      <c r="FT38" s="104"/>
      <c r="FU38" s="120"/>
      <c r="FV38" s="120"/>
      <c r="FW38" s="120"/>
      <c r="FX38" s="104"/>
    </row>
    <row r="39" s="106" customFormat="true" ht="15" hidden="false" customHeight="true" outlineLevel="0" collapsed="false">
      <c r="A39" s="90" t="n">
        <f aca="false">B39*L39</f>
        <v>0</v>
      </c>
      <c r="B39" s="91"/>
      <c r="C39" s="91" t="n">
        <f aca="false">B39/K39</f>
        <v>0</v>
      </c>
      <c r="D39" s="121" t="s">
        <v>60</v>
      </c>
      <c r="E39" s="122"/>
      <c r="F39" s="123" t="n">
        <v>623003080</v>
      </c>
      <c r="G39" s="123" t="s">
        <v>133</v>
      </c>
      <c r="H39" s="124" t="s">
        <v>134</v>
      </c>
      <c r="I39" s="124" t="s">
        <v>130</v>
      </c>
      <c r="J39" s="124" t="s">
        <v>115</v>
      </c>
      <c r="K39" s="124" t="n">
        <v>10</v>
      </c>
      <c r="L39" s="124" t="n">
        <v>396</v>
      </c>
      <c r="M39" s="124" t="s">
        <v>68</v>
      </c>
      <c r="N39" s="125" t="n">
        <v>45210</v>
      </c>
      <c r="O39" s="123" t="s">
        <v>55</v>
      </c>
      <c r="P39" s="42" t="s">
        <v>56</v>
      </c>
      <c r="Q39" s="123" t="s">
        <v>135</v>
      </c>
      <c r="R39" s="127" t="n">
        <v>80</v>
      </c>
      <c r="S39" s="127" t="s">
        <v>132</v>
      </c>
      <c r="T39" s="123" t="s">
        <v>136</v>
      </c>
      <c r="U39" s="123" t="n">
        <v>9785447180485</v>
      </c>
      <c r="V39" s="123" t="n">
        <v>623003080</v>
      </c>
      <c r="W39" s="123" t="n">
        <v>10</v>
      </c>
      <c r="X39" s="128" t="s">
        <v>36</v>
      </c>
      <c r="Y39" s="129" t="s">
        <v>37</v>
      </c>
      <c r="Z39" s="107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  <c r="EC39" s="131"/>
      <c r="ED39" s="131"/>
      <c r="EE39" s="131"/>
      <c r="EF39" s="131"/>
      <c r="EG39" s="131"/>
      <c r="EH39" s="131"/>
      <c r="EI39" s="131"/>
      <c r="EJ39" s="131"/>
      <c r="EK39" s="131"/>
      <c r="EL39" s="131"/>
      <c r="EM39" s="131"/>
      <c r="EN39" s="131"/>
      <c r="EO39" s="131"/>
      <c r="EP39" s="131"/>
      <c r="EQ39" s="131"/>
      <c r="ER39" s="131"/>
      <c r="ES39" s="131"/>
      <c r="ET39" s="131"/>
      <c r="EU39" s="131"/>
      <c r="EV39" s="131"/>
      <c r="EW39" s="131"/>
      <c r="EX39" s="131"/>
      <c r="EY39" s="131"/>
      <c r="EZ39" s="131"/>
      <c r="FA39" s="131"/>
      <c r="FB39" s="131"/>
      <c r="FC39" s="131"/>
      <c r="FD39" s="131"/>
      <c r="FE39" s="131"/>
      <c r="FF39" s="131"/>
      <c r="FG39" s="131"/>
      <c r="FH39" s="131"/>
      <c r="FI39" s="131"/>
      <c r="FJ39" s="131"/>
      <c r="FK39" s="131"/>
      <c r="FL39" s="131"/>
      <c r="FM39" s="131"/>
      <c r="FN39" s="131"/>
      <c r="FO39" s="131"/>
      <c r="FP39" s="131"/>
      <c r="FQ39" s="131"/>
      <c r="FR39" s="131"/>
      <c r="FS39" s="110"/>
      <c r="FT39" s="110"/>
      <c r="FU39" s="110"/>
      <c r="FV39" s="110"/>
      <c r="FW39" s="110"/>
      <c r="FX39" s="110"/>
    </row>
    <row r="40" s="120" customFormat="true" ht="15" hidden="false" customHeight="false" outlineLevel="0" collapsed="false">
      <c r="A40" s="90" t="n">
        <f aca="false">B40*L40</f>
        <v>0</v>
      </c>
      <c r="B40" s="90"/>
      <c r="C40" s="90" t="n">
        <f aca="false">B40/K40</f>
        <v>0</v>
      </c>
      <c r="D40" s="92" t="s">
        <v>60</v>
      </c>
      <c r="E40" s="93"/>
      <c r="F40" s="111" t="n">
        <v>623003070</v>
      </c>
      <c r="G40" s="111" t="s">
        <v>137</v>
      </c>
      <c r="H40" s="93" t="s">
        <v>138</v>
      </c>
      <c r="I40" s="93" t="s">
        <v>130</v>
      </c>
      <c r="J40" s="93" t="s">
        <v>115</v>
      </c>
      <c r="K40" s="93" t="n">
        <v>10</v>
      </c>
      <c r="L40" s="93" t="n">
        <v>396</v>
      </c>
      <c r="M40" s="93"/>
      <c r="N40" s="112" t="n">
        <v>45210</v>
      </c>
      <c r="O40" s="111" t="s">
        <v>55</v>
      </c>
      <c r="P40" s="42" t="s">
        <v>56</v>
      </c>
      <c r="Q40" s="113" t="s">
        <v>139</v>
      </c>
      <c r="R40" s="114" t="n">
        <v>80</v>
      </c>
      <c r="S40" s="114" t="s">
        <v>132</v>
      </c>
      <c r="T40" s="111" t="s">
        <v>136</v>
      </c>
      <c r="U40" s="111" t="n">
        <v>9785447180478</v>
      </c>
      <c r="V40" s="111" t="n">
        <v>623003070</v>
      </c>
      <c r="W40" s="111" t="n">
        <v>10</v>
      </c>
      <c r="X40" s="115" t="s">
        <v>36</v>
      </c>
      <c r="Y40" s="132" t="s">
        <v>37</v>
      </c>
      <c r="Z40" s="117"/>
      <c r="AA40" s="117"/>
      <c r="AB40" s="117"/>
      <c r="AC40" s="118"/>
      <c r="AD40" s="118"/>
      <c r="AE40" s="118"/>
      <c r="AF40" s="118"/>
      <c r="AG40" s="118"/>
      <c r="AH40" s="118"/>
      <c r="AI40" s="118"/>
      <c r="AJ40" s="118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  <c r="BR40" s="119"/>
      <c r="BS40" s="119"/>
      <c r="BT40" s="119"/>
      <c r="BU40" s="119"/>
      <c r="BV40" s="119"/>
      <c r="BW40" s="119"/>
      <c r="BX40" s="119"/>
      <c r="BY40" s="119"/>
      <c r="BZ40" s="119"/>
      <c r="CA40" s="119"/>
      <c r="CB40" s="119"/>
      <c r="CC40" s="119"/>
      <c r="CD40" s="119"/>
      <c r="CE40" s="119"/>
      <c r="CF40" s="119"/>
      <c r="CG40" s="119"/>
      <c r="CH40" s="119"/>
      <c r="CI40" s="119"/>
      <c r="CJ40" s="119"/>
      <c r="CK40" s="119"/>
      <c r="CL40" s="119"/>
      <c r="CM40" s="119"/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119"/>
      <c r="DD40" s="119"/>
      <c r="DE40" s="119"/>
      <c r="DF40" s="119"/>
      <c r="DG40" s="119"/>
      <c r="DH40" s="119"/>
      <c r="DI40" s="119"/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/>
      <c r="DY40" s="119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119"/>
      <c r="EK40" s="119"/>
      <c r="EL40" s="119"/>
      <c r="EM40" s="119"/>
      <c r="EN40" s="119"/>
      <c r="EO40" s="119"/>
      <c r="EP40" s="119"/>
      <c r="EQ40" s="119"/>
      <c r="ER40" s="119"/>
      <c r="ES40" s="119"/>
      <c r="ET40" s="119"/>
      <c r="EU40" s="119"/>
      <c r="EV40" s="119"/>
      <c r="EW40" s="119"/>
      <c r="EX40" s="119"/>
      <c r="EY40" s="119"/>
      <c r="EZ40" s="119"/>
      <c r="FA40" s="119"/>
      <c r="FB40" s="119"/>
      <c r="FC40" s="119"/>
      <c r="FD40" s="119"/>
      <c r="FE40" s="119"/>
      <c r="FF40" s="119"/>
      <c r="FG40" s="119"/>
      <c r="FH40" s="119"/>
      <c r="FI40" s="119"/>
      <c r="FJ40" s="119"/>
      <c r="FK40" s="119"/>
      <c r="FL40" s="119"/>
      <c r="FM40" s="119"/>
      <c r="FN40" s="119"/>
      <c r="FO40" s="119"/>
      <c r="FP40" s="119"/>
      <c r="FQ40" s="119"/>
      <c r="FR40" s="119"/>
    </row>
    <row r="41" s="106" customFormat="true" ht="15" hidden="false" customHeight="false" outlineLevel="0" collapsed="false">
      <c r="A41" s="90" t="n">
        <f aca="false">B41*L41</f>
        <v>0</v>
      </c>
      <c r="B41" s="91"/>
      <c r="C41" s="91" t="n">
        <f aca="false">B41/K41</f>
        <v>0</v>
      </c>
      <c r="D41" s="133" t="s">
        <v>60</v>
      </c>
      <c r="E41" s="95"/>
      <c r="F41" s="134" t="n">
        <v>622000330</v>
      </c>
      <c r="G41" s="134" t="s">
        <v>140</v>
      </c>
      <c r="H41" s="135" t="s">
        <v>141</v>
      </c>
      <c r="I41" s="135" t="s">
        <v>142</v>
      </c>
      <c r="J41" s="135" t="s">
        <v>115</v>
      </c>
      <c r="K41" s="135" t="n">
        <v>20</v>
      </c>
      <c r="L41" s="95" t="n">
        <v>211</v>
      </c>
      <c r="M41" s="135"/>
      <c r="N41" s="136" t="n">
        <v>44652</v>
      </c>
      <c r="O41" s="134" t="s">
        <v>72</v>
      </c>
      <c r="P41" s="42" t="s">
        <v>45</v>
      </c>
      <c r="Q41" s="137" t="s">
        <v>143</v>
      </c>
      <c r="R41" s="138" t="n">
        <v>32</v>
      </c>
      <c r="S41" s="138" t="s">
        <v>34</v>
      </c>
      <c r="T41" s="134" t="s">
        <v>69</v>
      </c>
      <c r="U41" s="134" t="n">
        <v>9785447170561</v>
      </c>
      <c r="V41" s="134" t="n">
        <v>622000330</v>
      </c>
      <c r="W41" s="134" t="n">
        <v>10</v>
      </c>
      <c r="X41" s="139" t="s">
        <v>36</v>
      </c>
      <c r="Y41" s="140" t="s">
        <v>37</v>
      </c>
      <c r="Z41" s="101"/>
      <c r="AA41" s="102"/>
      <c r="AB41" s="102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4"/>
      <c r="FT41" s="104"/>
      <c r="FU41" s="141"/>
      <c r="FV41" s="141"/>
      <c r="FW41" s="141"/>
      <c r="FX41" s="141"/>
    </row>
    <row r="42" s="106" customFormat="true" ht="15" hidden="false" customHeight="false" outlineLevel="0" collapsed="false">
      <c r="A42" s="90" t="n">
        <f aca="false">B42*L42</f>
        <v>0</v>
      </c>
      <c r="B42" s="91"/>
      <c r="C42" s="91" t="n">
        <f aca="false">B42/K42</f>
        <v>0</v>
      </c>
      <c r="D42" s="133" t="s">
        <v>60</v>
      </c>
      <c r="E42" s="95"/>
      <c r="F42" s="134" t="n">
        <v>622000360</v>
      </c>
      <c r="G42" s="134" t="s">
        <v>144</v>
      </c>
      <c r="H42" s="135" t="s">
        <v>145</v>
      </c>
      <c r="I42" s="135" t="s">
        <v>142</v>
      </c>
      <c r="J42" s="135" t="s">
        <v>115</v>
      </c>
      <c r="K42" s="135" t="n">
        <v>20</v>
      </c>
      <c r="L42" s="95" t="n">
        <v>211</v>
      </c>
      <c r="M42" s="135"/>
      <c r="N42" s="136" t="n">
        <v>44652</v>
      </c>
      <c r="O42" s="134" t="s">
        <v>146</v>
      </c>
      <c r="P42" s="42" t="s">
        <v>147</v>
      </c>
      <c r="Q42" s="137" t="s">
        <v>148</v>
      </c>
      <c r="R42" s="138" t="n">
        <v>32</v>
      </c>
      <c r="S42" s="138" t="s">
        <v>34</v>
      </c>
      <c r="T42" s="134" t="s">
        <v>69</v>
      </c>
      <c r="U42" s="134" t="n">
        <v>9785447170592</v>
      </c>
      <c r="V42" s="134" t="n">
        <v>622000360</v>
      </c>
      <c r="W42" s="134" t="n">
        <v>10</v>
      </c>
      <c r="X42" s="139" t="s">
        <v>36</v>
      </c>
      <c r="Y42" s="140" t="s">
        <v>37</v>
      </c>
      <c r="Z42" s="101"/>
      <c r="AA42" s="102"/>
      <c r="AB42" s="102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4"/>
      <c r="FT42" s="104"/>
      <c r="FU42" s="142"/>
      <c r="FV42" s="142"/>
      <c r="FW42" s="142"/>
      <c r="FX42" s="141"/>
    </row>
    <row r="43" s="149" customFormat="true" ht="15" hidden="false" customHeight="false" outlineLevel="0" collapsed="false">
      <c r="A43" s="90" t="n">
        <f aca="false">B43*L43</f>
        <v>0</v>
      </c>
      <c r="B43" s="91"/>
      <c r="C43" s="91" t="n">
        <f aca="false">B43/K43</f>
        <v>0</v>
      </c>
      <c r="D43" s="121" t="s">
        <v>27</v>
      </c>
      <c r="E43" s="122"/>
      <c r="F43" s="143" t="n">
        <v>621000781</v>
      </c>
      <c r="G43" s="143" t="s">
        <v>149</v>
      </c>
      <c r="H43" s="122" t="s">
        <v>150</v>
      </c>
      <c r="I43" s="122" t="s">
        <v>142</v>
      </c>
      <c r="J43" s="122" t="s">
        <v>115</v>
      </c>
      <c r="K43" s="122" t="n">
        <v>20</v>
      </c>
      <c r="L43" s="122" t="n">
        <v>211</v>
      </c>
      <c r="M43" s="144" t="s">
        <v>68</v>
      </c>
      <c r="N43" s="145" t="n">
        <v>44645</v>
      </c>
      <c r="O43" s="143" t="s">
        <v>55</v>
      </c>
      <c r="P43" s="42" t="s">
        <v>56</v>
      </c>
      <c r="Q43" s="146" t="s">
        <v>151</v>
      </c>
      <c r="R43" s="147" t="n">
        <v>32</v>
      </c>
      <c r="S43" s="147" t="s">
        <v>34</v>
      </c>
      <c r="T43" s="143" t="s">
        <v>69</v>
      </c>
      <c r="U43" s="143" t="n">
        <v>9785447169428</v>
      </c>
      <c r="V43" s="143" t="n">
        <v>621000781</v>
      </c>
      <c r="W43" s="143" t="n">
        <v>10</v>
      </c>
      <c r="X43" s="148" t="s">
        <v>36</v>
      </c>
      <c r="Y43" s="129" t="s">
        <v>37</v>
      </c>
      <c r="Z43" s="101"/>
      <c r="AA43" s="102"/>
      <c r="AB43" s="102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4"/>
      <c r="FT43" s="104"/>
      <c r="FU43" s="141"/>
      <c r="FV43" s="141"/>
      <c r="FW43" s="141"/>
      <c r="FX43" s="104"/>
    </row>
    <row r="44" s="106" customFormat="true" ht="15" hidden="false" customHeight="true" outlineLevel="0" collapsed="false">
      <c r="A44" s="90" t="n">
        <f aca="false">B44*L44</f>
        <v>0</v>
      </c>
      <c r="B44" s="91"/>
      <c r="C44" s="91" t="n">
        <f aca="false">B44/K44</f>
        <v>0</v>
      </c>
      <c r="D44" s="133" t="s">
        <v>60</v>
      </c>
      <c r="E44" s="95"/>
      <c r="F44" s="134" t="n">
        <v>622000350</v>
      </c>
      <c r="G44" s="134" t="s">
        <v>152</v>
      </c>
      <c r="H44" s="135" t="s">
        <v>153</v>
      </c>
      <c r="I44" s="135" t="s">
        <v>142</v>
      </c>
      <c r="J44" s="135" t="s">
        <v>115</v>
      </c>
      <c r="K44" s="135" t="n">
        <v>20</v>
      </c>
      <c r="L44" s="95" t="n">
        <v>211</v>
      </c>
      <c r="M44" s="135"/>
      <c r="N44" s="136" t="n">
        <v>44652</v>
      </c>
      <c r="O44" s="134" t="s">
        <v>55</v>
      </c>
      <c r="P44" s="42" t="s">
        <v>56</v>
      </c>
      <c r="Q44" s="137" t="s">
        <v>154</v>
      </c>
      <c r="R44" s="138" t="n">
        <v>32</v>
      </c>
      <c r="S44" s="138" t="s">
        <v>34</v>
      </c>
      <c r="T44" s="134" t="s">
        <v>69</v>
      </c>
      <c r="U44" s="134" t="n">
        <v>9785447170585</v>
      </c>
      <c r="V44" s="134" t="n">
        <v>622000350</v>
      </c>
      <c r="W44" s="134" t="n">
        <v>10</v>
      </c>
      <c r="X44" s="139" t="s">
        <v>36</v>
      </c>
      <c r="Y44" s="140" t="s">
        <v>37</v>
      </c>
      <c r="Z44" s="101"/>
      <c r="AA44" s="102"/>
      <c r="AB44" s="102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150"/>
      <c r="BW44" s="150"/>
      <c r="BX44" s="150"/>
      <c r="BY44" s="150"/>
      <c r="BZ44" s="150"/>
      <c r="CA44" s="150"/>
      <c r="CB44" s="150"/>
      <c r="CC44" s="150"/>
      <c r="CD44" s="150"/>
      <c r="CE44" s="150"/>
      <c r="CF44" s="150"/>
      <c r="CG44" s="150"/>
      <c r="CH44" s="150"/>
      <c r="CI44" s="150"/>
      <c r="CJ44" s="150"/>
      <c r="CK44" s="150"/>
      <c r="CL44" s="150"/>
      <c r="CM44" s="150"/>
      <c r="CN44" s="150"/>
      <c r="CO44" s="150"/>
      <c r="CP44" s="150"/>
      <c r="CQ44" s="150"/>
      <c r="CR44" s="150"/>
      <c r="CS44" s="150"/>
      <c r="CT44" s="150"/>
      <c r="CU44" s="150"/>
      <c r="CV44" s="150"/>
      <c r="CW44" s="150"/>
      <c r="CX44" s="150"/>
      <c r="CY44" s="150"/>
      <c r="CZ44" s="150"/>
      <c r="DA44" s="150"/>
      <c r="DB44" s="150"/>
      <c r="DC44" s="150"/>
      <c r="DD44" s="150"/>
      <c r="DE44" s="150"/>
      <c r="DF44" s="150"/>
      <c r="DG44" s="150"/>
      <c r="DH44" s="150"/>
      <c r="DI44" s="150"/>
      <c r="DJ44" s="150"/>
      <c r="DK44" s="150"/>
      <c r="DL44" s="150"/>
      <c r="DM44" s="150"/>
      <c r="DN44" s="150"/>
      <c r="DO44" s="150"/>
      <c r="DP44" s="150"/>
      <c r="DQ44" s="150"/>
      <c r="DR44" s="150"/>
      <c r="DS44" s="150"/>
      <c r="DT44" s="150"/>
      <c r="DU44" s="150"/>
      <c r="DV44" s="150"/>
      <c r="DW44" s="150"/>
      <c r="DX44" s="150"/>
      <c r="DY44" s="150"/>
      <c r="DZ44" s="150"/>
      <c r="EA44" s="150"/>
      <c r="EB44" s="150"/>
      <c r="EC44" s="150"/>
      <c r="ED44" s="150"/>
      <c r="EE44" s="150"/>
      <c r="EF44" s="150"/>
      <c r="EG44" s="150"/>
      <c r="EH44" s="150"/>
      <c r="EI44" s="150"/>
      <c r="EJ44" s="150"/>
      <c r="EK44" s="150"/>
      <c r="EL44" s="150"/>
      <c r="EM44" s="150"/>
      <c r="EN44" s="150"/>
      <c r="EO44" s="150"/>
      <c r="EP44" s="150"/>
      <c r="EQ44" s="150"/>
      <c r="ER44" s="150"/>
      <c r="ES44" s="150"/>
      <c r="ET44" s="150"/>
      <c r="EU44" s="150"/>
      <c r="EV44" s="150"/>
      <c r="EW44" s="150"/>
      <c r="EX44" s="150"/>
      <c r="EY44" s="150"/>
      <c r="EZ44" s="150"/>
      <c r="FA44" s="150"/>
      <c r="FB44" s="150"/>
      <c r="FC44" s="150"/>
      <c r="FD44" s="150"/>
      <c r="FE44" s="150"/>
      <c r="FF44" s="150"/>
      <c r="FG44" s="150"/>
      <c r="FH44" s="150"/>
      <c r="FI44" s="150"/>
      <c r="FJ44" s="150"/>
      <c r="FK44" s="150"/>
      <c r="FL44" s="150"/>
      <c r="FM44" s="150"/>
      <c r="FN44" s="150"/>
      <c r="FO44" s="150"/>
      <c r="FP44" s="150"/>
      <c r="FQ44" s="150"/>
      <c r="FR44" s="150"/>
      <c r="FS44" s="104"/>
      <c r="FT44" s="104"/>
      <c r="FU44" s="141"/>
      <c r="FV44" s="141"/>
      <c r="FW44" s="141"/>
      <c r="FX44" s="104"/>
    </row>
    <row r="45" s="149" customFormat="true" ht="15" hidden="false" customHeight="false" outlineLevel="0" collapsed="false">
      <c r="A45" s="90" t="n">
        <f aca="false">B45*L45</f>
        <v>0</v>
      </c>
      <c r="B45" s="91"/>
      <c r="C45" s="91" t="n">
        <f aca="false">B45/K45</f>
        <v>0</v>
      </c>
      <c r="D45" s="133" t="s">
        <v>60</v>
      </c>
      <c r="E45" s="95"/>
      <c r="F45" s="94" t="n">
        <v>622005000</v>
      </c>
      <c r="G45" s="94" t="s">
        <v>155</v>
      </c>
      <c r="H45" s="95" t="s">
        <v>156</v>
      </c>
      <c r="I45" s="95" t="s">
        <v>157</v>
      </c>
      <c r="J45" s="95" t="s">
        <v>158</v>
      </c>
      <c r="K45" s="95" t="n">
        <v>20</v>
      </c>
      <c r="L45" s="95" t="n">
        <v>65</v>
      </c>
      <c r="M45" s="95"/>
      <c r="N45" s="96" t="n">
        <v>44817</v>
      </c>
      <c r="O45" s="94" t="s">
        <v>32</v>
      </c>
      <c r="P45" s="42" t="s">
        <v>33</v>
      </c>
      <c r="Q45" s="97" t="s">
        <v>159</v>
      </c>
      <c r="R45" s="98" t="n">
        <v>12</v>
      </c>
      <c r="S45" s="98" t="s">
        <v>34</v>
      </c>
      <c r="T45" s="94" t="s">
        <v>69</v>
      </c>
      <c r="U45" s="94" t="n">
        <v>9785447178109</v>
      </c>
      <c r="V45" s="94" t="n">
        <v>622005000</v>
      </c>
      <c r="W45" s="94" t="n">
        <v>10</v>
      </c>
      <c r="X45" s="99" t="s">
        <v>36</v>
      </c>
      <c r="Y45" s="140" t="s">
        <v>37</v>
      </c>
      <c r="Z45" s="102"/>
      <c r="AA45" s="102"/>
      <c r="AB45" s="102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4"/>
      <c r="FV45" s="104"/>
      <c r="FW45" s="104"/>
      <c r="FX45" s="104"/>
    </row>
    <row r="46" s="149" customFormat="true" ht="15" hidden="false" customHeight="false" outlineLevel="0" collapsed="false">
      <c r="A46" s="90" t="n">
        <f aca="false">B46*L46</f>
        <v>0</v>
      </c>
      <c r="B46" s="91"/>
      <c r="C46" s="91" t="n">
        <f aca="false">B46/K46</f>
        <v>0</v>
      </c>
      <c r="D46" s="151" t="s">
        <v>60</v>
      </c>
      <c r="E46" s="124"/>
      <c r="F46" s="123" t="n">
        <v>621006131</v>
      </c>
      <c r="G46" s="123" t="s">
        <v>160</v>
      </c>
      <c r="H46" s="124" t="s">
        <v>161</v>
      </c>
      <c r="I46" s="124" t="s">
        <v>157</v>
      </c>
      <c r="J46" s="124" t="s">
        <v>115</v>
      </c>
      <c r="K46" s="124" t="n">
        <v>20</v>
      </c>
      <c r="L46" s="124" t="n">
        <v>65</v>
      </c>
      <c r="M46" s="124" t="s">
        <v>68</v>
      </c>
      <c r="N46" s="125" t="n">
        <v>44817</v>
      </c>
      <c r="O46" s="123" t="s">
        <v>55</v>
      </c>
      <c r="P46" s="42" t="s">
        <v>56</v>
      </c>
      <c r="Q46" s="126" t="s">
        <v>162</v>
      </c>
      <c r="R46" s="127" t="n">
        <v>12</v>
      </c>
      <c r="S46" s="127" t="s">
        <v>34</v>
      </c>
      <c r="T46" s="123" t="s">
        <v>69</v>
      </c>
      <c r="U46" s="123" t="n">
        <v>9785447173371</v>
      </c>
      <c r="V46" s="123" t="n">
        <v>621006131</v>
      </c>
      <c r="W46" s="123" t="n">
        <v>10</v>
      </c>
      <c r="X46" s="128" t="s">
        <v>36</v>
      </c>
      <c r="Y46" s="129" t="s">
        <v>37</v>
      </c>
      <c r="Z46" s="101"/>
      <c r="AA46" s="102"/>
      <c r="AB46" s="102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  <c r="BP46" s="150"/>
      <c r="BQ46" s="150"/>
      <c r="BR46" s="150"/>
      <c r="BS46" s="150"/>
      <c r="BT46" s="150"/>
      <c r="BU46" s="150"/>
      <c r="BV46" s="150"/>
      <c r="BW46" s="150"/>
      <c r="BX46" s="150"/>
      <c r="BY46" s="150"/>
      <c r="BZ46" s="150"/>
      <c r="CA46" s="150"/>
      <c r="CB46" s="150"/>
      <c r="CC46" s="150"/>
      <c r="CD46" s="150"/>
      <c r="CE46" s="150"/>
      <c r="CF46" s="150"/>
      <c r="CG46" s="150"/>
      <c r="CH46" s="150"/>
      <c r="CI46" s="150"/>
      <c r="CJ46" s="150"/>
      <c r="CK46" s="150"/>
      <c r="CL46" s="150"/>
      <c r="CM46" s="150"/>
      <c r="CN46" s="150"/>
      <c r="CO46" s="150"/>
      <c r="CP46" s="150"/>
      <c r="CQ46" s="150"/>
      <c r="CR46" s="150"/>
      <c r="CS46" s="150"/>
      <c r="CT46" s="150"/>
      <c r="CU46" s="150"/>
      <c r="CV46" s="150"/>
      <c r="CW46" s="150"/>
      <c r="CX46" s="150"/>
      <c r="CY46" s="150"/>
      <c r="CZ46" s="150"/>
      <c r="DA46" s="150"/>
      <c r="DB46" s="150"/>
      <c r="DC46" s="150"/>
      <c r="DD46" s="150"/>
      <c r="DE46" s="150"/>
      <c r="DF46" s="150"/>
      <c r="DG46" s="150"/>
      <c r="DH46" s="150"/>
      <c r="DI46" s="150"/>
      <c r="DJ46" s="150"/>
      <c r="DK46" s="150"/>
      <c r="DL46" s="150"/>
      <c r="DM46" s="150"/>
      <c r="DN46" s="150"/>
      <c r="DO46" s="150"/>
      <c r="DP46" s="150"/>
      <c r="DQ46" s="150"/>
      <c r="DR46" s="150"/>
      <c r="DS46" s="150"/>
      <c r="DT46" s="150"/>
      <c r="DU46" s="150"/>
      <c r="DV46" s="150"/>
      <c r="DW46" s="150"/>
      <c r="DX46" s="150"/>
      <c r="DY46" s="150"/>
      <c r="DZ46" s="150"/>
      <c r="EA46" s="150"/>
      <c r="EB46" s="150"/>
      <c r="EC46" s="150"/>
      <c r="ED46" s="150"/>
      <c r="EE46" s="150"/>
      <c r="EF46" s="150"/>
      <c r="EG46" s="150"/>
      <c r="EH46" s="150"/>
      <c r="EI46" s="150"/>
      <c r="EJ46" s="150"/>
      <c r="EK46" s="150"/>
      <c r="EL46" s="150"/>
      <c r="EM46" s="150"/>
      <c r="EN46" s="150"/>
      <c r="EO46" s="150"/>
      <c r="EP46" s="150"/>
      <c r="EQ46" s="150"/>
      <c r="ER46" s="150"/>
      <c r="ES46" s="150"/>
      <c r="ET46" s="150"/>
      <c r="EU46" s="150"/>
      <c r="EV46" s="150"/>
      <c r="EW46" s="150"/>
      <c r="EX46" s="150"/>
      <c r="EY46" s="150"/>
      <c r="EZ46" s="150"/>
      <c r="FA46" s="150"/>
      <c r="FB46" s="150"/>
      <c r="FC46" s="150"/>
      <c r="FD46" s="150"/>
      <c r="FE46" s="150"/>
      <c r="FF46" s="150"/>
      <c r="FG46" s="150"/>
      <c r="FH46" s="150"/>
      <c r="FI46" s="150"/>
      <c r="FJ46" s="150"/>
      <c r="FK46" s="150"/>
      <c r="FL46" s="150"/>
      <c r="FM46" s="150"/>
      <c r="FN46" s="150"/>
      <c r="FO46" s="150"/>
      <c r="FP46" s="150"/>
      <c r="FQ46" s="150"/>
      <c r="FR46" s="150"/>
      <c r="FS46" s="104"/>
      <c r="FT46" s="104"/>
      <c r="FU46" s="152"/>
      <c r="FV46" s="152"/>
      <c r="FW46" s="152"/>
      <c r="FX46" s="104"/>
    </row>
    <row r="47" s="141" customFormat="true" ht="15" hidden="false" customHeight="false" outlineLevel="0" collapsed="false">
      <c r="A47" s="90" t="n">
        <f aca="false">B47*L47</f>
        <v>0</v>
      </c>
      <c r="B47" s="91"/>
      <c r="C47" s="91" t="n">
        <f aca="false">B47/K47</f>
        <v>0</v>
      </c>
      <c r="D47" s="133" t="s">
        <v>60</v>
      </c>
      <c r="E47" s="95"/>
      <c r="F47" s="94" t="n">
        <v>622001850</v>
      </c>
      <c r="G47" s="94" t="s">
        <v>163</v>
      </c>
      <c r="H47" s="95" t="s">
        <v>164</v>
      </c>
      <c r="I47" s="95" t="s">
        <v>165</v>
      </c>
      <c r="J47" s="95" t="s">
        <v>115</v>
      </c>
      <c r="K47" s="95" t="n">
        <v>20</v>
      </c>
      <c r="L47" s="153" t="n">
        <v>65</v>
      </c>
      <c r="M47" s="95"/>
      <c r="N47" s="96" t="n">
        <v>44671</v>
      </c>
      <c r="O47" s="94" t="s">
        <v>72</v>
      </c>
      <c r="P47" s="42" t="s">
        <v>45</v>
      </c>
      <c r="Q47" s="97" t="s">
        <v>166</v>
      </c>
      <c r="R47" s="98" t="n">
        <v>12</v>
      </c>
      <c r="S47" s="98" t="s">
        <v>34</v>
      </c>
      <c r="T47" s="94" t="s">
        <v>69</v>
      </c>
      <c r="U47" s="94" t="n">
        <v>9785447175344</v>
      </c>
      <c r="V47" s="94" t="n">
        <v>622001850</v>
      </c>
      <c r="W47" s="94" t="n">
        <v>10</v>
      </c>
      <c r="X47" s="99" t="s">
        <v>36</v>
      </c>
      <c r="Y47" s="140" t="s">
        <v>37</v>
      </c>
      <c r="Z47" s="101"/>
      <c r="AA47" s="102"/>
      <c r="AB47" s="102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  <c r="AT47" s="119"/>
      <c r="AU47" s="119"/>
      <c r="AV47" s="119"/>
      <c r="AW47" s="119"/>
      <c r="AX47" s="119"/>
      <c r="AY47" s="119"/>
      <c r="AZ47" s="119"/>
      <c r="BA47" s="119"/>
      <c r="BB47" s="119"/>
      <c r="BC47" s="119"/>
      <c r="BD47" s="119"/>
      <c r="BE47" s="119"/>
      <c r="BF47" s="119"/>
      <c r="BG47" s="119"/>
      <c r="BH47" s="119"/>
      <c r="BI47" s="119"/>
      <c r="BJ47" s="119"/>
      <c r="BK47" s="119"/>
      <c r="BL47" s="119"/>
      <c r="BM47" s="119"/>
      <c r="BN47" s="119"/>
      <c r="BO47" s="119"/>
      <c r="BP47" s="119"/>
      <c r="BQ47" s="119"/>
      <c r="BR47" s="119"/>
      <c r="BS47" s="119"/>
      <c r="BT47" s="119"/>
      <c r="BU47" s="119"/>
      <c r="BV47" s="119"/>
      <c r="BW47" s="119"/>
      <c r="BX47" s="119"/>
      <c r="BY47" s="119"/>
      <c r="BZ47" s="119"/>
      <c r="CA47" s="119"/>
      <c r="CB47" s="119"/>
      <c r="CC47" s="119"/>
      <c r="CD47" s="119"/>
      <c r="CE47" s="119"/>
      <c r="CF47" s="119"/>
      <c r="CG47" s="119"/>
      <c r="CH47" s="119"/>
      <c r="CI47" s="119"/>
      <c r="CJ47" s="119"/>
      <c r="CK47" s="119"/>
      <c r="CL47" s="119"/>
      <c r="CM47" s="119"/>
      <c r="CN47" s="119"/>
      <c r="CO47" s="119"/>
      <c r="CP47" s="119"/>
      <c r="CQ47" s="119"/>
      <c r="CR47" s="119"/>
      <c r="CS47" s="119"/>
      <c r="CT47" s="119"/>
      <c r="CU47" s="119"/>
      <c r="CV47" s="119"/>
      <c r="CW47" s="119"/>
      <c r="CX47" s="119"/>
      <c r="CY47" s="119"/>
      <c r="CZ47" s="119"/>
      <c r="DA47" s="119"/>
      <c r="DB47" s="119"/>
      <c r="DC47" s="119"/>
      <c r="DD47" s="119"/>
      <c r="DE47" s="119"/>
      <c r="DF47" s="119"/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  <c r="FH47" s="119"/>
      <c r="FI47" s="119"/>
      <c r="FJ47" s="119"/>
      <c r="FK47" s="119"/>
      <c r="FL47" s="119"/>
      <c r="FM47" s="119"/>
      <c r="FN47" s="119"/>
      <c r="FO47" s="119"/>
      <c r="FP47" s="119"/>
      <c r="FQ47" s="119"/>
      <c r="FR47" s="119"/>
      <c r="FS47" s="119"/>
      <c r="FT47" s="119"/>
      <c r="FU47" s="152"/>
      <c r="FV47" s="152"/>
      <c r="FW47" s="152"/>
    </row>
    <row r="48" s="104" customFormat="true" ht="15" hidden="false" customHeight="false" outlineLevel="0" collapsed="false">
      <c r="A48" s="90" t="n">
        <f aca="false">B48*L48</f>
        <v>0</v>
      </c>
      <c r="B48" s="91"/>
      <c r="C48" s="91" t="n">
        <f aca="false">B48/K48</f>
        <v>0</v>
      </c>
      <c r="D48" s="133" t="s">
        <v>60</v>
      </c>
      <c r="E48" s="95"/>
      <c r="F48" s="94" t="n">
        <v>622001820</v>
      </c>
      <c r="G48" s="94" t="s">
        <v>167</v>
      </c>
      <c r="H48" s="95" t="s">
        <v>168</v>
      </c>
      <c r="I48" s="95" t="s">
        <v>165</v>
      </c>
      <c r="J48" s="95" t="s">
        <v>115</v>
      </c>
      <c r="K48" s="95" t="n">
        <v>20</v>
      </c>
      <c r="L48" s="153" t="n">
        <v>65</v>
      </c>
      <c r="M48" s="95"/>
      <c r="N48" s="96" t="n">
        <v>44671</v>
      </c>
      <c r="O48" s="94" t="s">
        <v>55</v>
      </c>
      <c r="P48" s="42" t="s">
        <v>56</v>
      </c>
      <c r="Q48" s="97" t="s">
        <v>169</v>
      </c>
      <c r="R48" s="98" t="n">
        <v>12</v>
      </c>
      <c r="S48" s="98" t="s">
        <v>34</v>
      </c>
      <c r="T48" s="94" t="s">
        <v>69</v>
      </c>
      <c r="U48" s="94" t="n">
        <v>9785447175313</v>
      </c>
      <c r="V48" s="94" t="n">
        <v>622001820</v>
      </c>
      <c r="W48" s="94" t="n">
        <v>10</v>
      </c>
      <c r="X48" s="99" t="s">
        <v>36</v>
      </c>
      <c r="Y48" s="140" t="s">
        <v>37</v>
      </c>
      <c r="Z48" s="101"/>
      <c r="AA48" s="154"/>
      <c r="AB48" s="154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155"/>
      <c r="AY48" s="155"/>
      <c r="AZ48" s="155"/>
      <c r="BA48" s="155"/>
      <c r="BB48" s="155"/>
      <c r="BC48" s="155"/>
      <c r="BD48" s="155"/>
      <c r="BE48" s="155"/>
      <c r="BF48" s="155"/>
      <c r="BG48" s="155"/>
      <c r="BH48" s="155"/>
      <c r="BI48" s="155"/>
      <c r="BJ48" s="155"/>
      <c r="BK48" s="155"/>
      <c r="BL48" s="155"/>
      <c r="BM48" s="155"/>
      <c r="BN48" s="155"/>
      <c r="BO48" s="155"/>
      <c r="BP48" s="155"/>
      <c r="BQ48" s="155"/>
      <c r="BR48" s="155"/>
      <c r="BS48" s="155"/>
      <c r="BT48" s="155"/>
      <c r="BU48" s="155"/>
      <c r="BV48" s="155"/>
      <c r="BW48" s="155"/>
      <c r="BX48" s="155"/>
      <c r="BY48" s="155"/>
      <c r="BZ48" s="155"/>
      <c r="CA48" s="155"/>
      <c r="CB48" s="155"/>
      <c r="CC48" s="155"/>
      <c r="CD48" s="155"/>
      <c r="CE48" s="155"/>
      <c r="CF48" s="155"/>
      <c r="CG48" s="155"/>
      <c r="CH48" s="155"/>
      <c r="CI48" s="155"/>
      <c r="CJ48" s="155"/>
      <c r="CK48" s="155"/>
      <c r="CL48" s="155"/>
      <c r="CM48" s="155"/>
      <c r="CN48" s="155"/>
      <c r="CO48" s="155"/>
      <c r="CP48" s="155"/>
      <c r="CQ48" s="155"/>
      <c r="CR48" s="155"/>
      <c r="CS48" s="155"/>
      <c r="CT48" s="155"/>
      <c r="CU48" s="155"/>
      <c r="CV48" s="155"/>
      <c r="CW48" s="155"/>
      <c r="CX48" s="155"/>
      <c r="CY48" s="155"/>
      <c r="CZ48" s="155"/>
      <c r="DA48" s="155"/>
      <c r="DB48" s="155"/>
      <c r="DC48" s="155"/>
      <c r="DD48" s="155"/>
      <c r="DE48" s="155"/>
      <c r="DF48" s="155"/>
      <c r="DG48" s="155"/>
      <c r="DH48" s="155"/>
      <c r="DI48" s="155"/>
      <c r="DJ48" s="155"/>
      <c r="DK48" s="155"/>
      <c r="DL48" s="155"/>
      <c r="DM48" s="155"/>
      <c r="DN48" s="155"/>
      <c r="DO48" s="155"/>
      <c r="DP48" s="155"/>
      <c r="DQ48" s="155"/>
      <c r="DR48" s="155"/>
      <c r="DS48" s="155"/>
      <c r="DT48" s="155"/>
      <c r="DU48" s="155"/>
      <c r="DV48" s="155"/>
      <c r="DW48" s="155"/>
      <c r="DX48" s="155"/>
      <c r="DY48" s="155"/>
      <c r="DZ48" s="155"/>
      <c r="EA48" s="155"/>
      <c r="EB48" s="155"/>
      <c r="EC48" s="155"/>
      <c r="ED48" s="155"/>
      <c r="EE48" s="155"/>
      <c r="EF48" s="155"/>
      <c r="EG48" s="155"/>
      <c r="EH48" s="155"/>
      <c r="EI48" s="155"/>
      <c r="EJ48" s="155"/>
      <c r="EK48" s="155"/>
      <c r="EL48" s="155"/>
      <c r="EM48" s="155"/>
      <c r="EN48" s="155"/>
      <c r="EO48" s="155"/>
      <c r="EP48" s="155"/>
      <c r="EQ48" s="155"/>
      <c r="ER48" s="155"/>
      <c r="ES48" s="155"/>
      <c r="ET48" s="155"/>
      <c r="EU48" s="155"/>
      <c r="EV48" s="155"/>
      <c r="EW48" s="155"/>
      <c r="EX48" s="155"/>
      <c r="EY48" s="155"/>
      <c r="EZ48" s="155"/>
      <c r="FA48" s="155"/>
      <c r="FB48" s="155"/>
      <c r="FC48" s="155"/>
      <c r="FD48" s="155"/>
      <c r="FE48" s="155"/>
      <c r="FF48" s="155"/>
      <c r="FG48" s="155"/>
      <c r="FH48" s="155"/>
      <c r="FI48" s="155"/>
      <c r="FJ48" s="155"/>
      <c r="FK48" s="155"/>
      <c r="FL48" s="155"/>
      <c r="FM48" s="155"/>
      <c r="FN48" s="155"/>
      <c r="FO48" s="155"/>
      <c r="FP48" s="155"/>
      <c r="FQ48" s="155"/>
      <c r="FR48" s="155"/>
      <c r="FS48" s="152"/>
      <c r="FT48" s="152"/>
      <c r="FU48" s="152"/>
      <c r="FV48" s="152"/>
      <c r="FW48" s="152"/>
      <c r="FX48" s="120"/>
    </row>
    <row r="49" s="152" customFormat="true" ht="15" hidden="false" customHeight="false" outlineLevel="0" collapsed="false">
      <c r="A49" s="90" t="n">
        <f aca="false">B49*L49</f>
        <v>0</v>
      </c>
      <c r="B49" s="156"/>
      <c r="C49" s="90" t="n">
        <f aca="false">B49/K49</f>
        <v>0</v>
      </c>
      <c r="D49" s="157" t="s">
        <v>60</v>
      </c>
      <c r="E49" s="158"/>
      <c r="F49" s="159" t="n">
        <v>622005070</v>
      </c>
      <c r="G49" s="159" t="s">
        <v>170</v>
      </c>
      <c r="H49" s="158" t="s">
        <v>171</v>
      </c>
      <c r="I49" s="158" t="s">
        <v>172</v>
      </c>
      <c r="J49" s="158" t="s">
        <v>115</v>
      </c>
      <c r="K49" s="158" t="n">
        <v>20</v>
      </c>
      <c r="L49" s="158" t="n">
        <v>70</v>
      </c>
      <c r="M49" s="160"/>
      <c r="N49" s="161" t="n">
        <v>45001</v>
      </c>
      <c r="O49" s="159" t="s">
        <v>72</v>
      </c>
      <c r="P49" s="42" t="s">
        <v>45</v>
      </c>
      <c r="Q49" s="162" t="s">
        <v>173</v>
      </c>
      <c r="R49" s="163" t="n">
        <v>16</v>
      </c>
      <c r="S49" s="163" t="s">
        <v>34</v>
      </c>
      <c r="T49" s="159" t="s">
        <v>69</v>
      </c>
      <c r="U49" s="164" t="n">
        <v>9785447178161</v>
      </c>
      <c r="V49" s="159" t="n">
        <v>622005070</v>
      </c>
      <c r="W49" s="159" t="n">
        <v>10</v>
      </c>
      <c r="X49" s="165" t="s">
        <v>36</v>
      </c>
      <c r="Y49" s="132" t="s">
        <v>37</v>
      </c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  <c r="BB49" s="167"/>
      <c r="BC49" s="167"/>
      <c r="BD49" s="167"/>
      <c r="BE49" s="167"/>
      <c r="BF49" s="167"/>
      <c r="BG49" s="167"/>
      <c r="BH49" s="167"/>
      <c r="BI49" s="167"/>
      <c r="BJ49" s="167"/>
      <c r="BK49" s="167"/>
      <c r="BL49" s="167"/>
      <c r="BM49" s="167"/>
      <c r="BN49" s="167"/>
      <c r="BO49" s="167"/>
      <c r="BP49" s="167"/>
      <c r="BQ49" s="167"/>
      <c r="BR49" s="167"/>
      <c r="BS49" s="167"/>
      <c r="BT49" s="167"/>
      <c r="BU49" s="167"/>
      <c r="BV49" s="167"/>
      <c r="BW49" s="167"/>
      <c r="BX49" s="167"/>
      <c r="BY49" s="167"/>
      <c r="BZ49" s="167"/>
      <c r="CA49" s="167"/>
      <c r="CB49" s="167"/>
      <c r="CC49" s="167"/>
      <c r="CD49" s="167"/>
      <c r="CE49" s="167"/>
      <c r="CF49" s="167"/>
      <c r="CG49" s="167"/>
      <c r="CH49" s="167"/>
      <c r="CI49" s="167"/>
      <c r="CJ49" s="167"/>
      <c r="CK49" s="167"/>
      <c r="CL49" s="167"/>
      <c r="CM49" s="167"/>
      <c r="CN49" s="167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67"/>
      <c r="FQ49" s="167"/>
      <c r="FR49" s="167"/>
      <c r="FS49" s="168"/>
      <c r="FT49" s="168"/>
      <c r="FU49" s="168"/>
      <c r="FV49" s="168"/>
      <c r="FW49" s="168"/>
      <c r="FX49" s="168"/>
    </row>
    <row r="50" s="152" customFormat="true" ht="15" hidden="false" customHeight="false" outlineLevel="0" collapsed="false">
      <c r="A50" s="90" t="n">
        <f aca="false">B50*L50</f>
        <v>0</v>
      </c>
      <c r="B50" s="156"/>
      <c r="C50" s="90" t="n">
        <f aca="false">B50/K50</f>
        <v>0</v>
      </c>
      <c r="D50" s="157" t="s">
        <v>60</v>
      </c>
      <c r="E50" s="158"/>
      <c r="F50" s="159" t="n">
        <v>622005560</v>
      </c>
      <c r="G50" s="159" t="s">
        <v>174</v>
      </c>
      <c r="H50" s="158" t="s">
        <v>175</v>
      </c>
      <c r="I50" s="158" t="s">
        <v>176</v>
      </c>
      <c r="J50" s="158" t="s">
        <v>115</v>
      </c>
      <c r="K50" s="158" t="n">
        <v>20</v>
      </c>
      <c r="L50" s="158" t="n">
        <v>70</v>
      </c>
      <c r="M50" s="160"/>
      <c r="N50" s="161" t="n">
        <v>45001</v>
      </c>
      <c r="O50" s="111" t="s">
        <v>177</v>
      </c>
      <c r="P50" s="42" t="s">
        <v>178</v>
      </c>
      <c r="Q50" s="162" t="s">
        <v>179</v>
      </c>
      <c r="R50" s="163" t="n">
        <v>16</v>
      </c>
      <c r="S50" s="163" t="s">
        <v>34</v>
      </c>
      <c r="T50" s="159" t="s">
        <v>69</v>
      </c>
      <c r="U50" s="164" t="n">
        <v>9785447178536</v>
      </c>
      <c r="V50" s="159" t="n">
        <v>622005560</v>
      </c>
      <c r="W50" s="159" t="n">
        <v>10</v>
      </c>
      <c r="X50" s="165" t="s">
        <v>36</v>
      </c>
      <c r="Y50" s="132" t="s">
        <v>37</v>
      </c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  <c r="BB50" s="167"/>
      <c r="BC50" s="167"/>
      <c r="BD50" s="167"/>
      <c r="BE50" s="167"/>
      <c r="BF50" s="167"/>
      <c r="BG50" s="167"/>
      <c r="BH50" s="167"/>
      <c r="BI50" s="167"/>
      <c r="BJ50" s="167"/>
      <c r="BK50" s="167"/>
      <c r="BL50" s="167"/>
      <c r="BM50" s="167"/>
      <c r="BN50" s="167"/>
      <c r="BO50" s="167"/>
      <c r="BP50" s="167"/>
      <c r="BQ50" s="167"/>
      <c r="BR50" s="167"/>
      <c r="BS50" s="167"/>
      <c r="BT50" s="167"/>
      <c r="BU50" s="167"/>
      <c r="BV50" s="167"/>
      <c r="BW50" s="167"/>
      <c r="BX50" s="167"/>
      <c r="BY50" s="167"/>
      <c r="BZ50" s="167"/>
      <c r="CA50" s="167"/>
      <c r="CB50" s="167"/>
      <c r="CC50" s="167"/>
      <c r="CD50" s="167"/>
      <c r="CE50" s="167"/>
      <c r="CF50" s="167"/>
      <c r="CG50" s="167"/>
      <c r="CH50" s="167"/>
      <c r="CI50" s="167"/>
      <c r="CJ50" s="167"/>
      <c r="CK50" s="167"/>
      <c r="CL50" s="167"/>
      <c r="CM50" s="167"/>
      <c r="CN50" s="167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67"/>
      <c r="FQ50" s="167"/>
      <c r="FR50" s="167"/>
      <c r="FS50" s="168"/>
      <c r="FT50" s="168"/>
      <c r="FU50" s="168"/>
      <c r="FV50" s="168"/>
      <c r="FW50" s="168"/>
      <c r="FX50" s="168"/>
    </row>
    <row r="51" s="152" customFormat="true" ht="15" hidden="false" customHeight="false" outlineLevel="0" collapsed="false">
      <c r="A51" s="90" t="n">
        <f aca="false">B51*L51</f>
        <v>0</v>
      </c>
      <c r="B51" s="156"/>
      <c r="C51" s="90" t="n">
        <f aca="false">B51/K51</f>
        <v>0</v>
      </c>
      <c r="D51" s="157" t="s">
        <v>60</v>
      </c>
      <c r="E51" s="158"/>
      <c r="F51" s="159" t="n">
        <v>622005550</v>
      </c>
      <c r="G51" s="159" t="s">
        <v>180</v>
      </c>
      <c r="H51" s="158" t="s">
        <v>181</v>
      </c>
      <c r="I51" s="158" t="s">
        <v>176</v>
      </c>
      <c r="J51" s="158" t="s">
        <v>115</v>
      </c>
      <c r="K51" s="158" t="n">
        <v>20</v>
      </c>
      <c r="L51" s="158" t="n">
        <v>70</v>
      </c>
      <c r="M51" s="160"/>
      <c r="N51" s="161" t="n">
        <v>45001</v>
      </c>
      <c r="O51" s="159" t="s">
        <v>72</v>
      </c>
      <c r="P51" s="42" t="s">
        <v>45</v>
      </c>
      <c r="Q51" s="162" t="s">
        <v>182</v>
      </c>
      <c r="R51" s="163" t="n">
        <v>16</v>
      </c>
      <c r="S51" s="163" t="s">
        <v>34</v>
      </c>
      <c r="T51" s="159" t="s">
        <v>69</v>
      </c>
      <c r="U51" s="164" t="n">
        <v>9785447178529</v>
      </c>
      <c r="V51" s="159" t="n">
        <v>622005550</v>
      </c>
      <c r="W51" s="159" t="n">
        <v>10</v>
      </c>
      <c r="X51" s="165" t="s">
        <v>36</v>
      </c>
      <c r="Y51" s="132" t="s">
        <v>37</v>
      </c>
      <c r="Z51" s="166"/>
      <c r="AA51" s="166"/>
      <c r="AB51" s="166"/>
      <c r="AC51" s="166"/>
      <c r="AD51" s="166"/>
      <c r="AE51" s="166"/>
      <c r="AF51" s="166"/>
      <c r="AG51" s="166"/>
      <c r="AH51" s="166"/>
      <c r="AI51" s="166"/>
      <c r="AJ51" s="166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  <c r="AZ51" s="167"/>
      <c r="BA51" s="167"/>
      <c r="BB51" s="167"/>
      <c r="BC51" s="167"/>
      <c r="BD51" s="167"/>
      <c r="BE51" s="167"/>
      <c r="BF51" s="167"/>
      <c r="BG51" s="167"/>
      <c r="BH51" s="167"/>
      <c r="BI51" s="167"/>
      <c r="BJ51" s="167"/>
      <c r="BK51" s="167"/>
      <c r="BL51" s="167"/>
      <c r="BM51" s="167"/>
      <c r="BN51" s="167"/>
      <c r="BO51" s="167"/>
      <c r="BP51" s="167"/>
      <c r="BQ51" s="167"/>
      <c r="BR51" s="167"/>
      <c r="BS51" s="167"/>
      <c r="BT51" s="167"/>
      <c r="BU51" s="167"/>
      <c r="BV51" s="167"/>
      <c r="BW51" s="167"/>
      <c r="BX51" s="167"/>
      <c r="BY51" s="167"/>
      <c r="BZ51" s="167"/>
      <c r="CA51" s="167"/>
      <c r="CB51" s="167"/>
      <c r="CC51" s="167"/>
      <c r="CD51" s="167"/>
      <c r="CE51" s="167"/>
      <c r="CF51" s="167"/>
      <c r="CG51" s="167"/>
      <c r="CH51" s="167"/>
      <c r="CI51" s="167"/>
      <c r="CJ51" s="167"/>
      <c r="CK51" s="167"/>
      <c r="CL51" s="167"/>
      <c r="CM51" s="167"/>
      <c r="CN51" s="167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67"/>
      <c r="FQ51" s="167"/>
      <c r="FR51" s="167"/>
      <c r="FS51" s="168"/>
      <c r="FT51" s="168"/>
      <c r="FU51" s="168"/>
      <c r="FV51" s="168"/>
      <c r="FW51" s="168"/>
      <c r="FX51" s="168"/>
    </row>
    <row r="52" s="152" customFormat="true" ht="15" hidden="false" customHeight="false" outlineLevel="0" collapsed="false">
      <c r="A52" s="90" t="n">
        <f aca="false">B52*L52</f>
        <v>0</v>
      </c>
      <c r="B52" s="156"/>
      <c r="C52" s="90"/>
      <c r="D52" s="157" t="s">
        <v>27</v>
      </c>
      <c r="E52" s="158"/>
      <c r="F52" s="159" t="n">
        <v>623001770</v>
      </c>
      <c r="G52" s="159" t="s">
        <v>183</v>
      </c>
      <c r="H52" s="158" t="s">
        <v>184</v>
      </c>
      <c r="I52" s="158" t="s">
        <v>185</v>
      </c>
      <c r="J52" s="158" t="s">
        <v>115</v>
      </c>
      <c r="K52" s="158" t="n">
        <v>20</v>
      </c>
      <c r="L52" s="158" t="n">
        <v>130</v>
      </c>
      <c r="M52" s="93"/>
      <c r="N52" s="161" t="n">
        <v>45272</v>
      </c>
      <c r="O52" s="159" t="s">
        <v>32</v>
      </c>
      <c r="P52" s="42" t="s">
        <v>33</v>
      </c>
      <c r="Q52" s="162" t="s">
        <v>186</v>
      </c>
      <c r="R52" s="163" t="n">
        <v>24</v>
      </c>
      <c r="S52" s="163" t="s">
        <v>34</v>
      </c>
      <c r="T52" s="159" t="s">
        <v>69</v>
      </c>
      <c r="U52" s="164" t="n">
        <v>9785447179953</v>
      </c>
      <c r="V52" s="159" t="n">
        <v>623001770</v>
      </c>
      <c r="W52" s="159" t="n">
        <v>10</v>
      </c>
      <c r="X52" s="165" t="s">
        <v>36</v>
      </c>
      <c r="Y52" s="132" t="s">
        <v>37</v>
      </c>
      <c r="Z52" s="166"/>
      <c r="AA52" s="166"/>
      <c r="AB52" s="166"/>
      <c r="AC52" s="166"/>
      <c r="AD52" s="166"/>
      <c r="AE52" s="166"/>
      <c r="AF52" s="166"/>
      <c r="AG52" s="166"/>
      <c r="AH52" s="166"/>
      <c r="AI52" s="166"/>
      <c r="AJ52" s="166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  <c r="BB52" s="167"/>
      <c r="BC52" s="167"/>
      <c r="BD52" s="167"/>
      <c r="BE52" s="167"/>
      <c r="BF52" s="167"/>
      <c r="BG52" s="167"/>
      <c r="BH52" s="167"/>
      <c r="BI52" s="167"/>
      <c r="BJ52" s="167"/>
      <c r="BK52" s="167"/>
      <c r="BL52" s="167"/>
      <c r="BM52" s="167"/>
      <c r="BN52" s="167"/>
      <c r="BO52" s="167"/>
      <c r="BP52" s="167"/>
      <c r="BQ52" s="167"/>
      <c r="BR52" s="167"/>
      <c r="BS52" s="167"/>
      <c r="BT52" s="167"/>
      <c r="BU52" s="167"/>
      <c r="BV52" s="167"/>
      <c r="BW52" s="167"/>
      <c r="BX52" s="167"/>
      <c r="BY52" s="167"/>
      <c r="BZ52" s="167"/>
      <c r="CA52" s="167"/>
      <c r="CB52" s="167"/>
      <c r="CC52" s="167"/>
      <c r="CD52" s="167"/>
      <c r="CE52" s="167"/>
      <c r="CF52" s="167"/>
      <c r="CG52" s="167"/>
      <c r="CH52" s="167"/>
      <c r="CI52" s="167"/>
      <c r="CJ52" s="167"/>
      <c r="CK52" s="167"/>
      <c r="CL52" s="167"/>
      <c r="CM52" s="167"/>
      <c r="CN52" s="167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67"/>
      <c r="FQ52" s="167"/>
      <c r="FR52" s="167"/>
      <c r="FS52" s="168"/>
      <c r="FT52" s="168"/>
      <c r="FU52" s="168"/>
      <c r="FV52" s="168"/>
      <c r="FW52" s="168"/>
      <c r="FX52" s="168"/>
    </row>
    <row r="53" s="152" customFormat="true" ht="15" hidden="false" customHeight="false" outlineLevel="0" collapsed="false">
      <c r="A53" s="90" t="n">
        <f aca="false">B53*L53</f>
        <v>0</v>
      </c>
      <c r="B53" s="156"/>
      <c r="C53" s="90"/>
      <c r="D53" s="157" t="s">
        <v>27</v>
      </c>
      <c r="E53" s="158"/>
      <c r="F53" s="159" t="n">
        <v>623001790</v>
      </c>
      <c r="G53" s="159" t="s">
        <v>187</v>
      </c>
      <c r="H53" s="158" t="s">
        <v>188</v>
      </c>
      <c r="I53" s="158" t="s">
        <v>185</v>
      </c>
      <c r="J53" s="158" t="s">
        <v>115</v>
      </c>
      <c r="K53" s="158" t="n">
        <v>20</v>
      </c>
      <c r="L53" s="158" t="n">
        <v>130</v>
      </c>
      <c r="M53" s="93"/>
      <c r="N53" s="161" t="n">
        <v>45272</v>
      </c>
      <c r="O53" s="159" t="s">
        <v>55</v>
      </c>
      <c r="P53" s="42" t="s">
        <v>56</v>
      </c>
      <c r="Q53" s="162" t="s">
        <v>189</v>
      </c>
      <c r="R53" s="163" t="n">
        <v>24</v>
      </c>
      <c r="S53" s="163" t="s">
        <v>34</v>
      </c>
      <c r="T53" s="159" t="s">
        <v>69</v>
      </c>
      <c r="U53" s="164" t="n">
        <v>9785447179977</v>
      </c>
      <c r="V53" s="159" t="n">
        <v>623001790</v>
      </c>
      <c r="W53" s="159" t="n">
        <v>10</v>
      </c>
      <c r="X53" s="165" t="s">
        <v>36</v>
      </c>
      <c r="Y53" s="132" t="s">
        <v>37</v>
      </c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  <c r="BB53" s="167"/>
      <c r="BC53" s="167"/>
      <c r="BD53" s="167"/>
      <c r="BE53" s="167"/>
      <c r="BF53" s="167"/>
      <c r="BG53" s="167"/>
      <c r="BH53" s="167"/>
      <c r="BI53" s="167"/>
      <c r="BJ53" s="167"/>
      <c r="BK53" s="167"/>
      <c r="BL53" s="167"/>
      <c r="BM53" s="167"/>
      <c r="BN53" s="167"/>
      <c r="BO53" s="167"/>
      <c r="BP53" s="167"/>
      <c r="BQ53" s="167"/>
      <c r="BR53" s="167"/>
      <c r="BS53" s="167"/>
      <c r="BT53" s="167"/>
      <c r="BU53" s="167"/>
      <c r="BV53" s="167"/>
      <c r="BW53" s="167"/>
      <c r="BX53" s="167"/>
      <c r="BY53" s="167"/>
      <c r="BZ53" s="167"/>
      <c r="CA53" s="167"/>
      <c r="CB53" s="167"/>
      <c r="CC53" s="167"/>
      <c r="CD53" s="167"/>
      <c r="CE53" s="167"/>
      <c r="CF53" s="167"/>
      <c r="CG53" s="167"/>
      <c r="CH53" s="167"/>
      <c r="CI53" s="167"/>
      <c r="CJ53" s="167"/>
      <c r="CK53" s="167"/>
      <c r="CL53" s="167"/>
      <c r="CM53" s="167"/>
      <c r="CN53" s="167"/>
      <c r="CO53" s="167"/>
      <c r="CP53" s="167"/>
      <c r="CQ53" s="167"/>
      <c r="CR53" s="167"/>
      <c r="CS53" s="167"/>
      <c r="CT53" s="167"/>
      <c r="CU53" s="167"/>
      <c r="CV53" s="167"/>
      <c r="CW53" s="167"/>
      <c r="CX53" s="167"/>
      <c r="CY53" s="167"/>
      <c r="CZ53" s="167"/>
      <c r="DA53" s="167"/>
      <c r="DB53" s="167"/>
      <c r="DC53" s="167"/>
      <c r="DD53" s="167"/>
      <c r="DE53" s="167"/>
      <c r="DF53" s="167"/>
      <c r="DG53" s="167"/>
      <c r="DH53" s="167"/>
      <c r="DI53" s="167"/>
      <c r="DJ53" s="167"/>
      <c r="DK53" s="167"/>
      <c r="DL53" s="167"/>
      <c r="DM53" s="167"/>
      <c r="DN53" s="167"/>
      <c r="DO53" s="167"/>
      <c r="DP53" s="167"/>
      <c r="DQ53" s="167"/>
      <c r="DR53" s="167"/>
      <c r="DS53" s="167"/>
      <c r="DT53" s="167"/>
      <c r="DU53" s="167"/>
      <c r="DV53" s="167"/>
      <c r="DW53" s="167"/>
      <c r="DX53" s="167"/>
      <c r="DY53" s="167"/>
      <c r="DZ53" s="167"/>
      <c r="EA53" s="167"/>
      <c r="EB53" s="167"/>
      <c r="EC53" s="167"/>
      <c r="ED53" s="167"/>
      <c r="EE53" s="167"/>
      <c r="EF53" s="167"/>
      <c r="EG53" s="167"/>
      <c r="EH53" s="167"/>
      <c r="EI53" s="167"/>
      <c r="EJ53" s="167"/>
      <c r="EK53" s="167"/>
      <c r="EL53" s="167"/>
      <c r="EM53" s="167"/>
      <c r="EN53" s="167"/>
      <c r="EO53" s="167"/>
      <c r="EP53" s="167"/>
      <c r="EQ53" s="167"/>
      <c r="ER53" s="167"/>
      <c r="ES53" s="167"/>
      <c r="ET53" s="167"/>
      <c r="EU53" s="167"/>
      <c r="EV53" s="167"/>
      <c r="EW53" s="167"/>
      <c r="EX53" s="167"/>
      <c r="EY53" s="167"/>
      <c r="EZ53" s="167"/>
      <c r="FA53" s="167"/>
      <c r="FB53" s="167"/>
      <c r="FC53" s="167"/>
      <c r="FD53" s="167"/>
      <c r="FE53" s="167"/>
      <c r="FF53" s="167"/>
      <c r="FG53" s="167"/>
      <c r="FH53" s="167"/>
      <c r="FI53" s="167"/>
      <c r="FJ53" s="167"/>
      <c r="FK53" s="167"/>
      <c r="FL53" s="167"/>
      <c r="FM53" s="167"/>
      <c r="FN53" s="167"/>
      <c r="FO53" s="167"/>
      <c r="FP53" s="167"/>
      <c r="FQ53" s="167"/>
      <c r="FR53" s="167"/>
      <c r="FS53" s="168"/>
      <c r="FT53" s="168"/>
      <c r="FU53" s="168"/>
      <c r="FV53" s="168"/>
      <c r="FW53" s="168"/>
      <c r="FX53" s="168"/>
    </row>
    <row r="54" s="152" customFormat="true" ht="15" hidden="false" customHeight="false" outlineLevel="0" collapsed="false">
      <c r="A54" s="90" t="n">
        <f aca="false">B54*L54</f>
        <v>0</v>
      </c>
      <c r="B54" s="90"/>
      <c r="C54" s="90"/>
      <c r="D54" s="92" t="s">
        <v>60</v>
      </c>
      <c r="E54" s="93"/>
      <c r="F54" s="111" t="n">
        <v>623003140</v>
      </c>
      <c r="G54" s="111" t="s">
        <v>190</v>
      </c>
      <c r="H54" s="93" t="s">
        <v>191</v>
      </c>
      <c r="I54" s="93" t="s">
        <v>192</v>
      </c>
      <c r="J54" s="93" t="s">
        <v>115</v>
      </c>
      <c r="K54" s="93" t="n">
        <v>20</v>
      </c>
      <c r="L54" s="93" t="n">
        <v>209</v>
      </c>
      <c r="M54" s="93"/>
      <c r="N54" s="112" t="n">
        <v>45260</v>
      </c>
      <c r="O54" s="111" t="s">
        <v>177</v>
      </c>
      <c r="P54" s="42" t="s">
        <v>178</v>
      </c>
      <c r="Q54" s="113" t="s">
        <v>193</v>
      </c>
      <c r="R54" s="114" t="n">
        <v>80</v>
      </c>
      <c r="S54" s="114" t="s">
        <v>34</v>
      </c>
      <c r="T54" s="111" t="s">
        <v>194</v>
      </c>
      <c r="U54" s="111" t="n">
        <v>9785447177874</v>
      </c>
      <c r="V54" s="111" t="n">
        <v>623003140</v>
      </c>
      <c r="W54" s="111" t="n">
        <v>10</v>
      </c>
      <c r="X54" s="115" t="s">
        <v>36</v>
      </c>
      <c r="Y54" s="132" t="s">
        <v>37</v>
      </c>
      <c r="Z54" s="154"/>
      <c r="AA54" s="154"/>
      <c r="AB54" s="154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19"/>
      <c r="AT54" s="119"/>
      <c r="AU54" s="119"/>
      <c r="AV54" s="119"/>
      <c r="AW54" s="119"/>
      <c r="AX54" s="119"/>
      <c r="AY54" s="119"/>
      <c r="AZ54" s="119"/>
      <c r="BA54" s="119"/>
      <c r="BB54" s="119"/>
      <c r="BC54" s="119"/>
      <c r="BD54" s="119"/>
      <c r="BE54" s="119"/>
      <c r="BF54" s="119"/>
      <c r="BG54" s="119"/>
      <c r="BH54" s="119"/>
      <c r="BI54" s="119"/>
      <c r="BJ54" s="119"/>
      <c r="BK54" s="119"/>
      <c r="BL54" s="119"/>
      <c r="BM54" s="119"/>
      <c r="BN54" s="119"/>
      <c r="BO54" s="119"/>
      <c r="BP54" s="119"/>
      <c r="BQ54" s="119"/>
      <c r="BR54" s="119"/>
      <c r="BS54" s="119"/>
      <c r="BT54" s="119"/>
      <c r="BU54" s="119"/>
      <c r="BV54" s="119"/>
      <c r="BW54" s="119"/>
      <c r="BX54" s="119"/>
      <c r="BY54" s="119"/>
      <c r="BZ54" s="119"/>
      <c r="CA54" s="119"/>
      <c r="CB54" s="119"/>
      <c r="CC54" s="119"/>
      <c r="CD54" s="119"/>
      <c r="CE54" s="119"/>
      <c r="CF54" s="119"/>
      <c r="CG54" s="119"/>
      <c r="CH54" s="119"/>
      <c r="CI54" s="119"/>
      <c r="CJ54" s="119"/>
      <c r="CK54" s="119"/>
      <c r="CL54" s="119"/>
      <c r="CM54" s="119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  <c r="CZ54" s="119"/>
      <c r="DA54" s="119"/>
      <c r="DB54" s="119"/>
      <c r="DC54" s="119"/>
      <c r="DD54" s="119"/>
      <c r="DE54" s="119"/>
      <c r="DF54" s="119"/>
      <c r="DG54" s="119"/>
      <c r="DH54" s="119"/>
      <c r="DI54" s="119"/>
      <c r="DJ54" s="119"/>
      <c r="DK54" s="119"/>
      <c r="DL54" s="119"/>
      <c r="DM54" s="119"/>
      <c r="DN54" s="119"/>
      <c r="DO54" s="119"/>
      <c r="DP54" s="119"/>
      <c r="DQ54" s="119"/>
      <c r="DR54" s="119"/>
      <c r="DS54" s="119"/>
      <c r="DT54" s="119"/>
      <c r="DU54" s="119"/>
      <c r="DV54" s="119"/>
      <c r="DW54" s="119"/>
      <c r="DX54" s="119"/>
      <c r="DY54" s="119"/>
      <c r="DZ54" s="119"/>
      <c r="EA54" s="119"/>
      <c r="EB54" s="119"/>
      <c r="EC54" s="119"/>
      <c r="ED54" s="119"/>
      <c r="EE54" s="119"/>
      <c r="EF54" s="119"/>
      <c r="EG54" s="119"/>
      <c r="EH54" s="119"/>
      <c r="EI54" s="119"/>
      <c r="EJ54" s="119"/>
      <c r="EK54" s="119"/>
      <c r="EL54" s="119"/>
      <c r="EM54" s="119"/>
      <c r="EN54" s="119"/>
      <c r="EO54" s="119"/>
      <c r="EP54" s="119"/>
      <c r="EQ54" s="119"/>
      <c r="ER54" s="119"/>
      <c r="ES54" s="119"/>
      <c r="ET54" s="119"/>
      <c r="EU54" s="119"/>
      <c r="EV54" s="119"/>
      <c r="EW54" s="119"/>
      <c r="EX54" s="119"/>
      <c r="EY54" s="119"/>
      <c r="EZ54" s="119"/>
      <c r="FA54" s="119"/>
      <c r="FB54" s="119"/>
      <c r="FC54" s="119"/>
      <c r="FD54" s="119"/>
      <c r="FE54" s="119"/>
      <c r="FF54" s="119"/>
      <c r="FG54" s="119"/>
      <c r="FH54" s="119"/>
      <c r="FI54" s="119"/>
      <c r="FJ54" s="119"/>
      <c r="FK54" s="119"/>
      <c r="FL54" s="119"/>
      <c r="FM54" s="119"/>
      <c r="FN54" s="119"/>
      <c r="FO54" s="119"/>
      <c r="FP54" s="119"/>
      <c r="FQ54" s="119"/>
      <c r="FR54" s="119"/>
      <c r="FS54" s="120"/>
      <c r="FT54" s="120"/>
      <c r="FU54" s="167"/>
      <c r="FV54" s="167"/>
      <c r="FW54" s="167"/>
      <c r="FX54" s="120"/>
    </row>
    <row r="55" s="152" customFormat="true" ht="15" hidden="false" customHeight="true" outlineLevel="0" collapsed="false">
      <c r="A55" s="90" t="n">
        <f aca="false">B55*L55</f>
        <v>0</v>
      </c>
      <c r="B55" s="90"/>
      <c r="C55" s="90"/>
      <c r="D55" s="92" t="s">
        <v>60</v>
      </c>
      <c r="E55" s="93"/>
      <c r="F55" s="111" t="n">
        <v>622004673</v>
      </c>
      <c r="G55" s="111" t="s">
        <v>195</v>
      </c>
      <c r="H55" s="93" t="s">
        <v>196</v>
      </c>
      <c r="I55" s="93" t="s">
        <v>192</v>
      </c>
      <c r="J55" s="93" t="s">
        <v>115</v>
      </c>
      <c r="K55" s="93" t="n">
        <v>20</v>
      </c>
      <c r="L55" s="93" t="n">
        <v>209</v>
      </c>
      <c r="M55" s="93" t="s">
        <v>197</v>
      </c>
      <c r="N55" s="112" t="n">
        <v>45285</v>
      </c>
      <c r="O55" s="111" t="s">
        <v>32</v>
      </c>
      <c r="P55" s="42" t="s">
        <v>33</v>
      </c>
      <c r="Q55" s="113" t="s">
        <v>198</v>
      </c>
      <c r="R55" s="114" t="n">
        <v>80</v>
      </c>
      <c r="S55" s="114" t="s">
        <v>34</v>
      </c>
      <c r="T55" s="111" t="s">
        <v>194</v>
      </c>
      <c r="U55" s="111" t="n">
        <v>9785447177508</v>
      </c>
      <c r="V55" s="111" t="n">
        <v>622004673</v>
      </c>
      <c r="W55" s="111" t="n">
        <v>10</v>
      </c>
      <c r="X55" s="115" t="s">
        <v>36</v>
      </c>
      <c r="Y55" s="132" t="s">
        <v>37</v>
      </c>
      <c r="Z55" s="154"/>
      <c r="AA55" s="154"/>
      <c r="AB55" s="154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  <c r="AO55" s="119"/>
      <c r="AP55" s="119"/>
      <c r="AQ55" s="119"/>
      <c r="AR55" s="119"/>
      <c r="AS55" s="119"/>
      <c r="AT55" s="119"/>
      <c r="AU55" s="119"/>
      <c r="AV55" s="119"/>
      <c r="AW55" s="119"/>
      <c r="AX55" s="119"/>
      <c r="AY55" s="119"/>
      <c r="AZ55" s="119"/>
      <c r="BA55" s="119"/>
      <c r="BB55" s="119"/>
      <c r="BC55" s="119"/>
      <c r="BD55" s="119"/>
      <c r="BE55" s="119"/>
      <c r="BF55" s="119"/>
      <c r="BG55" s="119"/>
      <c r="BH55" s="119"/>
      <c r="BI55" s="119"/>
      <c r="BJ55" s="119"/>
      <c r="BK55" s="119"/>
      <c r="BL55" s="119"/>
      <c r="BM55" s="119"/>
      <c r="BN55" s="119"/>
      <c r="BO55" s="119"/>
      <c r="BP55" s="119"/>
      <c r="BQ55" s="119"/>
      <c r="BR55" s="119"/>
      <c r="BS55" s="119"/>
      <c r="BT55" s="119"/>
      <c r="BU55" s="119"/>
      <c r="BV55" s="119"/>
      <c r="BW55" s="119"/>
      <c r="BX55" s="119"/>
      <c r="BY55" s="119"/>
      <c r="BZ55" s="119"/>
      <c r="CA55" s="119"/>
      <c r="CB55" s="119"/>
      <c r="CC55" s="119"/>
      <c r="CD55" s="119"/>
      <c r="CE55" s="119"/>
      <c r="CF55" s="119"/>
      <c r="CG55" s="119"/>
      <c r="CH55" s="119"/>
      <c r="CI55" s="119"/>
      <c r="CJ55" s="119"/>
      <c r="CK55" s="119"/>
      <c r="CL55" s="119"/>
      <c r="CM55" s="119"/>
      <c r="CN55" s="119"/>
      <c r="CO55" s="119"/>
      <c r="CP55" s="119"/>
      <c r="CQ55" s="119"/>
      <c r="CR55" s="119"/>
      <c r="CS55" s="119"/>
      <c r="CT55" s="119"/>
      <c r="CU55" s="119"/>
      <c r="CV55" s="119"/>
      <c r="CW55" s="119"/>
      <c r="CX55" s="119"/>
      <c r="CY55" s="119"/>
      <c r="CZ55" s="119"/>
      <c r="DA55" s="119"/>
      <c r="DB55" s="119"/>
      <c r="DC55" s="119"/>
      <c r="DD55" s="119"/>
      <c r="DE55" s="119"/>
      <c r="DF55" s="119"/>
      <c r="DG55" s="119"/>
      <c r="DH55" s="119"/>
      <c r="DI55" s="119"/>
      <c r="DJ55" s="119"/>
      <c r="DK55" s="119"/>
      <c r="DL55" s="119"/>
      <c r="DM55" s="119"/>
      <c r="DN55" s="119"/>
      <c r="DO55" s="119"/>
      <c r="DP55" s="119"/>
      <c r="DQ55" s="119"/>
      <c r="DR55" s="119"/>
      <c r="DS55" s="119"/>
      <c r="DT55" s="119"/>
      <c r="DU55" s="119"/>
      <c r="DV55" s="119"/>
      <c r="DW55" s="119"/>
      <c r="DX55" s="119"/>
      <c r="DY55" s="119"/>
      <c r="DZ55" s="119"/>
      <c r="EA55" s="119"/>
      <c r="EB55" s="119"/>
      <c r="EC55" s="119"/>
      <c r="ED55" s="119"/>
      <c r="EE55" s="119"/>
      <c r="EF55" s="119"/>
      <c r="EG55" s="119"/>
      <c r="EH55" s="119"/>
      <c r="EI55" s="119"/>
      <c r="EJ55" s="119"/>
      <c r="EK55" s="119"/>
      <c r="EL55" s="119"/>
      <c r="EM55" s="119"/>
      <c r="EN55" s="119"/>
      <c r="EO55" s="119"/>
      <c r="EP55" s="119"/>
      <c r="EQ55" s="119"/>
      <c r="ER55" s="119"/>
      <c r="ES55" s="119"/>
      <c r="ET55" s="119"/>
      <c r="EU55" s="119"/>
      <c r="EV55" s="119"/>
      <c r="EW55" s="119"/>
      <c r="EX55" s="119"/>
      <c r="EY55" s="119"/>
      <c r="EZ55" s="119"/>
      <c r="FA55" s="119"/>
      <c r="FB55" s="119"/>
      <c r="FC55" s="119"/>
      <c r="FD55" s="119"/>
      <c r="FE55" s="119"/>
      <c r="FF55" s="119"/>
      <c r="FG55" s="119"/>
      <c r="FH55" s="119"/>
      <c r="FI55" s="119"/>
      <c r="FJ55" s="119"/>
      <c r="FK55" s="119"/>
      <c r="FL55" s="119"/>
      <c r="FM55" s="119"/>
      <c r="FN55" s="119"/>
      <c r="FO55" s="119"/>
      <c r="FP55" s="119"/>
      <c r="FQ55" s="119"/>
      <c r="FR55" s="119"/>
      <c r="FS55" s="119"/>
      <c r="FT55" s="119"/>
      <c r="FU55" s="120"/>
      <c r="FV55" s="120"/>
      <c r="FW55" s="120"/>
    </row>
    <row r="56" s="152" customFormat="true" ht="15" hidden="false" customHeight="true" outlineLevel="0" collapsed="false">
      <c r="A56" s="90" t="n">
        <f aca="false">B56*L56</f>
        <v>0</v>
      </c>
      <c r="B56" s="90"/>
      <c r="C56" s="90"/>
      <c r="D56" s="92" t="s">
        <v>60</v>
      </c>
      <c r="E56" s="93"/>
      <c r="F56" s="111" t="n">
        <v>623003100</v>
      </c>
      <c r="G56" s="111" t="s">
        <v>199</v>
      </c>
      <c r="H56" s="93" t="s">
        <v>196</v>
      </c>
      <c r="I56" s="93" t="s">
        <v>192</v>
      </c>
      <c r="J56" s="93" t="s">
        <v>115</v>
      </c>
      <c r="K56" s="93" t="n">
        <v>20</v>
      </c>
      <c r="L56" s="93" t="n">
        <v>209</v>
      </c>
      <c r="M56" s="93"/>
      <c r="N56" s="112" t="n">
        <v>45286</v>
      </c>
      <c r="O56" s="111" t="s">
        <v>32</v>
      </c>
      <c r="P56" s="42" t="s">
        <v>33</v>
      </c>
      <c r="Q56" s="113" t="s">
        <v>200</v>
      </c>
      <c r="R56" s="114" t="n">
        <v>80</v>
      </c>
      <c r="S56" s="114" t="s">
        <v>34</v>
      </c>
      <c r="T56" s="111" t="s">
        <v>194</v>
      </c>
      <c r="U56" s="111" t="n">
        <v>9785447177775</v>
      </c>
      <c r="V56" s="111" t="n">
        <v>623003100</v>
      </c>
      <c r="W56" s="111" t="n">
        <v>10</v>
      </c>
      <c r="X56" s="115" t="s">
        <v>36</v>
      </c>
      <c r="Y56" s="132" t="s">
        <v>37</v>
      </c>
      <c r="Z56" s="154"/>
      <c r="AA56" s="154"/>
      <c r="AB56" s="154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19"/>
      <c r="AT56" s="119"/>
      <c r="AU56" s="119"/>
      <c r="AV56" s="119"/>
      <c r="AW56" s="119"/>
      <c r="AX56" s="119"/>
      <c r="AY56" s="119"/>
      <c r="AZ56" s="119"/>
      <c r="BA56" s="119"/>
      <c r="BB56" s="119"/>
      <c r="BC56" s="119"/>
      <c r="BD56" s="119"/>
      <c r="BE56" s="119"/>
      <c r="BF56" s="119"/>
      <c r="BG56" s="119"/>
      <c r="BH56" s="119"/>
      <c r="BI56" s="119"/>
      <c r="BJ56" s="119"/>
      <c r="BK56" s="119"/>
      <c r="BL56" s="119"/>
      <c r="BM56" s="119"/>
      <c r="BN56" s="119"/>
      <c r="BO56" s="119"/>
      <c r="BP56" s="119"/>
      <c r="BQ56" s="119"/>
      <c r="BR56" s="119"/>
      <c r="BS56" s="119"/>
      <c r="BT56" s="119"/>
      <c r="BU56" s="119"/>
      <c r="BV56" s="119"/>
      <c r="BW56" s="119"/>
      <c r="BX56" s="119"/>
      <c r="BY56" s="119"/>
      <c r="BZ56" s="119"/>
      <c r="CA56" s="119"/>
      <c r="CB56" s="119"/>
      <c r="CC56" s="119"/>
      <c r="CD56" s="119"/>
      <c r="CE56" s="119"/>
      <c r="CF56" s="119"/>
      <c r="CG56" s="119"/>
      <c r="CH56" s="119"/>
      <c r="CI56" s="119"/>
      <c r="CJ56" s="119"/>
      <c r="CK56" s="119"/>
      <c r="CL56" s="119"/>
      <c r="CM56" s="119"/>
      <c r="CN56" s="119"/>
      <c r="CO56" s="119"/>
      <c r="CP56" s="119"/>
      <c r="CQ56" s="119"/>
      <c r="CR56" s="119"/>
      <c r="CS56" s="119"/>
      <c r="CT56" s="119"/>
      <c r="CU56" s="119"/>
      <c r="CV56" s="119"/>
      <c r="CW56" s="119"/>
      <c r="CX56" s="119"/>
      <c r="CY56" s="119"/>
      <c r="CZ56" s="119"/>
      <c r="DA56" s="119"/>
      <c r="DB56" s="119"/>
      <c r="DC56" s="119"/>
      <c r="DD56" s="119"/>
      <c r="DE56" s="119"/>
      <c r="DF56" s="119"/>
      <c r="DG56" s="119"/>
      <c r="DH56" s="119"/>
      <c r="DI56" s="119"/>
      <c r="DJ56" s="119"/>
      <c r="DK56" s="119"/>
      <c r="DL56" s="119"/>
      <c r="DM56" s="119"/>
      <c r="DN56" s="119"/>
      <c r="DO56" s="119"/>
      <c r="DP56" s="119"/>
      <c r="DQ56" s="119"/>
      <c r="DR56" s="119"/>
      <c r="DS56" s="119"/>
      <c r="DT56" s="119"/>
      <c r="DU56" s="119"/>
      <c r="DV56" s="119"/>
      <c r="DW56" s="119"/>
      <c r="DX56" s="119"/>
      <c r="DY56" s="119"/>
      <c r="DZ56" s="119"/>
      <c r="EA56" s="119"/>
      <c r="EB56" s="119"/>
      <c r="EC56" s="119"/>
      <c r="ED56" s="119"/>
      <c r="EE56" s="119"/>
      <c r="EF56" s="119"/>
      <c r="EG56" s="119"/>
      <c r="EH56" s="119"/>
      <c r="EI56" s="119"/>
      <c r="EJ56" s="119"/>
      <c r="EK56" s="119"/>
      <c r="EL56" s="119"/>
      <c r="EM56" s="119"/>
      <c r="EN56" s="119"/>
      <c r="EO56" s="119"/>
      <c r="EP56" s="119"/>
      <c r="EQ56" s="119"/>
      <c r="ER56" s="119"/>
      <c r="ES56" s="119"/>
      <c r="ET56" s="119"/>
      <c r="EU56" s="119"/>
      <c r="EV56" s="119"/>
      <c r="EW56" s="119"/>
      <c r="EX56" s="119"/>
      <c r="EY56" s="119"/>
      <c r="EZ56" s="119"/>
      <c r="FA56" s="119"/>
      <c r="FB56" s="119"/>
      <c r="FC56" s="119"/>
      <c r="FD56" s="119"/>
      <c r="FE56" s="119"/>
      <c r="FF56" s="119"/>
      <c r="FG56" s="119"/>
      <c r="FH56" s="119"/>
      <c r="FI56" s="119"/>
      <c r="FJ56" s="119"/>
      <c r="FK56" s="119"/>
      <c r="FL56" s="119"/>
      <c r="FM56" s="119"/>
      <c r="FN56" s="119"/>
      <c r="FO56" s="119"/>
      <c r="FP56" s="119"/>
      <c r="FQ56" s="119"/>
      <c r="FR56" s="119"/>
      <c r="FS56" s="119"/>
      <c r="FT56" s="119"/>
      <c r="FU56" s="120"/>
      <c r="FV56" s="120"/>
      <c r="FW56" s="120"/>
    </row>
    <row r="57" s="152" customFormat="true" ht="15" hidden="false" customHeight="false" outlineLevel="0" collapsed="false">
      <c r="A57" s="90" t="n">
        <f aca="false">B57*L57</f>
        <v>0</v>
      </c>
      <c r="B57" s="90"/>
      <c r="C57" s="90"/>
      <c r="D57" s="92" t="s">
        <v>60</v>
      </c>
      <c r="E57" s="93"/>
      <c r="F57" s="111" t="n">
        <v>623003110</v>
      </c>
      <c r="G57" s="111" t="s">
        <v>201</v>
      </c>
      <c r="H57" s="93" t="s">
        <v>202</v>
      </c>
      <c r="I57" s="93" t="s">
        <v>192</v>
      </c>
      <c r="J57" s="93" t="s">
        <v>115</v>
      </c>
      <c r="K57" s="93" t="n">
        <v>20</v>
      </c>
      <c r="L57" s="93" t="n">
        <v>209</v>
      </c>
      <c r="M57" s="93"/>
      <c r="N57" s="112" t="n">
        <v>45286</v>
      </c>
      <c r="O57" s="111" t="s">
        <v>55</v>
      </c>
      <c r="P57" s="42" t="s">
        <v>56</v>
      </c>
      <c r="Q57" s="169" t="s">
        <v>203</v>
      </c>
      <c r="R57" s="114" t="n">
        <v>80</v>
      </c>
      <c r="S57" s="114" t="s">
        <v>34</v>
      </c>
      <c r="T57" s="111" t="s">
        <v>194</v>
      </c>
      <c r="U57" s="159" t="n">
        <v>9785447177645</v>
      </c>
      <c r="V57" s="111" t="n">
        <v>623003110</v>
      </c>
      <c r="W57" s="111" t="n">
        <v>10</v>
      </c>
      <c r="X57" s="115" t="s">
        <v>36</v>
      </c>
      <c r="Y57" s="132" t="s">
        <v>37</v>
      </c>
      <c r="Z57" s="154"/>
      <c r="AA57" s="154"/>
      <c r="AB57" s="154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  <c r="AO57" s="119"/>
      <c r="AP57" s="119"/>
      <c r="AQ57" s="119"/>
      <c r="AR57" s="119"/>
      <c r="AS57" s="119"/>
      <c r="AT57" s="119"/>
      <c r="AU57" s="119"/>
      <c r="AV57" s="119"/>
      <c r="AW57" s="119"/>
      <c r="AX57" s="119"/>
      <c r="AY57" s="119"/>
      <c r="AZ57" s="119"/>
      <c r="BA57" s="119"/>
      <c r="BB57" s="119"/>
      <c r="BC57" s="119"/>
      <c r="BD57" s="119"/>
      <c r="BE57" s="119"/>
      <c r="BF57" s="119"/>
      <c r="BG57" s="119"/>
      <c r="BH57" s="119"/>
      <c r="BI57" s="119"/>
      <c r="BJ57" s="119"/>
      <c r="BK57" s="119"/>
      <c r="BL57" s="119"/>
      <c r="BM57" s="119"/>
      <c r="BN57" s="119"/>
      <c r="BO57" s="119"/>
      <c r="BP57" s="119"/>
      <c r="BQ57" s="119"/>
      <c r="BR57" s="119"/>
      <c r="BS57" s="119"/>
      <c r="BT57" s="119"/>
      <c r="BU57" s="119"/>
      <c r="BV57" s="119"/>
      <c r="BW57" s="119"/>
      <c r="BX57" s="119"/>
      <c r="BY57" s="119"/>
      <c r="BZ57" s="119"/>
      <c r="CA57" s="119"/>
      <c r="CB57" s="119"/>
      <c r="CC57" s="119"/>
      <c r="CD57" s="119"/>
      <c r="CE57" s="119"/>
      <c r="CF57" s="119"/>
      <c r="CG57" s="119"/>
      <c r="CH57" s="119"/>
      <c r="CI57" s="119"/>
      <c r="CJ57" s="119"/>
      <c r="CK57" s="119"/>
      <c r="CL57" s="119"/>
      <c r="CM57" s="119"/>
      <c r="CN57" s="119"/>
      <c r="CO57" s="119"/>
      <c r="CP57" s="119"/>
      <c r="CQ57" s="119"/>
      <c r="CR57" s="119"/>
      <c r="CS57" s="119"/>
      <c r="CT57" s="119"/>
      <c r="CU57" s="119"/>
      <c r="CV57" s="119"/>
      <c r="CW57" s="119"/>
      <c r="CX57" s="119"/>
      <c r="CY57" s="119"/>
      <c r="CZ57" s="119"/>
      <c r="DA57" s="119"/>
      <c r="DB57" s="119"/>
      <c r="DC57" s="119"/>
      <c r="DD57" s="119"/>
      <c r="DE57" s="119"/>
      <c r="DF57" s="119"/>
      <c r="DG57" s="119"/>
      <c r="DH57" s="119"/>
      <c r="DI57" s="119"/>
      <c r="DJ57" s="119"/>
      <c r="DK57" s="119"/>
      <c r="DL57" s="119"/>
      <c r="DM57" s="119"/>
      <c r="DN57" s="119"/>
      <c r="DO57" s="119"/>
      <c r="DP57" s="119"/>
      <c r="DQ57" s="119"/>
      <c r="DR57" s="119"/>
      <c r="DS57" s="119"/>
      <c r="DT57" s="119"/>
      <c r="DU57" s="119"/>
      <c r="DV57" s="119"/>
      <c r="DW57" s="119"/>
      <c r="DX57" s="119"/>
      <c r="DY57" s="119"/>
      <c r="DZ57" s="119"/>
      <c r="EA57" s="119"/>
      <c r="EB57" s="119"/>
      <c r="EC57" s="119"/>
      <c r="ED57" s="119"/>
      <c r="EE57" s="119"/>
      <c r="EF57" s="119"/>
      <c r="EG57" s="119"/>
      <c r="EH57" s="119"/>
      <c r="EI57" s="119"/>
      <c r="EJ57" s="119"/>
      <c r="EK57" s="119"/>
      <c r="EL57" s="119"/>
      <c r="EM57" s="119"/>
      <c r="EN57" s="119"/>
      <c r="EO57" s="119"/>
      <c r="EP57" s="119"/>
      <c r="EQ57" s="119"/>
      <c r="ER57" s="119"/>
      <c r="ES57" s="119"/>
      <c r="ET57" s="119"/>
      <c r="EU57" s="119"/>
      <c r="EV57" s="119"/>
      <c r="EW57" s="119"/>
      <c r="EX57" s="119"/>
      <c r="EY57" s="119"/>
      <c r="EZ57" s="119"/>
      <c r="FA57" s="119"/>
      <c r="FB57" s="119"/>
      <c r="FC57" s="119"/>
      <c r="FD57" s="119"/>
      <c r="FE57" s="119"/>
      <c r="FF57" s="119"/>
      <c r="FG57" s="119"/>
      <c r="FH57" s="119"/>
      <c r="FI57" s="119"/>
      <c r="FJ57" s="119"/>
      <c r="FK57" s="119"/>
      <c r="FL57" s="119"/>
      <c r="FM57" s="119"/>
      <c r="FN57" s="119"/>
      <c r="FO57" s="119"/>
      <c r="FP57" s="119"/>
      <c r="FQ57" s="119"/>
      <c r="FR57" s="119"/>
      <c r="FS57" s="120"/>
      <c r="FT57" s="120"/>
      <c r="FU57" s="167"/>
      <c r="FV57" s="167"/>
      <c r="FW57" s="167"/>
      <c r="FX57" s="120"/>
    </row>
    <row r="58" s="104" customFormat="true" ht="15" hidden="false" customHeight="true" outlineLevel="0" collapsed="false">
      <c r="A58" s="90" t="n">
        <f aca="false">B58*L58</f>
        <v>0</v>
      </c>
      <c r="B58" s="91"/>
      <c r="C58" s="91" t="n">
        <f aca="false">B58/K58</f>
        <v>0</v>
      </c>
      <c r="D58" s="133" t="s">
        <v>60</v>
      </c>
      <c r="E58" s="95"/>
      <c r="F58" s="94" t="n">
        <v>622001870</v>
      </c>
      <c r="G58" s="94" t="s">
        <v>204</v>
      </c>
      <c r="H58" s="95" t="s">
        <v>205</v>
      </c>
      <c r="I58" s="95" t="s">
        <v>206</v>
      </c>
      <c r="J58" s="95" t="s">
        <v>115</v>
      </c>
      <c r="K58" s="95" t="n">
        <v>20</v>
      </c>
      <c r="L58" s="153" t="n">
        <v>132</v>
      </c>
      <c r="M58" s="95"/>
      <c r="N58" s="96" t="n">
        <v>44676</v>
      </c>
      <c r="O58" s="94" t="s">
        <v>72</v>
      </c>
      <c r="P58" s="42" t="s">
        <v>45</v>
      </c>
      <c r="Q58" s="97" t="s">
        <v>207</v>
      </c>
      <c r="R58" s="98" t="n">
        <v>24</v>
      </c>
      <c r="S58" s="98" t="s">
        <v>34</v>
      </c>
      <c r="T58" s="94" t="s">
        <v>69</v>
      </c>
      <c r="U58" s="94" t="n">
        <v>9785447175368</v>
      </c>
      <c r="V58" s="94" t="n">
        <v>622001870</v>
      </c>
      <c r="W58" s="94" t="n">
        <v>10</v>
      </c>
      <c r="X58" s="99" t="s">
        <v>36</v>
      </c>
      <c r="Y58" s="140" t="s">
        <v>37</v>
      </c>
      <c r="Z58" s="101"/>
      <c r="AA58" s="102"/>
      <c r="AB58" s="102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  <c r="BB58" s="170"/>
      <c r="BC58" s="170"/>
      <c r="BD58" s="170"/>
      <c r="BE58" s="170"/>
      <c r="BF58" s="170"/>
      <c r="BG58" s="170"/>
      <c r="BH58" s="170"/>
      <c r="BI58" s="170"/>
      <c r="BJ58" s="170"/>
      <c r="BK58" s="170"/>
      <c r="BL58" s="170"/>
      <c r="BM58" s="170"/>
      <c r="BN58" s="170"/>
      <c r="BO58" s="170"/>
      <c r="BP58" s="170"/>
      <c r="BQ58" s="170"/>
      <c r="BR58" s="170"/>
      <c r="BS58" s="170"/>
      <c r="BT58" s="170"/>
      <c r="BU58" s="170"/>
      <c r="BV58" s="170"/>
      <c r="BW58" s="170"/>
      <c r="BX58" s="170"/>
      <c r="BY58" s="170"/>
      <c r="BZ58" s="170"/>
      <c r="CA58" s="170"/>
      <c r="CB58" s="170"/>
      <c r="CC58" s="170"/>
      <c r="CD58" s="170"/>
      <c r="CE58" s="170"/>
      <c r="CF58" s="170"/>
      <c r="CG58" s="170"/>
      <c r="CH58" s="170"/>
      <c r="CI58" s="170"/>
      <c r="CJ58" s="170"/>
      <c r="CK58" s="170"/>
      <c r="CL58" s="170"/>
      <c r="CM58" s="170"/>
      <c r="CN58" s="170"/>
      <c r="CO58" s="170"/>
      <c r="CP58" s="170"/>
      <c r="CQ58" s="170"/>
      <c r="CR58" s="170"/>
      <c r="CS58" s="170"/>
      <c r="CT58" s="170"/>
      <c r="CU58" s="170"/>
      <c r="CV58" s="170"/>
      <c r="CW58" s="170"/>
      <c r="CX58" s="170"/>
      <c r="CY58" s="170"/>
      <c r="CZ58" s="170"/>
      <c r="DA58" s="170"/>
      <c r="DB58" s="170"/>
      <c r="DC58" s="170"/>
      <c r="DD58" s="170"/>
      <c r="DE58" s="170"/>
      <c r="DF58" s="170"/>
      <c r="DG58" s="170"/>
      <c r="DH58" s="170"/>
      <c r="DI58" s="170"/>
      <c r="DJ58" s="170"/>
      <c r="DK58" s="170"/>
      <c r="DL58" s="170"/>
      <c r="DM58" s="170"/>
      <c r="DN58" s="170"/>
      <c r="DO58" s="170"/>
      <c r="DP58" s="170"/>
      <c r="DQ58" s="170"/>
      <c r="DR58" s="170"/>
      <c r="DS58" s="170"/>
      <c r="DT58" s="170"/>
      <c r="DU58" s="170"/>
      <c r="DV58" s="170"/>
      <c r="DW58" s="170"/>
      <c r="DX58" s="170"/>
      <c r="DY58" s="170"/>
      <c r="DZ58" s="170"/>
      <c r="EA58" s="170"/>
      <c r="EB58" s="170"/>
      <c r="EC58" s="170"/>
      <c r="ED58" s="170"/>
      <c r="EE58" s="170"/>
      <c r="EF58" s="170"/>
      <c r="EG58" s="170"/>
      <c r="EH58" s="170"/>
      <c r="EI58" s="170"/>
      <c r="EJ58" s="170"/>
      <c r="EK58" s="170"/>
      <c r="EL58" s="170"/>
      <c r="EM58" s="170"/>
      <c r="EN58" s="170"/>
      <c r="EO58" s="170"/>
      <c r="EP58" s="170"/>
      <c r="EQ58" s="170"/>
      <c r="ER58" s="170"/>
      <c r="ES58" s="170"/>
      <c r="ET58" s="170"/>
      <c r="EU58" s="170"/>
      <c r="EV58" s="170"/>
      <c r="EW58" s="170"/>
      <c r="EX58" s="170"/>
      <c r="EY58" s="170"/>
      <c r="EZ58" s="170"/>
      <c r="FA58" s="170"/>
      <c r="FB58" s="170"/>
      <c r="FC58" s="170"/>
      <c r="FD58" s="170"/>
      <c r="FE58" s="170"/>
      <c r="FF58" s="170"/>
      <c r="FG58" s="170"/>
      <c r="FH58" s="170"/>
      <c r="FI58" s="170"/>
      <c r="FJ58" s="170"/>
      <c r="FK58" s="170"/>
      <c r="FL58" s="170"/>
      <c r="FM58" s="170"/>
      <c r="FN58" s="170"/>
      <c r="FO58" s="170"/>
      <c r="FP58" s="170"/>
      <c r="FQ58" s="170"/>
      <c r="FR58" s="170"/>
      <c r="FS58" s="170"/>
      <c r="FT58" s="170"/>
    </row>
    <row r="59" s="104" customFormat="true" ht="15" hidden="false" customHeight="true" outlineLevel="0" collapsed="false">
      <c r="A59" s="90" t="n">
        <f aca="false">B59*L59</f>
        <v>0</v>
      </c>
      <c r="B59" s="91"/>
      <c r="C59" s="91" t="n">
        <f aca="false">B59/K59</f>
        <v>0</v>
      </c>
      <c r="D59" s="92" t="s">
        <v>60</v>
      </c>
      <c r="E59" s="93"/>
      <c r="F59" s="111" t="n">
        <v>621003380</v>
      </c>
      <c r="G59" s="111" t="s">
        <v>208</v>
      </c>
      <c r="H59" s="93" t="s">
        <v>209</v>
      </c>
      <c r="I59" s="93" t="s">
        <v>206</v>
      </c>
      <c r="J59" s="93" t="s">
        <v>115</v>
      </c>
      <c r="K59" s="93" t="n">
        <v>20</v>
      </c>
      <c r="L59" s="171" t="n">
        <v>132</v>
      </c>
      <c r="M59" s="93"/>
      <c r="N59" s="112" t="n">
        <v>44718</v>
      </c>
      <c r="O59" s="111" t="s">
        <v>55</v>
      </c>
      <c r="P59" s="42" t="s">
        <v>56</v>
      </c>
      <c r="Q59" s="113" t="s">
        <v>210</v>
      </c>
      <c r="R59" s="114" t="n">
        <v>32</v>
      </c>
      <c r="S59" s="114" t="s">
        <v>34</v>
      </c>
      <c r="T59" s="111" t="s">
        <v>69</v>
      </c>
      <c r="U59" s="111" t="n">
        <v>9785447171360</v>
      </c>
      <c r="V59" s="111" t="n">
        <v>621003380</v>
      </c>
      <c r="W59" s="111" t="n">
        <v>10</v>
      </c>
      <c r="X59" s="115" t="s">
        <v>36</v>
      </c>
      <c r="Y59" s="132" t="s">
        <v>37</v>
      </c>
      <c r="Z59" s="101"/>
      <c r="AA59" s="102"/>
      <c r="AB59" s="102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0"/>
      <c r="BB59" s="150"/>
      <c r="BC59" s="150"/>
      <c r="BD59" s="150"/>
      <c r="BE59" s="150"/>
      <c r="BF59" s="150"/>
      <c r="BG59" s="150"/>
      <c r="BH59" s="150"/>
      <c r="BI59" s="150"/>
      <c r="BJ59" s="150"/>
      <c r="BK59" s="150"/>
      <c r="BL59" s="150"/>
      <c r="BM59" s="150"/>
      <c r="BN59" s="150"/>
      <c r="BO59" s="150"/>
      <c r="BP59" s="150"/>
      <c r="BQ59" s="150"/>
      <c r="BR59" s="150"/>
      <c r="BS59" s="150"/>
      <c r="BT59" s="150"/>
      <c r="BU59" s="150"/>
      <c r="BV59" s="150"/>
      <c r="BW59" s="150"/>
      <c r="BX59" s="150"/>
      <c r="BY59" s="150"/>
      <c r="BZ59" s="150"/>
      <c r="CA59" s="150"/>
      <c r="CB59" s="150"/>
      <c r="CC59" s="150"/>
      <c r="CD59" s="150"/>
      <c r="CE59" s="150"/>
      <c r="CF59" s="150"/>
      <c r="CG59" s="150"/>
      <c r="CH59" s="150"/>
      <c r="CI59" s="150"/>
      <c r="CJ59" s="150"/>
      <c r="CK59" s="150"/>
      <c r="CL59" s="150"/>
      <c r="CM59" s="150"/>
      <c r="CN59" s="150"/>
      <c r="CO59" s="150"/>
      <c r="CP59" s="150"/>
      <c r="CQ59" s="150"/>
      <c r="CR59" s="150"/>
      <c r="CS59" s="150"/>
      <c r="CT59" s="150"/>
      <c r="CU59" s="150"/>
      <c r="CV59" s="150"/>
      <c r="CW59" s="150"/>
      <c r="CX59" s="150"/>
      <c r="CY59" s="150"/>
      <c r="CZ59" s="150"/>
      <c r="DA59" s="150"/>
      <c r="DB59" s="150"/>
      <c r="DC59" s="150"/>
      <c r="DD59" s="150"/>
      <c r="DE59" s="150"/>
      <c r="DF59" s="150"/>
      <c r="DG59" s="150"/>
      <c r="DH59" s="150"/>
      <c r="DI59" s="150"/>
      <c r="DJ59" s="150"/>
      <c r="DK59" s="150"/>
      <c r="DL59" s="150"/>
      <c r="DM59" s="150"/>
      <c r="DN59" s="150"/>
      <c r="DO59" s="150"/>
      <c r="DP59" s="150"/>
      <c r="DQ59" s="150"/>
      <c r="DR59" s="150"/>
      <c r="DS59" s="150"/>
      <c r="DT59" s="150"/>
      <c r="DU59" s="150"/>
      <c r="DV59" s="150"/>
      <c r="DW59" s="150"/>
      <c r="DX59" s="150"/>
      <c r="DY59" s="150"/>
      <c r="DZ59" s="150"/>
      <c r="EA59" s="150"/>
      <c r="EB59" s="150"/>
      <c r="EC59" s="150"/>
      <c r="ED59" s="150"/>
      <c r="EE59" s="150"/>
      <c r="EF59" s="150"/>
      <c r="EG59" s="150"/>
      <c r="EH59" s="150"/>
      <c r="EI59" s="150"/>
      <c r="EJ59" s="150"/>
      <c r="EK59" s="150"/>
      <c r="EL59" s="150"/>
      <c r="EM59" s="150"/>
      <c r="EN59" s="150"/>
      <c r="EO59" s="150"/>
      <c r="EP59" s="150"/>
      <c r="EQ59" s="150"/>
      <c r="ER59" s="150"/>
      <c r="ES59" s="150"/>
      <c r="ET59" s="150"/>
      <c r="EU59" s="150"/>
      <c r="EV59" s="150"/>
      <c r="EW59" s="150"/>
      <c r="EX59" s="150"/>
      <c r="EY59" s="150"/>
      <c r="EZ59" s="150"/>
      <c r="FA59" s="150"/>
      <c r="FB59" s="150"/>
      <c r="FC59" s="150"/>
      <c r="FD59" s="150"/>
      <c r="FE59" s="150"/>
      <c r="FF59" s="150"/>
      <c r="FG59" s="150"/>
      <c r="FH59" s="150"/>
      <c r="FI59" s="150"/>
      <c r="FJ59" s="150"/>
      <c r="FK59" s="150"/>
      <c r="FL59" s="150"/>
      <c r="FM59" s="150"/>
      <c r="FN59" s="150"/>
      <c r="FO59" s="150"/>
      <c r="FP59" s="150"/>
      <c r="FQ59" s="150"/>
      <c r="FR59" s="150"/>
      <c r="FX59" s="141"/>
    </row>
    <row r="60" s="104" customFormat="true" ht="15" hidden="false" customHeight="false" outlineLevel="0" collapsed="false">
      <c r="A60" s="90" t="n">
        <f aca="false">B60*L60</f>
        <v>0</v>
      </c>
      <c r="B60" s="91"/>
      <c r="C60" s="91" t="n">
        <f aca="false">B60/K60</f>
        <v>0</v>
      </c>
      <c r="D60" s="92" t="s">
        <v>60</v>
      </c>
      <c r="E60" s="93"/>
      <c r="F60" s="111" t="n">
        <v>621005460</v>
      </c>
      <c r="G60" s="111" t="s">
        <v>211</v>
      </c>
      <c r="H60" s="93" t="s">
        <v>212</v>
      </c>
      <c r="I60" s="93" t="s">
        <v>213</v>
      </c>
      <c r="J60" s="93" t="s">
        <v>115</v>
      </c>
      <c r="K60" s="93" t="n">
        <v>20</v>
      </c>
      <c r="L60" s="171" t="n">
        <v>149</v>
      </c>
      <c r="M60" s="93"/>
      <c r="N60" s="112" t="n">
        <v>44718</v>
      </c>
      <c r="O60" s="111" t="s">
        <v>72</v>
      </c>
      <c r="P60" s="42" t="s">
        <v>45</v>
      </c>
      <c r="Q60" s="113" t="s">
        <v>214</v>
      </c>
      <c r="R60" s="114" t="n">
        <v>32</v>
      </c>
      <c r="S60" s="114" t="s">
        <v>34</v>
      </c>
      <c r="T60" s="111" t="s">
        <v>69</v>
      </c>
      <c r="U60" s="111" t="n">
        <v>9785447173210</v>
      </c>
      <c r="V60" s="111" t="n">
        <v>621005460</v>
      </c>
      <c r="W60" s="111" t="n">
        <v>10</v>
      </c>
      <c r="X60" s="115" t="s">
        <v>36</v>
      </c>
      <c r="Y60" s="132" t="s">
        <v>37</v>
      </c>
      <c r="Z60" s="101"/>
      <c r="AA60" s="102"/>
      <c r="AB60" s="102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  <c r="BB60" s="170"/>
      <c r="BC60" s="170"/>
      <c r="BD60" s="170"/>
      <c r="BE60" s="170"/>
      <c r="BF60" s="170"/>
      <c r="BG60" s="170"/>
      <c r="BH60" s="170"/>
      <c r="BI60" s="170"/>
      <c r="BJ60" s="170"/>
      <c r="BK60" s="170"/>
      <c r="BL60" s="170"/>
      <c r="BM60" s="170"/>
      <c r="BN60" s="170"/>
      <c r="BO60" s="170"/>
      <c r="BP60" s="170"/>
      <c r="BQ60" s="170"/>
      <c r="BR60" s="170"/>
      <c r="BS60" s="170"/>
      <c r="BT60" s="170"/>
      <c r="BU60" s="170"/>
      <c r="BV60" s="170"/>
      <c r="BW60" s="170"/>
      <c r="BX60" s="170"/>
      <c r="BY60" s="170"/>
      <c r="BZ60" s="170"/>
      <c r="CA60" s="170"/>
      <c r="CB60" s="170"/>
      <c r="CC60" s="170"/>
      <c r="CD60" s="170"/>
      <c r="CE60" s="170"/>
      <c r="CF60" s="170"/>
      <c r="CG60" s="170"/>
      <c r="CH60" s="170"/>
      <c r="CI60" s="170"/>
      <c r="CJ60" s="170"/>
      <c r="CK60" s="170"/>
      <c r="CL60" s="170"/>
      <c r="CM60" s="170"/>
      <c r="CN60" s="170"/>
      <c r="CO60" s="170"/>
      <c r="CP60" s="170"/>
      <c r="CQ60" s="170"/>
      <c r="CR60" s="170"/>
      <c r="CS60" s="170"/>
      <c r="CT60" s="170"/>
      <c r="CU60" s="170"/>
      <c r="CV60" s="170"/>
      <c r="CW60" s="170"/>
      <c r="CX60" s="170"/>
      <c r="CY60" s="170"/>
      <c r="CZ60" s="170"/>
      <c r="DA60" s="170"/>
      <c r="DB60" s="170"/>
      <c r="DC60" s="170"/>
      <c r="DD60" s="170"/>
      <c r="DE60" s="170"/>
      <c r="DF60" s="170"/>
      <c r="DG60" s="170"/>
      <c r="DH60" s="170"/>
      <c r="DI60" s="170"/>
      <c r="DJ60" s="170"/>
      <c r="DK60" s="170"/>
      <c r="DL60" s="170"/>
      <c r="DM60" s="170"/>
      <c r="DN60" s="170"/>
      <c r="DO60" s="170"/>
      <c r="DP60" s="170"/>
      <c r="DQ60" s="170"/>
      <c r="DR60" s="170"/>
      <c r="DS60" s="170"/>
      <c r="DT60" s="170"/>
      <c r="DU60" s="170"/>
      <c r="DV60" s="170"/>
      <c r="DW60" s="170"/>
      <c r="DX60" s="170"/>
      <c r="DY60" s="170"/>
      <c r="DZ60" s="170"/>
      <c r="EA60" s="170"/>
      <c r="EB60" s="170"/>
      <c r="EC60" s="170"/>
      <c r="ED60" s="170"/>
      <c r="EE60" s="170"/>
      <c r="EF60" s="170"/>
      <c r="EG60" s="170"/>
      <c r="EH60" s="170"/>
      <c r="EI60" s="170"/>
      <c r="EJ60" s="170"/>
      <c r="EK60" s="170"/>
      <c r="EL60" s="170"/>
      <c r="EM60" s="170"/>
      <c r="EN60" s="170"/>
      <c r="EO60" s="170"/>
      <c r="EP60" s="170"/>
      <c r="EQ60" s="170"/>
      <c r="ER60" s="170"/>
      <c r="ES60" s="170"/>
      <c r="ET60" s="170"/>
      <c r="EU60" s="170"/>
      <c r="EV60" s="170"/>
      <c r="EW60" s="170"/>
      <c r="EX60" s="170"/>
      <c r="EY60" s="170"/>
      <c r="EZ60" s="170"/>
      <c r="FA60" s="170"/>
      <c r="FB60" s="170"/>
      <c r="FC60" s="170"/>
      <c r="FD60" s="170"/>
      <c r="FE60" s="170"/>
      <c r="FF60" s="170"/>
      <c r="FG60" s="170"/>
      <c r="FH60" s="170"/>
      <c r="FI60" s="170"/>
      <c r="FJ60" s="170"/>
      <c r="FK60" s="170"/>
      <c r="FL60" s="170"/>
      <c r="FM60" s="170"/>
      <c r="FN60" s="170"/>
      <c r="FO60" s="170"/>
      <c r="FP60" s="170"/>
      <c r="FQ60" s="170"/>
      <c r="FR60" s="170"/>
      <c r="FS60" s="170"/>
      <c r="FT60" s="170"/>
      <c r="FU60" s="141"/>
      <c r="FV60" s="141"/>
      <c r="FW60" s="141"/>
      <c r="FX60" s="119"/>
    </row>
    <row r="61" s="167" customFormat="true" ht="15" hidden="false" customHeight="true" outlineLevel="0" collapsed="false">
      <c r="A61" s="90" t="n">
        <f aca="false">B61*L61</f>
        <v>0</v>
      </c>
      <c r="B61" s="90"/>
      <c r="C61" s="90" t="n">
        <f aca="false">B61/K61</f>
        <v>0</v>
      </c>
      <c r="D61" s="157" t="s">
        <v>60</v>
      </c>
      <c r="E61" s="158"/>
      <c r="F61" s="159" t="n">
        <v>623000270</v>
      </c>
      <c r="G61" s="111" t="s">
        <v>215</v>
      </c>
      <c r="H61" s="158" t="s">
        <v>216</v>
      </c>
      <c r="I61" s="158" t="s">
        <v>217</v>
      </c>
      <c r="J61" s="93" t="s">
        <v>115</v>
      </c>
      <c r="K61" s="158" t="n">
        <v>10</v>
      </c>
      <c r="L61" s="172" t="n">
        <v>310</v>
      </c>
      <c r="M61" s="158"/>
      <c r="N61" s="112" t="n">
        <v>44985</v>
      </c>
      <c r="O61" s="159" t="s">
        <v>177</v>
      </c>
      <c r="P61" s="42" t="s">
        <v>178</v>
      </c>
      <c r="Q61" s="169" t="s">
        <v>218</v>
      </c>
      <c r="R61" s="114" t="n">
        <v>64</v>
      </c>
      <c r="S61" s="163" t="s">
        <v>34</v>
      </c>
      <c r="T61" s="111" t="s">
        <v>219</v>
      </c>
      <c r="U61" s="159" t="n">
        <v>9785447179137</v>
      </c>
      <c r="V61" s="159" t="n">
        <v>623000270</v>
      </c>
      <c r="W61" s="159" t="n">
        <v>10</v>
      </c>
      <c r="X61" s="165" t="s">
        <v>36</v>
      </c>
      <c r="Y61" s="132" t="s">
        <v>37</v>
      </c>
    </row>
    <row r="62" s="167" customFormat="true" ht="15" hidden="false" customHeight="true" outlineLevel="0" collapsed="false">
      <c r="A62" s="90" t="n">
        <f aca="false">B62*L62</f>
        <v>0</v>
      </c>
      <c r="B62" s="90"/>
      <c r="C62" s="90" t="n">
        <f aca="false">B62/K62</f>
        <v>0</v>
      </c>
      <c r="D62" s="157" t="s">
        <v>60</v>
      </c>
      <c r="E62" s="158"/>
      <c r="F62" s="159" t="n">
        <v>623000310</v>
      </c>
      <c r="G62" s="111" t="s">
        <v>220</v>
      </c>
      <c r="H62" s="158" t="s">
        <v>221</v>
      </c>
      <c r="I62" s="158" t="s">
        <v>217</v>
      </c>
      <c r="J62" s="93" t="s">
        <v>115</v>
      </c>
      <c r="K62" s="158" t="n">
        <v>10</v>
      </c>
      <c r="L62" s="172" t="n">
        <v>310</v>
      </c>
      <c r="M62" s="158"/>
      <c r="N62" s="112" t="n">
        <v>45187</v>
      </c>
      <c r="O62" s="159" t="s">
        <v>32</v>
      </c>
      <c r="P62" s="42" t="s">
        <v>33</v>
      </c>
      <c r="Q62" s="169" t="s">
        <v>222</v>
      </c>
      <c r="R62" s="114" t="n">
        <v>64</v>
      </c>
      <c r="S62" s="163" t="s">
        <v>34</v>
      </c>
      <c r="T62" s="111" t="s">
        <v>219</v>
      </c>
      <c r="U62" s="159" t="n">
        <v>9785447179175</v>
      </c>
      <c r="V62" s="159" t="n">
        <v>623000310</v>
      </c>
      <c r="W62" s="159" t="n">
        <v>10</v>
      </c>
      <c r="X62" s="165" t="s">
        <v>36</v>
      </c>
      <c r="Y62" s="132" t="s">
        <v>37</v>
      </c>
    </row>
    <row r="63" s="131" customFormat="true" ht="15" hidden="false" customHeight="true" outlineLevel="0" collapsed="false">
      <c r="A63" s="90" t="n">
        <f aca="false">B63*L63</f>
        <v>0</v>
      </c>
      <c r="B63" s="91"/>
      <c r="C63" s="91" t="n">
        <f aca="false">B63/K63</f>
        <v>0</v>
      </c>
      <c r="D63" s="173" t="s">
        <v>60</v>
      </c>
      <c r="E63" s="135"/>
      <c r="F63" s="134" t="n">
        <v>622004760</v>
      </c>
      <c r="G63" s="94" t="s">
        <v>223</v>
      </c>
      <c r="H63" s="135" t="s">
        <v>224</v>
      </c>
      <c r="I63" s="135" t="s">
        <v>217</v>
      </c>
      <c r="J63" s="95" t="s">
        <v>115</v>
      </c>
      <c r="K63" s="135" t="n">
        <v>10</v>
      </c>
      <c r="L63" s="174" t="n">
        <v>310</v>
      </c>
      <c r="M63" s="135"/>
      <c r="N63" s="96" t="n">
        <v>44865</v>
      </c>
      <c r="O63" s="134" t="s">
        <v>225</v>
      </c>
      <c r="P63" s="42" t="s">
        <v>226</v>
      </c>
      <c r="Q63" s="137" t="s">
        <v>227</v>
      </c>
      <c r="R63" s="98" t="n">
        <v>64</v>
      </c>
      <c r="S63" s="138" t="s">
        <v>34</v>
      </c>
      <c r="T63" s="94" t="s">
        <v>219</v>
      </c>
      <c r="U63" s="134" t="n">
        <v>9785447178000</v>
      </c>
      <c r="V63" s="134" t="n">
        <v>622004760</v>
      </c>
      <c r="W63" s="134" t="n">
        <v>10</v>
      </c>
      <c r="X63" s="139" t="s">
        <v>36</v>
      </c>
      <c r="Y63" s="140" t="s">
        <v>37</v>
      </c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  <c r="DH63" s="141"/>
      <c r="DI63" s="141"/>
      <c r="DJ63" s="141"/>
      <c r="DK63" s="141"/>
      <c r="DL63" s="141"/>
      <c r="DM63" s="141"/>
      <c r="DN63" s="141"/>
      <c r="DO63" s="141"/>
      <c r="DP63" s="141"/>
      <c r="DQ63" s="141"/>
      <c r="DR63" s="141"/>
      <c r="DS63" s="141"/>
      <c r="DT63" s="141"/>
      <c r="DU63" s="141"/>
      <c r="DV63" s="141"/>
      <c r="DW63" s="141"/>
      <c r="DX63" s="141"/>
      <c r="DY63" s="141"/>
      <c r="DZ63" s="141"/>
      <c r="EA63" s="141"/>
      <c r="EB63" s="141"/>
      <c r="EC63" s="141"/>
      <c r="ED63" s="141"/>
      <c r="EE63" s="141"/>
      <c r="EF63" s="141"/>
      <c r="EG63" s="141"/>
      <c r="EH63" s="141"/>
      <c r="EI63" s="141"/>
      <c r="EJ63" s="141"/>
      <c r="EK63" s="141"/>
      <c r="EL63" s="141"/>
      <c r="EM63" s="141"/>
      <c r="EN63" s="141"/>
      <c r="EO63" s="141"/>
      <c r="EP63" s="141"/>
      <c r="EQ63" s="141"/>
      <c r="ER63" s="141"/>
      <c r="ES63" s="141"/>
      <c r="ET63" s="141"/>
      <c r="EU63" s="141"/>
      <c r="EV63" s="141"/>
      <c r="EW63" s="141"/>
      <c r="EX63" s="141"/>
      <c r="EY63" s="141"/>
      <c r="EZ63" s="141"/>
      <c r="FA63" s="141"/>
      <c r="FB63" s="141"/>
      <c r="FC63" s="141"/>
      <c r="FD63" s="141"/>
      <c r="FE63" s="141"/>
      <c r="FF63" s="141"/>
      <c r="FG63" s="141"/>
      <c r="FH63" s="141"/>
      <c r="FI63" s="141"/>
      <c r="FJ63" s="141"/>
      <c r="FK63" s="141"/>
      <c r="FL63" s="141"/>
      <c r="FM63" s="141"/>
      <c r="FN63" s="141"/>
      <c r="FO63" s="141"/>
      <c r="FP63" s="141"/>
      <c r="FQ63" s="141"/>
      <c r="FR63" s="141"/>
      <c r="FS63" s="141"/>
      <c r="FT63" s="141"/>
      <c r="FU63" s="141"/>
      <c r="FV63" s="141"/>
      <c r="FW63" s="141"/>
      <c r="FX63" s="141"/>
    </row>
    <row r="64" s="167" customFormat="true" ht="15" hidden="false" customHeight="true" outlineLevel="0" collapsed="false">
      <c r="A64" s="90" t="n">
        <f aca="false">B64*L64</f>
        <v>0</v>
      </c>
      <c r="B64" s="90"/>
      <c r="C64" s="90" t="n">
        <f aca="false">B64/K64</f>
        <v>0</v>
      </c>
      <c r="D64" s="157" t="s">
        <v>60</v>
      </c>
      <c r="E64" s="158"/>
      <c r="F64" s="159" t="n">
        <v>623000320</v>
      </c>
      <c r="G64" s="111" t="s">
        <v>228</v>
      </c>
      <c r="H64" s="158" t="s">
        <v>229</v>
      </c>
      <c r="I64" s="158" t="s">
        <v>217</v>
      </c>
      <c r="J64" s="93" t="s">
        <v>115</v>
      </c>
      <c r="K64" s="158" t="n">
        <v>10</v>
      </c>
      <c r="L64" s="172" t="n">
        <v>310</v>
      </c>
      <c r="M64" s="158"/>
      <c r="N64" s="112" t="n">
        <v>45187</v>
      </c>
      <c r="O64" s="159" t="s">
        <v>230</v>
      </c>
      <c r="P64" s="42" t="s">
        <v>231</v>
      </c>
      <c r="Q64" s="169" t="s">
        <v>232</v>
      </c>
      <c r="R64" s="114" t="n">
        <v>64</v>
      </c>
      <c r="S64" s="163" t="s">
        <v>34</v>
      </c>
      <c r="T64" s="111" t="s">
        <v>219</v>
      </c>
      <c r="U64" s="159" t="n">
        <v>9785447179182</v>
      </c>
      <c r="V64" s="159" t="n">
        <v>623000320</v>
      </c>
      <c r="W64" s="159" t="n">
        <v>10</v>
      </c>
      <c r="X64" s="165" t="s">
        <v>36</v>
      </c>
      <c r="Y64" s="132" t="s">
        <v>37</v>
      </c>
    </row>
    <row r="65" s="167" customFormat="true" ht="15" hidden="false" customHeight="true" outlineLevel="0" collapsed="false">
      <c r="A65" s="90" t="n">
        <f aca="false">B65*L65</f>
        <v>0</v>
      </c>
      <c r="B65" s="90"/>
      <c r="C65" s="90" t="n">
        <f aca="false">B65/K65</f>
        <v>0</v>
      </c>
      <c r="D65" s="92" t="s">
        <v>60</v>
      </c>
      <c r="E65" s="93"/>
      <c r="F65" s="111" t="n">
        <v>623000300</v>
      </c>
      <c r="G65" s="111" t="s">
        <v>233</v>
      </c>
      <c r="H65" s="93" t="s">
        <v>234</v>
      </c>
      <c r="I65" s="93" t="s">
        <v>217</v>
      </c>
      <c r="J65" s="93" t="s">
        <v>115</v>
      </c>
      <c r="K65" s="93" t="n">
        <v>10</v>
      </c>
      <c r="L65" s="93" t="n">
        <v>310</v>
      </c>
      <c r="M65" s="93"/>
      <c r="N65" s="112" t="n">
        <v>45187</v>
      </c>
      <c r="O65" s="111" t="s">
        <v>146</v>
      </c>
      <c r="P65" s="42" t="s">
        <v>147</v>
      </c>
      <c r="Q65" s="113" t="s">
        <v>235</v>
      </c>
      <c r="R65" s="114" t="n">
        <v>64</v>
      </c>
      <c r="S65" s="114" t="s">
        <v>34</v>
      </c>
      <c r="T65" s="111" t="s">
        <v>219</v>
      </c>
      <c r="U65" s="111" t="n">
        <v>9785447179168</v>
      </c>
      <c r="V65" s="111" t="n">
        <v>623000300</v>
      </c>
      <c r="W65" s="111" t="n">
        <v>10</v>
      </c>
      <c r="X65" s="115" t="s">
        <v>36</v>
      </c>
      <c r="Y65" s="132" t="s">
        <v>37</v>
      </c>
      <c r="Z65" s="154"/>
      <c r="AA65" s="154"/>
      <c r="AB65" s="154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20"/>
      <c r="FT65" s="120"/>
      <c r="FU65" s="120"/>
      <c r="FV65" s="120"/>
      <c r="FW65" s="120"/>
    </row>
    <row r="66" s="167" customFormat="true" ht="15" hidden="false" customHeight="true" outlineLevel="0" collapsed="false">
      <c r="A66" s="90" t="n">
        <f aca="false">B66*L66</f>
        <v>0</v>
      </c>
      <c r="B66" s="90"/>
      <c r="C66" s="90" t="n">
        <f aca="false">B66/K66</f>
        <v>0</v>
      </c>
      <c r="D66" s="92" t="s">
        <v>60</v>
      </c>
      <c r="E66" s="93"/>
      <c r="F66" s="111" t="n">
        <v>623001550</v>
      </c>
      <c r="G66" s="111" t="s">
        <v>236</v>
      </c>
      <c r="H66" s="93" t="s">
        <v>237</v>
      </c>
      <c r="I66" s="93" t="s">
        <v>217</v>
      </c>
      <c r="J66" s="93" t="s">
        <v>115</v>
      </c>
      <c r="K66" s="93" t="n">
        <v>10</v>
      </c>
      <c r="L66" s="93" t="n">
        <v>310</v>
      </c>
      <c r="M66" s="93"/>
      <c r="N66" s="112" t="n">
        <v>45046</v>
      </c>
      <c r="O66" s="111" t="s">
        <v>238</v>
      </c>
      <c r="P66" s="42" t="s">
        <v>239</v>
      </c>
      <c r="Q66" s="113" t="s">
        <v>240</v>
      </c>
      <c r="R66" s="114" t="n">
        <v>64</v>
      </c>
      <c r="S66" s="114" t="s">
        <v>34</v>
      </c>
      <c r="T66" s="111" t="s">
        <v>219</v>
      </c>
      <c r="U66" s="111" t="n">
        <v>9785447179823</v>
      </c>
      <c r="V66" s="111" t="n">
        <v>623001550</v>
      </c>
      <c r="W66" s="111" t="n">
        <v>10</v>
      </c>
      <c r="X66" s="115" t="s">
        <v>36</v>
      </c>
      <c r="Y66" s="132" t="s">
        <v>37</v>
      </c>
      <c r="Z66" s="154"/>
      <c r="AA66" s="154"/>
      <c r="AB66" s="154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20"/>
      <c r="FT66" s="120"/>
      <c r="FU66" s="120"/>
      <c r="FV66" s="120"/>
      <c r="FW66" s="120"/>
    </row>
    <row r="67" s="152" customFormat="true" ht="15" hidden="false" customHeight="true" outlineLevel="0" collapsed="false">
      <c r="A67" s="90" t="n">
        <f aca="false">B67*L67</f>
        <v>0</v>
      </c>
      <c r="B67" s="90"/>
      <c r="C67" s="90" t="n">
        <f aca="false">B67/K67</f>
        <v>0</v>
      </c>
      <c r="D67" s="92" t="s">
        <v>60</v>
      </c>
      <c r="E67" s="93"/>
      <c r="F67" s="111" t="n">
        <v>623000290</v>
      </c>
      <c r="G67" s="111" t="s">
        <v>241</v>
      </c>
      <c r="H67" s="93" t="s">
        <v>242</v>
      </c>
      <c r="I67" s="93" t="s">
        <v>217</v>
      </c>
      <c r="J67" s="93" t="s">
        <v>115</v>
      </c>
      <c r="K67" s="93" t="n">
        <v>10</v>
      </c>
      <c r="L67" s="171" t="n">
        <v>310</v>
      </c>
      <c r="M67" s="158"/>
      <c r="N67" s="112" t="n">
        <v>45187</v>
      </c>
      <c r="O67" s="111" t="s">
        <v>55</v>
      </c>
      <c r="P67" s="42" t="s">
        <v>56</v>
      </c>
      <c r="Q67" s="113" t="s">
        <v>243</v>
      </c>
      <c r="R67" s="114" t="n">
        <v>64</v>
      </c>
      <c r="S67" s="114" t="s">
        <v>34</v>
      </c>
      <c r="T67" s="111" t="s">
        <v>219</v>
      </c>
      <c r="U67" s="111" t="n">
        <v>9785447179151</v>
      </c>
      <c r="V67" s="111" t="n">
        <v>623000290</v>
      </c>
      <c r="W67" s="111" t="n">
        <v>10</v>
      </c>
      <c r="X67" s="115" t="s">
        <v>36</v>
      </c>
      <c r="Y67" s="132" t="s">
        <v>37</v>
      </c>
      <c r="Z67" s="154"/>
      <c r="AA67" s="154"/>
      <c r="AB67" s="154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  <c r="AS67" s="155"/>
      <c r="AT67" s="155"/>
      <c r="AU67" s="155"/>
      <c r="AV67" s="155"/>
      <c r="AW67" s="155"/>
      <c r="AX67" s="155"/>
      <c r="AY67" s="155"/>
      <c r="AZ67" s="155"/>
      <c r="BA67" s="155"/>
      <c r="BB67" s="155"/>
      <c r="BC67" s="155"/>
      <c r="BD67" s="155"/>
      <c r="BE67" s="155"/>
      <c r="BF67" s="155"/>
      <c r="BG67" s="155"/>
      <c r="BH67" s="155"/>
      <c r="BI67" s="155"/>
      <c r="BJ67" s="155"/>
      <c r="BK67" s="155"/>
      <c r="BL67" s="155"/>
      <c r="BM67" s="155"/>
      <c r="BN67" s="155"/>
      <c r="BO67" s="155"/>
      <c r="BP67" s="155"/>
      <c r="BQ67" s="155"/>
      <c r="BR67" s="155"/>
      <c r="BS67" s="155"/>
      <c r="BT67" s="155"/>
      <c r="BU67" s="155"/>
      <c r="BV67" s="155"/>
      <c r="BW67" s="155"/>
      <c r="BX67" s="155"/>
      <c r="BY67" s="155"/>
      <c r="BZ67" s="155"/>
      <c r="CA67" s="155"/>
      <c r="CB67" s="155"/>
      <c r="CC67" s="155"/>
      <c r="CD67" s="155"/>
      <c r="CE67" s="155"/>
      <c r="CF67" s="155"/>
      <c r="CG67" s="155"/>
      <c r="CH67" s="155"/>
      <c r="CI67" s="155"/>
      <c r="CJ67" s="155"/>
      <c r="CK67" s="155"/>
      <c r="CL67" s="155"/>
      <c r="CM67" s="155"/>
      <c r="CN67" s="155"/>
      <c r="CO67" s="155"/>
      <c r="CP67" s="155"/>
      <c r="CQ67" s="155"/>
      <c r="CR67" s="155"/>
      <c r="CS67" s="155"/>
      <c r="CT67" s="155"/>
      <c r="CU67" s="155"/>
      <c r="CV67" s="155"/>
      <c r="CW67" s="155"/>
      <c r="CX67" s="155"/>
      <c r="CY67" s="155"/>
      <c r="CZ67" s="155"/>
      <c r="DA67" s="155"/>
      <c r="DB67" s="155"/>
      <c r="DC67" s="155"/>
      <c r="DD67" s="155"/>
      <c r="DE67" s="155"/>
      <c r="DF67" s="155"/>
      <c r="DG67" s="155"/>
      <c r="DH67" s="155"/>
      <c r="DI67" s="155"/>
      <c r="DJ67" s="155"/>
      <c r="DK67" s="155"/>
      <c r="DL67" s="155"/>
      <c r="DM67" s="155"/>
      <c r="DN67" s="155"/>
      <c r="DO67" s="155"/>
      <c r="DP67" s="155"/>
      <c r="DQ67" s="155"/>
      <c r="DR67" s="155"/>
      <c r="DS67" s="155"/>
      <c r="DT67" s="155"/>
      <c r="DU67" s="155"/>
      <c r="DV67" s="155"/>
      <c r="DW67" s="155"/>
      <c r="DX67" s="155"/>
      <c r="DY67" s="155"/>
      <c r="DZ67" s="155"/>
      <c r="EA67" s="155"/>
      <c r="EB67" s="155"/>
      <c r="EC67" s="155"/>
      <c r="ED67" s="155"/>
      <c r="EE67" s="155"/>
      <c r="EF67" s="155"/>
      <c r="EG67" s="155"/>
      <c r="EH67" s="155"/>
      <c r="EI67" s="155"/>
      <c r="EJ67" s="155"/>
      <c r="EK67" s="155"/>
      <c r="EL67" s="155"/>
      <c r="EM67" s="155"/>
      <c r="EN67" s="155"/>
      <c r="EO67" s="155"/>
      <c r="EP67" s="155"/>
      <c r="EQ67" s="155"/>
      <c r="ER67" s="155"/>
      <c r="ES67" s="155"/>
      <c r="ET67" s="155"/>
      <c r="EU67" s="155"/>
      <c r="EV67" s="155"/>
      <c r="EW67" s="155"/>
      <c r="EX67" s="155"/>
      <c r="EY67" s="155"/>
      <c r="EZ67" s="155"/>
      <c r="FA67" s="155"/>
      <c r="FB67" s="155"/>
      <c r="FC67" s="155"/>
      <c r="FD67" s="155"/>
      <c r="FE67" s="155"/>
      <c r="FF67" s="155"/>
      <c r="FG67" s="155"/>
      <c r="FH67" s="155"/>
      <c r="FI67" s="155"/>
      <c r="FJ67" s="155"/>
      <c r="FK67" s="155"/>
      <c r="FL67" s="155"/>
      <c r="FM67" s="155"/>
      <c r="FN67" s="155"/>
      <c r="FO67" s="155"/>
      <c r="FP67" s="155"/>
      <c r="FQ67" s="155"/>
      <c r="FR67" s="155"/>
    </row>
    <row r="68" s="152" customFormat="true" ht="15" hidden="false" customHeight="true" outlineLevel="0" collapsed="false">
      <c r="A68" s="90" t="n">
        <f aca="false">B68*L68</f>
        <v>0</v>
      </c>
      <c r="B68" s="90"/>
      <c r="C68" s="90" t="n">
        <f aca="false">B68/K68</f>
        <v>0</v>
      </c>
      <c r="D68" s="92" t="s">
        <v>60</v>
      </c>
      <c r="E68" s="93"/>
      <c r="F68" s="111" t="n">
        <v>623000260</v>
      </c>
      <c r="G68" s="111" t="s">
        <v>244</v>
      </c>
      <c r="H68" s="93" t="s">
        <v>245</v>
      </c>
      <c r="I68" s="93" t="s">
        <v>217</v>
      </c>
      <c r="J68" s="93" t="s">
        <v>115</v>
      </c>
      <c r="K68" s="93" t="n">
        <v>10</v>
      </c>
      <c r="L68" s="171" t="n">
        <v>310</v>
      </c>
      <c r="M68" s="158"/>
      <c r="N68" s="112" t="n">
        <v>45103</v>
      </c>
      <c r="O68" s="111" t="s">
        <v>246</v>
      </c>
      <c r="P68" s="42" t="s">
        <v>247</v>
      </c>
      <c r="Q68" s="113" t="s">
        <v>248</v>
      </c>
      <c r="R68" s="114" t="n">
        <v>64</v>
      </c>
      <c r="S68" s="114" t="s">
        <v>34</v>
      </c>
      <c r="T68" s="111" t="s">
        <v>219</v>
      </c>
      <c r="U68" s="111" t="n">
        <v>9785447179120</v>
      </c>
      <c r="V68" s="111" t="n">
        <v>623000260</v>
      </c>
      <c r="W68" s="111" t="n">
        <v>10</v>
      </c>
      <c r="X68" s="115" t="s">
        <v>36</v>
      </c>
      <c r="Y68" s="132" t="s">
        <v>37</v>
      </c>
      <c r="Z68" s="154"/>
      <c r="AA68" s="154"/>
      <c r="AB68" s="154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  <c r="BD68" s="155"/>
      <c r="BE68" s="155"/>
      <c r="BF68" s="155"/>
      <c r="BG68" s="155"/>
      <c r="BH68" s="155"/>
      <c r="BI68" s="155"/>
      <c r="BJ68" s="155"/>
      <c r="BK68" s="155"/>
      <c r="BL68" s="155"/>
      <c r="BM68" s="155"/>
      <c r="BN68" s="155"/>
      <c r="BO68" s="155"/>
      <c r="BP68" s="155"/>
      <c r="BQ68" s="155"/>
      <c r="BR68" s="155"/>
      <c r="BS68" s="155"/>
      <c r="BT68" s="155"/>
      <c r="BU68" s="155"/>
      <c r="BV68" s="155"/>
      <c r="BW68" s="155"/>
      <c r="BX68" s="155"/>
      <c r="BY68" s="155"/>
      <c r="BZ68" s="155"/>
      <c r="CA68" s="155"/>
      <c r="CB68" s="155"/>
      <c r="CC68" s="155"/>
      <c r="CD68" s="155"/>
      <c r="CE68" s="155"/>
      <c r="CF68" s="155"/>
      <c r="CG68" s="155"/>
      <c r="CH68" s="155"/>
      <c r="CI68" s="155"/>
      <c r="CJ68" s="155"/>
      <c r="CK68" s="155"/>
      <c r="CL68" s="155"/>
      <c r="CM68" s="155"/>
      <c r="CN68" s="155"/>
      <c r="CO68" s="155"/>
      <c r="CP68" s="155"/>
      <c r="CQ68" s="155"/>
      <c r="CR68" s="155"/>
      <c r="CS68" s="155"/>
      <c r="CT68" s="155"/>
      <c r="CU68" s="155"/>
      <c r="CV68" s="155"/>
      <c r="CW68" s="155"/>
      <c r="CX68" s="155"/>
      <c r="CY68" s="155"/>
      <c r="CZ68" s="155"/>
      <c r="DA68" s="155"/>
      <c r="DB68" s="155"/>
      <c r="DC68" s="155"/>
      <c r="DD68" s="155"/>
      <c r="DE68" s="155"/>
      <c r="DF68" s="155"/>
      <c r="DG68" s="155"/>
      <c r="DH68" s="155"/>
      <c r="DI68" s="155"/>
      <c r="DJ68" s="155"/>
      <c r="DK68" s="155"/>
      <c r="DL68" s="155"/>
      <c r="DM68" s="155"/>
      <c r="DN68" s="155"/>
      <c r="DO68" s="155"/>
      <c r="DP68" s="155"/>
      <c r="DQ68" s="155"/>
      <c r="DR68" s="155"/>
      <c r="DS68" s="155"/>
      <c r="DT68" s="155"/>
      <c r="DU68" s="155"/>
      <c r="DV68" s="155"/>
      <c r="DW68" s="155"/>
      <c r="DX68" s="155"/>
      <c r="DY68" s="155"/>
      <c r="DZ68" s="155"/>
      <c r="EA68" s="155"/>
      <c r="EB68" s="155"/>
      <c r="EC68" s="155"/>
      <c r="ED68" s="155"/>
      <c r="EE68" s="155"/>
      <c r="EF68" s="155"/>
      <c r="EG68" s="155"/>
      <c r="EH68" s="155"/>
      <c r="EI68" s="155"/>
      <c r="EJ68" s="155"/>
      <c r="EK68" s="155"/>
      <c r="EL68" s="155"/>
      <c r="EM68" s="155"/>
      <c r="EN68" s="155"/>
      <c r="EO68" s="155"/>
      <c r="EP68" s="155"/>
      <c r="EQ68" s="155"/>
      <c r="ER68" s="155"/>
      <c r="ES68" s="155"/>
      <c r="ET68" s="155"/>
      <c r="EU68" s="155"/>
      <c r="EV68" s="155"/>
      <c r="EW68" s="155"/>
      <c r="EX68" s="155"/>
      <c r="EY68" s="155"/>
      <c r="EZ68" s="155"/>
      <c r="FA68" s="155"/>
      <c r="FB68" s="155"/>
      <c r="FC68" s="155"/>
      <c r="FD68" s="155"/>
      <c r="FE68" s="155"/>
      <c r="FF68" s="155"/>
      <c r="FG68" s="155"/>
      <c r="FH68" s="155"/>
      <c r="FI68" s="155"/>
      <c r="FJ68" s="155"/>
      <c r="FK68" s="155"/>
      <c r="FL68" s="155"/>
      <c r="FM68" s="155"/>
      <c r="FN68" s="155"/>
      <c r="FO68" s="155"/>
      <c r="FP68" s="155"/>
      <c r="FQ68" s="155"/>
      <c r="FR68" s="155"/>
    </row>
    <row r="69" s="152" customFormat="true" ht="15" hidden="false" customHeight="false" outlineLevel="0" collapsed="false">
      <c r="A69" s="90" t="n">
        <f aca="false">B69*L69</f>
        <v>0</v>
      </c>
      <c r="B69" s="90"/>
      <c r="C69" s="90" t="n">
        <f aca="false">B69/K69</f>
        <v>0</v>
      </c>
      <c r="D69" s="92" t="s">
        <v>60</v>
      </c>
      <c r="E69" s="93"/>
      <c r="F69" s="111" t="n">
        <v>623000360</v>
      </c>
      <c r="G69" s="111" t="s">
        <v>249</v>
      </c>
      <c r="H69" s="93" t="s">
        <v>250</v>
      </c>
      <c r="I69" s="93" t="s">
        <v>251</v>
      </c>
      <c r="J69" s="93" t="s">
        <v>115</v>
      </c>
      <c r="K69" s="93" t="n">
        <v>20</v>
      </c>
      <c r="L69" s="93" t="n">
        <v>80</v>
      </c>
      <c r="M69" s="93"/>
      <c r="N69" s="112" t="n">
        <v>45209</v>
      </c>
      <c r="O69" s="111" t="s">
        <v>32</v>
      </c>
      <c r="P69" s="42" t="s">
        <v>33</v>
      </c>
      <c r="Q69" s="113" t="s">
        <v>252</v>
      </c>
      <c r="R69" s="114" t="n">
        <v>16</v>
      </c>
      <c r="S69" s="114" t="s">
        <v>34</v>
      </c>
      <c r="T69" s="111" t="s">
        <v>69</v>
      </c>
      <c r="U69" s="111" t="n">
        <v>9785447179106</v>
      </c>
      <c r="V69" s="111" t="n">
        <v>623000360</v>
      </c>
      <c r="W69" s="111" t="n">
        <v>10</v>
      </c>
      <c r="X69" s="115" t="s">
        <v>36</v>
      </c>
      <c r="Y69" s="132" t="s">
        <v>37</v>
      </c>
      <c r="Z69" s="154"/>
      <c r="AA69" s="154"/>
      <c r="AB69" s="154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</row>
    <row r="70" s="119" customFormat="true" ht="15" hidden="false" customHeight="true" outlineLevel="0" collapsed="false">
      <c r="A70" s="90" t="n">
        <f aca="false">B70*L70</f>
        <v>0</v>
      </c>
      <c r="B70" s="90"/>
      <c r="C70" s="91" t="n">
        <f aca="false">B70/K70</f>
        <v>0</v>
      </c>
      <c r="D70" s="92" t="s">
        <v>60</v>
      </c>
      <c r="E70" s="93"/>
      <c r="F70" s="111" t="n">
        <v>623000340</v>
      </c>
      <c r="G70" s="111" t="s">
        <v>253</v>
      </c>
      <c r="H70" s="93" t="s">
        <v>254</v>
      </c>
      <c r="I70" s="93" t="s">
        <v>251</v>
      </c>
      <c r="J70" s="93" t="s">
        <v>115</v>
      </c>
      <c r="K70" s="93" t="n">
        <v>20</v>
      </c>
      <c r="L70" s="93" t="n">
        <v>80</v>
      </c>
      <c r="M70" s="93"/>
      <c r="N70" s="112" t="n">
        <v>45209</v>
      </c>
      <c r="O70" s="111" t="s">
        <v>55</v>
      </c>
      <c r="P70" s="42" t="s">
        <v>56</v>
      </c>
      <c r="Q70" s="113" t="s">
        <v>255</v>
      </c>
      <c r="R70" s="114" t="n">
        <v>16</v>
      </c>
      <c r="S70" s="114" t="s">
        <v>34</v>
      </c>
      <c r="T70" s="111" t="s">
        <v>69</v>
      </c>
      <c r="U70" s="111" t="n">
        <v>9785447179083</v>
      </c>
      <c r="V70" s="111" t="n">
        <v>623000340</v>
      </c>
      <c r="W70" s="111" t="n">
        <v>10</v>
      </c>
      <c r="X70" s="115" t="s">
        <v>36</v>
      </c>
      <c r="Y70" s="132" t="s">
        <v>37</v>
      </c>
      <c r="Z70" s="154"/>
      <c r="AA70" s="154"/>
      <c r="AB70" s="154"/>
      <c r="FU70" s="120"/>
      <c r="FV70" s="120"/>
      <c r="FW70" s="120"/>
      <c r="FX70" s="152"/>
    </row>
    <row r="71" s="119" customFormat="true" ht="15" hidden="false" customHeight="true" outlineLevel="0" collapsed="false">
      <c r="A71" s="90" t="n">
        <f aca="false">B71*L71</f>
        <v>0</v>
      </c>
      <c r="B71" s="90"/>
      <c r="C71" s="90" t="n">
        <f aca="false">B71/K71</f>
        <v>0</v>
      </c>
      <c r="D71" s="92" t="s">
        <v>60</v>
      </c>
      <c r="E71" s="93"/>
      <c r="F71" s="111" t="n">
        <v>623001820</v>
      </c>
      <c r="G71" s="111" t="s">
        <v>256</v>
      </c>
      <c r="H71" s="93" t="s">
        <v>257</v>
      </c>
      <c r="I71" s="93" t="s">
        <v>258</v>
      </c>
      <c r="J71" s="93" t="s">
        <v>115</v>
      </c>
      <c r="K71" s="93" t="n">
        <v>20</v>
      </c>
      <c r="L71" s="93" t="n">
        <v>199</v>
      </c>
      <c r="M71" s="93"/>
      <c r="N71" s="112" t="n">
        <v>45370</v>
      </c>
      <c r="O71" s="159" t="s">
        <v>80</v>
      </c>
      <c r="P71" s="42" t="s">
        <v>81</v>
      </c>
      <c r="Q71" s="113" t="s">
        <v>259</v>
      </c>
      <c r="R71" s="114" t="n">
        <v>32</v>
      </c>
      <c r="S71" s="114" t="s">
        <v>34</v>
      </c>
      <c r="T71" s="111" t="s">
        <v>69</v>
      </c>
      <c r="U71" s="111" t="n">
        <v>9785447179984</v>
      </c>
      <c r="V71" s="111" t="n">
        <v>623001820</v>
      </c>
      <c r="W71" s="111" t="n">
        <v>10</v>
      </c>
      <c r="X71" s="115" t="s">
        <v>36</v>
      </c>
      <c r="Y71" s="132" t="s">
        <v>37</v>
      </c>
      <c r="Z71" s="154"/>
      <c r="AA71" s="154"/>
      <c r="AB71" s="154"/>
      <c r="FU71" s="120"/>
      <c r="FV71" s="120"/>
      <c r="FW71" s="120"/>
      <c r="FX71" s="152"/>
    </row>
    <row r="72" s="119" customFormat="true" ht="15" hidden="false" customHeight="true" outlineLevel="0" collapsed="false">
      <c r="A72" s="90" t="n">
        <f aca="false">B72*L72</f>
        <v>0</v>
      </c>
      <c r="B72" s="90"/>
      <c r="C72" s="90" t="n">
        <f aca="false">B72/K72</f>
        <v>0</v>
      </c>
      <c r="D72" s="92" t="s">
        <v>60</v>
      </c>
      <c r="E72" s="93"/>
      <c r="F72" s="111" t="n">
        <v>623001830</v>
      </c>
      <c r="G72" s="111" t="s">
        <v>260</v>
      </c>
      <c r="H72" s="93" t="s">
        <v>261</v>
      </c>
      <c r="I72" s="93" t="s">
        <v>258</v>
      </c>
      <c r="J72" s="93" t="s">
        <v>115</v>
      </c>
      <c r="K72" s="93" t="n">
        <v>20</v>
      </c>
      <c r="L72" s="93" t="n">
        <v>199</v>
      </c>
      <c r="M72" s="93"/>
      <c r="N72" s="112" t="n">
        <v>45370</v>
      </c>
      <c r="O72" s="159" t="s">
        <v>80</v>
      </c>
      <c r="P72" s="42" t="s">
        <v>81</v>
      </c>
      <c r="Q72" s="113" t="s">
        <v>262</v>
      </c>
      <c r="R72" s="114" t="n">
        <v>32</v>
      </c>
      <c r="S72" s="114" t="s">
        <v>34</v>
      </c>
      <c r="T72" s="111" t="s">
        <v>69</v>
      </c>
      <c r="U72" s="111" t="n">
        <v>9785447179991</v>
      </c>
      <c r="V72" s="111" t="n">
        <v>623001830</v>
      </c>
      <c r="W72" s="111" t="n">
        <v>10</v>
      </c>
      <c r="X72" s="115" t="s">
        <v>36</v>
      </c>
      <c r="Y72" s="132" t="s">
        <v>37</v>
      </c>
      <c r="Z72" s="154"/>
      <c r="AA72" s="154"/>
      <c r="AB72" s="154"/>
      <c r="FU72" s="120"/>
      <c r="FV72" s="120"/>
      <c r="FW72" s="120"/>
      <c r="FX72" s="152"/>
    </row>
    <row r="73" s="119" customFormat="true" ht="15" hidden="false" customHeight="true" outlineLevel="0" collapsed="false">
      <c r="A73" s="90" t="n">
        <f aca="false">B73*L73</f>
        <v>0</v>
      </c>
      <c r="B73" s="90"/>
      <c r="C73" s="90" t="n">
        <f aca="false">B73/K73</f>
        <v>0</v>
      </c>
      <c r="D73" s="92" t="s">
        <v>60</v>
      </c>
      <c r="E73" s="93"/>
      <c r="F73" s="111" t="n">
        <v>623001840</v>
      </c>
      <c r="G73" s="111" t="s">
        <v>263</v>
      </c>
      <c r="H73" s="93" t="s">
        <v>264</v>
      </c>
      <c r="I73" s="93" t="s">
        <v>258</v>
      </c>
      <c r="J73" s="93" t="s">
        <v>115</v>
      </c>
      <c r="K73" s="93" t="n">
        <v>20</v>
      </c>
      <c r="L73" s="93" t="n">
        <v>199</v>
      </c>
      <c r="M73" s="93"/>
      <c r="N73" s="112" t="n">
        <v>45370</v>
      </c>
      <c r="O73" s="159" t="s">
        <v>80</v>
      </c>
      <c r="P73" s="42" t="s">
        <v>81</v>
      </c>
      <c r="Q73" s="113" t="s">
        <v>265</v>
      </c>
      <c r="R73" s="114" t="n">
        <v>32</v>
      </c>
      <c r="S73" s="114" t="s">
        <v>34</v>
      </c>
      <c r="T73" s="111" t="s">
        <v>69</v>
      </c>
      <c r="U73" s="111" t="n">
        <v>9785447180003</v>
      </c>
      <c r="V73" s="111" t="n">
        <v>623001840</v>
      </c>
      <c r="W73" s="111" t="n">
        <v>10</v>
      </c>
      <c r="X73" s="115" t="s">
        <v>36</v>
      </c>
      <c r="Y73" s="132" t="s">
        <v>37</v>
      </c>
      <c r="Z73" s="154"/>
      <c r="AA73" s="154"/>
      <c r="AB73" s="154"/>
      <c r="FU73" s="120"/>
      <c r="FV73" s="120"/>
      <c r="FW73" s="120"/>
      <c r="FX73" s="152"/>
    </row>
    <row r="74" s="119" customFormat="true" ht="15" hidden="false" customHeight="true" outlineLevel="0" collapsed="false">
      <c r="A74" s="90" t="n">
        <f aca="false">B74*L74</f>
        <v>0</v>
      </c>
      <c r="B74" s="90"/>
      <c r="C74" s="90" t="n">
        <f aca="false">B74/K74</f>
        <v>0</v>
      </c>
      <c r="D74" s="92" t="s">
        <v>60</v>
      </c>
      <c r="E74" s="93"/>
      <c r="F74" s="111" t="n">
        <v>623001810</v>
      </c>
      <c r="G74" s="111" t="s">
        <v>266</v>
      </c>
      <c r="H74" s="93" t="s">
        <v>267</v>
      </c>
      <c r="I74" s="93" t="s">
        <v>258</v>
      </c>
      <c r="J74" s="93" t="s">
        <v>115</v>
      </c>
      <c r="K74" s="93" t="n">
        <v>20</v>
      </c>
      <c r="L74" s="93" t="n">
        <v>199</v>
      </c>
      <c r="M74" s="93"/>
      <c r="N74" s="112" t="n">
        <v>45370</v>
      </c>
      <c r="O74" s="159" t="s">
        <v>80</v>
      </c>
      <c r="P74" s="42" t="s">
        <v>81</v>
      </c>
      <c r="Q74" s="113" t="s">
        <v>268</v>
      </c>
      <c r="R74" s="114" t="n">
        <v>32</v>
      </c>
      <c r="S74" s="114" t="s">
        <v>34</v>
      </c>
      <c r="T74" s="111" t="s">
        <v>69</v>
      </c>
      <c r="U74" s="111" t="n">
        <v>9785447179939</v>
      </c>
      <c r="V74" s="111" t="n">
        <v>623001810</v>
      </c>
      <c r="W74" s="111" t="n">
        <v>10</v>
      </c>
      <c r="X74" s="115" t="s">
        <v>36</v>
      </c>
      <c r="Y74" s="132" t="s">
        <v>37</v>
      </c>
      <c r="Z74" s="154"/>
      <c r="AA74" s="154"/>
      <c r="AB74" s="154"/>
      <c r="FU74" s="120"/>
      <c r="FV74" s="120"/>
      <c r="FW74" s="120"/>
      <c r="FX74" s="152"/>
    </row>
    <row r="75" s="119" customFormat="true" ht="15" hidden="false" customHeight="true" outlineLevel="0" collapsed="false">
      <c r="A75" s="90" t="n">
        <f aca="false">B75*L75</f>
        <v>0</v>
      </c>
      <c r="B75" s="90"/>
      <c r="C75" s="90" t="n">
        <f aca="false">B75/K75</f>
        <v>0</v>
      </c>
      <c r="D75" s="92" t="s">
        <v>60</v>
      </c>
      <c r="E75" s="93"/>
      <c r="F75" s="111" t="n">
        <v>623001800</v>
      </c>
      <c r="G75" s="111" t="s">
        <v>269</v>
      </c>
      <c r="H75" s="93" t="s">
        <v>270</v>
      </c>
      <c r="I75" s="93" t="s">
        <v>258</v>
      </c>
      <c r="J75" s="93" t="s">
        <v>115</v>
      </c>
      <c r="K75" s="93" t="n">
        <v>20</v>
      </c>
      <c r="L75" s="93" t="n">
        <v>199</v>
      </c>
      <c r="M75" s="93"/>
      <c r="N75" s="112" t="n">
        <v>45370</v>
      </c>
      <c r="O75" s="159" t="s">
        <v>80</v>
      </c>
      <c r="P75" s="42" t="s">
        <v>81</v>
      </c>
      <c r="Q75" s="113" t="s">
        <v>271</v>
      </c>
      <c r="R75" s="114" t="n">
        <v>32</v>
      </c>
      <c r="S75" s="114" t="s">
        <v>34</v>
      </c>
      <c r="T75" s="111" t="s">
        <v>69</v>
      </c>
      <c r="U75" s="111" t="n">
        <v>9785447179922</v>
      </c>
      <c r="V75" s="111" t="n">
        <v>623001800</v>
      </c>
      <c r="W75" s="111" t="n">
        <v>10</v>
      </c>
      <c r="X75" s="115" t="s">
        <v>36</v>
      </c>
      <c r="Y75" s="132" t="s">
        <v>37</v>
      </c>
      <c r="Z75" s="154"/>
      <c r="AA75" s="154"/>
      <c r="AB75" s="154"/>
      <c r="FU75" s="120"/>
      <c r="FV75" s="120"/>
      <c r="FW75" s="120"/>
      <c r="FX75" s="152"/>
    </row>
    <row r="76" s="119" customFormat="true" ht="15" hidden="false" customHeight="true" outlineLevel="0" collapsed="false">
      <c r="A76" s="90" t="n">
        <f aca="false">B76*L76</f>
        <v>0</v>
      </c>
      <c r="B76" s="90"/>
      <c r="C76" s="90" t="n">
        <f aca="false">B76/K76</f>
        <v>0</v>
      </c>
      <c r="D76" s="92" t="s">
        <v>60</v>
      </c>
      <c r="E76" s="93"/>
      <c r="F76" s="111" t="n">
        <v>623001880</v>
      </c>
      <c r="G76" s="111" t="s">
        <v>272</v>
      </c>
      <c r="H76" s="93" t="s">
        <v>273</v>
      </c>
      <c r="I76" s="93" t="s">
        <v>258</v>
      </c>
      <c r="J76" s="93" t="s">
        <v>115</v>
      </c>
      <c r="K76" s="93" t="n">
        <v>20</v>
      </c>
      <c r="L76" s="93" t="n">
        <v>199</v>
      </c>
      <c r="M76" s="93"/>
      <c r="N76" s="112" t="n">
        <v>45435</v>
      </c>
      <c r="O76" s="159" t="s">
        <v>80</v>
      </c>
      <c r="P76" s="42" t="s">
        <v>81</v>
      </c>
      <c r="Q76" s="113" t="s">
        <v>274</v>
      </c>
      <c r="R76" s="114" t="n">
        <v>32</v>
      </c>
      <c r="S76" s="114" t="s">
        <v>34</v>
      </c>
      <c r="T76" s="111" t="s">
        <v>69</v>
      </c>
      <c r="U76" s="111" t="n">
        <v>9785447180041</v>
      </c>
      <c r="V76" s="111" t="n">
        <v>623001880</v>
      </c>
      <c r="W76" s="111" t="n">
        <v>10</v>
      </c>
      <c r="X76" s="115" t="s">
        <v>36</v>
      </c>
      <c r="Y76" s="132" t="s">
        <v>37</v>
      </c>
      <c r="Z76" s="154"/>
      <c r="AA76" s="154"/>
      <c r="AB76" s="154"/>
      <c r="FU76" s="120"/>
      <c r="FV76" s="120"/>
      <c r="FW76" s="120"/>
      <c r="FX76" s="152"/>
    </row>
    <row r="77" s="119" customFormat="true" ht="15" hidden="false" customHeight="true" outlineLevel="0" collapsed="false">
      <c r="A77" s="90" t="n">
        <f aca="false">B77*L77</f>
        <v>0</v>
      </c>
      <c r="B77" s="90"/>
      <c r="C77" s="90" t="n">
        <f aca="false">B77/K77</f>
        <v>0</v>
      </c>
      <c r="D77" s="92" t="s">
        <v>60</v>
      </c>
      <c r="E77" s="93"/>
      <c r="F77" s="111" t="n">
        <v>623001850</v>
      </c>
      <c r="G77" s="111" t="s">
        <v>275</v>
      </c>
      <c r="H77" s="93" t="s">
        <v>276</v>
      </c>
      <c r="I77" s="93" t="s">
        <v>258</v>
      </c>
      <c r="J77" s="93" t="s">
        <v>115</v>
      </c>
      <c r="K77" s="93" t="n">
        <v>20</v>
      </c>
      <c r="L77" s="93" t="n">
        <v>199</v>
      </c>
      <c r="M77" s="93"/>
      <c r="N77" s="112" t="n">
        <v>45435</v>
      </c>
      <c r="O77" s="159" t="s">
        <v>80</v>
      </c>
      <c r="P77" s="42" t="s">
        <v>81</v>
      </c>
      <c r="Q77" s="113" t="s">
        <v>277</v>
      </c>
      <c r="R77" s="114" t="n">
        <v>32</v>
      </c>
      <c r="S77" s="114" t="s">
        <v>34</v>
      </c>
      <c r="T77" s="111" t="s">
        <v>69</v>
      </c>
      <c r="U77" s="111" t="n">
        <v>9785447180010</v>
      </c>
      <c r="V77" s="111" t="n">
        <v>623001850</v>
      </c>
      <c r="W77" s="111" t="n">
        <v>10</v>
      </c>
      <c r="X77" s="115" t="s">
        <v>36</v>
      </c>
      <c r="Y77" s="132" t="s">
        <v>37</v>
      </c>
      <c r="Z77" s="154"/>
      <c r="AA77" s="154"/>
      <c r="AB77" s="154"/>
      <c r="FU77" s="120"/>
      <c r="FV77" s="120"/>
      <c r="FW77" s="120"/>
      <c r="FX77" s="152"/>
    </row>
    <row r="78" s="119" customFormat="true" ht="15" hidden="false" customHeight="true" outlineLevel="0" collapsed="false">
      <c r="A78" s="90" t="n">
        <f aca="false">B78*L78</f>
        <v>0</v>
      </c>
      <c r="B78" s="90"/>
      <c r="C78" s="90" t="n">
        <f aca="false">B78/K78</f>
        <v>0</v>
      </c>
      <c r="D78" s="92" t="s">
        <v>60</v>
      </c>
      <c r="E78" s="93"/>
      <c r="F78" s="111" t="n">
        <v>623001890</v>
      </c>
      <c r="G78" s="111" t="s">
        <v>278</v>
      </c>
      <c r="H78" s="93" t="s">
        <v>279</v>
      </c>
      <c r="I78" s="93" t="s">
        <v>258</v>
      </c>
      <c r="J78" s="93" t="s">
        <v>115</v>
      </c>
      <c r="K78" s="93" t="n">
        <v>20</v>
      </c>
      <c r="L78" s="93" t="n">
        <v>199</v>
      </c>
      <c r="M78" s="93"/>
      <c r="N78" s="112" t="n">
        <v>45435</v>
      </c>
      <c r="O78" s="159" t="s">
        <v>80</v>
      </c>
      <c r="P78" s="42" t="s">
        <v>81</v>
      </c>
      <c r="Q78" s="113" t="s">
        <v>280</v>
      </c>
      <c r="R78" s="114" t="n">
        <v>32</v>
      </c>
      <c r="S78" s="114" t="s">
        <v>34</v>
      </c>
      <c r="T78" s="111" t="s">
        <v>69</v>
      </c>
      <c r="U78" s="111" t="n">
        <v>9785447180058</v>
      </c>
      <c r="V78" s="111" t="n">
        <v>623001890</v>
      </c>
      <c r="W78" s="111" t="n">
        <v>10</v>
      </c>
      <c r="X78" s="115" t="s">
        <v>36</v>
      </c>
      <c r="Y78" s="132" t="s">
        <v>37</v>
      </c>
      <c r="Z78" s="154"/>
      <c r="AA78" s="154"/>
      <c r="AB78" s="154"/>
      <c r="FU78" s="120"/>
      <c r="FV78" s="120"/>
      <c r="FW78" s="120"/>
      <c r="FX78" s="152"/>
    </row>
    <row r="79" s="119" customFormat="true" ht="15" hidden="false" customHeight="true" outlineLevel="0" collapsed="false">
      <c r="A79" s="90" t="n">
        <f aca="false">B79*L79</f>
        <v>0</v>
      </c>
      <c r="B79" s="90"/>
      <c r="C79" s="90" t="n">
        <f aca="false">B79/K79</f>
        <v>0</v>
      </c>
      <c r="D79" s="92" t="s">
        <v>60</v>
      </c>
      <c r="E79" s="93"/>
      <c r="F79" s="111" t="n">
        <v>623001870</v>
      </c>
      <c r="G79" s="111" t="s">
        <v>281</v>
      </c>
      <c r="H79" s="93" t="s">
        <v>282</v>
      </c>
      <c r="I79" s="93" t="s">
        <v>258</v>
      </c>
      <c r="J79" s="93" t="s">
        <v>115</v>
      </c>
      <c r="K79" s="93" t="n">
        <v>20</v>
      </c>
      <c r="L79" s="93" t="n">
        <v>199</v>
      </c>
      <c r="M79" s="93"/>
      <c r="N79" s="112" t="n">
        <v>45435</v>
      </c>
      <c r="O79" s="159" t="s">
        <v>80</v>
      </c>
      <c r="P79" s="42" t="s">
        <v>81</v>
      </c>
      <c r="Q79" s="113" t="s">
        <v>283</v>
      </c>
      <c r="R79" s="114" t="n">
        <v>32</v>
      </c>
      <c r="S79" s="114" t="s">
        <v>34</v>
      </c>
      <c r="T79" s="111" t="s">
        <v>69</v>
      </c>
      <c r="U79" s="111" t="n">
        <v>9785447180034</v>
      </c>
      <c r="V79" s="111" t="n">
        <v>623001870</v>
      </c>
      <c r="W79" s="111" t="n">
        <v>10</v>
      </c>
      <c r="X79" s="115" t="s">
        <v>36</v>
      </c>
      <c r="Y79" s="132" t="s">
        <v>37</v>
      </c>
      <c r="Z79" s="154"/>
      <c r="AA79" s="154"/>
      <c r="AB79" s="154"/>
      <c r="FU79" s="120"/>
      <c r="FV79" s="120"/>
      <c r="FW79" s="120"/>
      <c r="FX79" s="152"/>
    </row>
    <row r="80" s="119" customFormat="true" ht="15" hidden="false" customHeight="true" outlineLevel="0" collapsed="false">
      <c r="A80" s="90" t="n">
        <f aca="false">B80*L80</f>
        <v>0</v>
      </c>
      <c r="B80" s="90"/>
      <c r="C80" s="90" t="n">
        <f aca="false">B80/K80</f>
        <v>0</v>
      </c>
      <c r="D80" s="92" t="s">
        <v>60</v>
      </c>
      <c r="E80" s="93"/>
      <c r="F80" s="111" t="n">
        <v>623001860</v>
      </c>
      <c r="G80" s="111" t="s">
        <v>284</v>
      </c>
      <c r="H80" s="93" t="s">
        <v>285</v>
      </c>
      <c r="I80" s="93" t="s">
        <v>258</v>
      </c>
      <c r="J80" s="93" t="s">
        <v>115</v>
      </c>
      <c r="K80" s="93" t="n">
        <v>20</v>
      </c>
      <c r="L80" s="93" t="n">
        <v>199</v>
      </c>
      <c r="M80" s="93"/>
      <c r="N80" s="112" t="n">
        <v>45435</v>
      </c>
      <c r="O80" s="159" t="s">
        <v>80</v>
      </c>
      <c r="P80" s="42" t="s">
        <v>81</v>
      </c>
      <c r="Q80" s="113" t="s">
        <v>286</v>
      </c>
      <c r="R80" s="114" t="n">
        <v>32</v>
      </c>
      <c r="S80" s="114" t="s">
        <v>34</v>
      </c>
      <c r="T80" s="111" t="s">
        <v>69</v>
      </c>
      <c r="U80" s="111" t="n">
        <v>9785447180027</v>
      </c>
      <c r="V80" s="111" t="n">
        <v>623001860</v>
      </c>
      <c r="W80" s="111" t="n">
        <v>10</v>
      </c>
      <c r="X80" s="115" t="s">
        <v>36</v>
      </c>
      <c r="Y80" s="132" t="s">
        <v>37</v>
      </c>
      <c r="Z80" s="154"/>
      <c r="AA80" s="154"/>
      <c r="AB80" s="154"/>
      <c r="FU80" s="120"/>
      <c r="FV80" s="120"/>
      <c r="FW80" s="120"/>
      <c r="FX80" s="152"/>
    </row>
    <row r="81" s="152" customFormat="true" ht="15" hidden="false" customHeight="true" outlineLevel="0" collapsed="false">
      <c r="A81" s="90" t="n">
        <f aca="false">B81*L81</f>
        <v>0</v>
      </c>
      <c r="B81" s="91"/>
      <c r="C81" s="91" t="n">
        <f aca="false">B81/K81</f>
        <v>0</v>
      </c>
      <c r="D81" s="133" t="s">
        <v>60</v>
      </c>
      <c r="E81" s="95"/>
      <c r="F81" s="134" t="n">
        <v>622001940</v>
      </c>
      <c r="G81" s="134" t="s">
        <v>287</v>
      </c>
      <c r="H81" s="135" t="s">
        <v>288</v>
      </c>
      <c r="I81" s="135" t="s">
        <v>289</v>
      </c>
      <c r="J81" s="135" t="s">
        <v>31</v>
      </c>
      <c r="K81" s="135" t="n">
        <v>20</v>
      </c>
      <c r="L81" s="174" t="n">
        <v>132</v>
      </c>
      <c r="M81" s="135"/>
      <c r="N81" s="136" t="n">
        <v>44673</v>
      </c>
      <c r="O81" s="134" t="s">
        <v>32</v>
      </c>
      <c r="P81" s="42" t="s">
        <v>33</v>
      </c>
      <c r="Q81" s="137" t="s">
        <v>290</v>
      </c>
      <c r="R81" s="138" t="n">
        <v>24</v>
      </c>
      <c r="S81" s="138" t="s">
        <v>34</v>
      </c>
      <c r="T81" s="134" t="s">
        <v>69</v>
      </c>
      <c r="U81" s="134" t="n">
        <v>9785447175436</v>
      </c>
      <c r="V81" s="134" t="n">
        <v>622001940</v>
      </c>
      <c r="W81" s="134" t="n">
        <v>10</v>
      </c>
      <c r="X81" s="139" t="s">
        <v>36</v>
      </c>
      <c r="Y81" s="140" t="s">
        <v>37</v>
      </c>
      <c r="Z81" s="101"/>
      <c r="AA81" s="102"/>
      <c r="AB81" s="102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0"/>
      <c r="BB81" s="150"/>
      <c r="BC81" s="150"/>
      <c r="BD81" s="150"/>
      <c r="BE81" s="150"/>
      <c r="BF81" s="150"/>
      <c r="BG81" s="150"/>
      <c r="BH81" s="150"/>
      <c r="BI81" s="150"/>
      <c r="BJ81" s="150"/>
      <c r="BK81" s="150"/>
      <c r="BL81" s="150"/>
      <c r="BM81" s="150"/>
      <c r="BN81" s="150"/>
      <c r="BO81" s="150"/>
      <c r="BP81" s="150"/>
      <c r="BQ81" s="150"/>
      <c r="BR81" s="150"/>
      <c r="BS81" s="150"/>
      <c r="BT81" s="150"/>
      <c r="BU81" s="150"/>
      <c r="BV81" s="150"/>
      <c r="BW81" s="150"/>
      <c r="BX81" s="150"/>
      <c r="BY81" s="150"/>
      <c r="BZ81" s="150"/>
      <c r="CA81" s="150"/>
      <c r="CB81" s="150"/>
      <c r="CC81" s="150"/>
      <c r="CD81" s="150"/>
      <c r="CE81" s="150"/>
      <c r="CF81" s="150"/>
      <c r="CG81" s="150"/>
      <c r="CH81" s="150"/>
      <c r="CI81" s="150"/>
      <c r="CJ81" s="150"/>
      <c r="CK81" s="150"/>
      <c r="CL81" s="150"/>
      <c r="CM81" s="150"/>
      <c r="CN81" s="150"/>
      <c r="CO81" s="150"/>
      <c r="CP81" s="150"/>
      <c r="CQ81" s="150"/>
      <c r="CR81" s="150"/>
      <c r="CS81" s="150"/>
      <c r="CT81" s="150"/>
      <c r="CU81" s="150"/>
      <c r="CV81" s="150"/>
      <c r="CW81" s="150"/>
      <c r="CX81" s="150"/>
      <c r="CY81" s="150"/>
      <c r="CZ81" s="150"/>
      <c r="DA81" s="150"/>
      <c r="DB81" s="150"/>
      <c r="DC81" s="150"/>
      <c r="DD81" s="150"/>
      <c r="DE81" s="150"/>
      <c r="DF81" s="150"/>
      <c r="DG81" s="150"/>
      <c r="DH81" s="150"/>
      <c r="DI81" s="150"/>
      <c r="DJ81" s="150"/>
      <c r="DK81" s="150"/>
      <c r="DL81" s="150"/>
      <c r="DM81" s="150"/>
      <c r="DN81" s="150"/>
      <c r="DO81" s="150"/>
      <c r="DP81" s="150"/>
      <c r="DQ81" s="150"/>
      <c r="DR81" s="150"/>
      <c r="DS81" s="150"/>
      <c r="DT81" s="150"/>
      <c r="DU81" s="150"/>
      <c r="DV81" s="150"/>
      <c r="DW81" s="150"/>
      <c r="DX81" s="150"/>
      <c r="DY81" s="150"/>
      <c r="DZ81" s="150"/>
      <c r="EA81" s="150"/>
      <c r="EB81" s="150"/>
      <c r="EC81" s="150"/>
      <c r="ED81" s="150"/>
      <c r="EE81" s="150"/>
      <c r="EF81" s="150"/>
      <c r="EG81" s="150"/>
      <c r="EH81" s="150"/>
      <c r="EI81" s="150"/>
      <c r="EJ81" s="150"/>
      <c r="EK81" s="150"/>
      <c r="EL81" s="150"/>
      <c r="EM81" s="150"/>
      <c r="EN81" s="150"/>
      <c r="EO81" s="150"/>
      <c r="EP81" s="150"/>
      <c r="EQ81" s="150"/>
      <c r="ER81" s="150"/>
      <c r="ES81" s="150"/>
      <c r="ET81" s="150"/>
      <c r="EU81" s="150"/>
      <c r="EV81" s="150"/>
      <c r="EW81" s="150"/>
      <c r="EX81" s="150"/>
      <c r="EY81" s="150"/>
      <c r="EZ81" s="150"/>
      <c r="FA81" s="150"/>
      <c r="FB81" s="150"/>
      <c r="FC81" s="150"/>
      <c r="FD81" s="150"/>
      <c r="FE81" s="150"/>
      <c r="FF81" s="150"/>
      <c r="FG81" s="150"/>
      <c r="FH81" s="150"/>
      <c r="FI81" s="150"/>
      <c r="FJ81" s="150"/>
      <c r="FK81" s="150"/>
      <c r="FL81" s="150"/>
      <c r="FM81" s="150"/>
      <c r="FN81" s="150"/>
      <c r="FO81" s="150"/>
      <c r="FP81" s="150"/>
      <c r="FQ81" s="150"/>
      <c r="FR81" s="150"/>
      <c r="FS81" s="104"/>
      <c r="FT81" s="104"/>
      <c r="FU81" s="141"/>
      <c r="FV81" s="141"/>
      <c r="FW81" s="141"/>
      <c r="FX81" s="149"/>
    </row>
    <row r="82" s="152" customFormat="true" ht="15" hidden="false" customHeight="true" outlineLevel="0" collapsed="false">
      <c r="A82" s="90" t="n">
        <f aca="false">B82*L82</f>
        <v>0</v>
      </c>
      <c r="B82" s="91"/>
      <c r="C82" s="91" t="n">
        <f aca="false">B82/K82</f>
        <v>0</v>
      </c>
      <c r="D82" s="133" t="s">
        <v>60</v>
      </c>
      <c r="E82" s="95"/>
      <c r="F82" s="134" t="n">
        <v>622003700</v>
      </c>
      <c r="G82" s="134" t="s">
        <v>291</v>
      </c>
      <c r="H82" s="95" t="s">
        <v>292</v>
      </c>
      <c r="I82" s="135" t="s">
        <v>289</v>
      </c>
      <c r="J82" s="135" t="s">
        <v>115</v>
      </c>
      <c r="K82" s="135" t="n">
        <v>20</v>
      </c>
      <c r="L82" s="95" t="n">
        <v>132</v>
      </c>
      <c r="M82" s="135"/>
      <c r="N82" s="136" t="n">
        <v>44757</v>
      </c>
      <c r="O82" s="134" t="s">
        <v>230</v>
      </c>
      <c r="P82" s="42" t="s">
        <v>231</v>
      </c>
      <c r="Q82" s="137" t="s">
        <v>293</v>
      </c>
      <c r="R82" s="138" t="n">
        <v>24</v>
      </c>
      <c r="S82" s="138" t="s">
        <v>34</v>
      </c>
      <c r="T82" s="134" t="s">
        <v>69</v>
      </c>
      <c r="U82" s="134" t="n">
        <v>9785447176945</v>
      </c>
      <c r="V82" s="134" t="n">
        <v>622003700</v>
      </c>
      <c r="W82" s="134" t="n">
        <v>10</v>
      </c>
      <c r="X82" s="139" t="s">
        <v>36</v>
      </c>
      <c r="Y82" s="140" t="s">
        <v>37</v>
      </c>
      <c r="Z82" s="101"/>
      <c r="AA82" s="102"/>
      <c r="AB82" s="102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19"/>
      <c r="BE82" s="119"/>
      <c r="BF82" s="119"/>
      <c r="BG82" s="119"/>
      <c r="BH82" s="119"/>
      <c r="BI82" s="119"/>
      <c r="BJ82" s="119"/>
      <c r="BK82" s="119"/>
      <c r="BL82" s="119"/>
      <c r="BM82" s="119"/>
      <c r="BN82" s="119"/>
      <c r="BO82" s="119"/>
      <c r="BP82" s="119"/>
      <c r="BQ82" s="119"/>
      <c r="BR82" s="119"/>
      <c r="BS82" s="119"/>
      <c r="BT82" s="119"/>
      <c r="BU82" s="119"/>
      <c r="BV82" s="119"/>
      <c r="BW82" s="119"/>
      <c r="BX82" s="119"/>
      <c r="BY82" s="119"/>
      <c r="BZ82" s="119"/>
      <c r="CA82" s="119"/>
      <c r="CB82" s="119"/>
      <c r="CC82" s="119"/>
      <c r="CD82" s="119"/>
      <c r="CE82" s="119"/>
      <c r="CF82" s="119"/>
      <c r="CG82" s="119"/>
      <c r="CH82" s="119"/>
      <c r="CI82" s="119"/>
      <c r="CJ82" s="119"/>
      <c r="CK82" s="119"/>
      <c r="CL82" s="119"/>
      <c r="CM82" s="119"/>
      <c r="CN82" s="119"/>
      <c r="CO82" s="119"/>
      <c r="CP82" s="119"/>
      <c r="CQ82" s="119"/>
      <c r="CR82" s="119"/>
      <c r="CS82" s="119"/>
      <c r="CT82" s="119"/>
      <c r="CU82" s="119"/>
      <c r="CV82" s="119"/>
      <c r="CW82" s="119"/>
      <c r="CX82" s="119"/>
      <c r="CY82" s="119"/>
      <c r="CZ82" s="119"/>
      <c r="DA82" s="119"/>
      <c r="DB82" s="119"/>
      <c r="DC82" s="119"/>
      <c r="DD82" s="119"/>
      <c r="DE82" s="119"/>
      <c r="DF82" s="119"/>
      <c r="DG82" s="119"/>
      <c r="DH82" s="119"/>
      <c r="DI82" s="119"/>
      <c r="DJ82" s="119"/>
      <c r="DK82" s="119"/>
      <c r="DL82" s="119"/>
      <c r="DM82" s="119"/>
      <c r="DN82" s="119"/>
      <c r="DO82" s="119"/>
      <c r="DP82" s="119"/>
      <c r="DQ82" s="119"/>
      <c r="DR82" s="119"/>
      <c r="DS82" s="119"/>
      <c r="DT82" s="119"/>
      <c r="DU82" s="119"/>
      <c r="DV82" s="119"/>
      <c r="DW82" s="119"/>
      <c r="DX82" s="119"/>
      <c r="DY82" s="119"/>
      <c r="DZ82" s="119"/>
      <c r="EA82" s="119"/>
      <c r="EB82" s="119"/>
      <c r="EC82" s="119"/>
      <c r="ED82" s="119"/>
      <c r="EE82" s="119"/>
      <c r="EF82" s="119"/>
      <c r="EG82" s="119"/>
      <c r="EH82" s="119"/>
      <c r="EI82" s="119"/>
      <c r="EJ82" s="119"/>
      <c r="EK82" s="119"/>
      <c r="EL82" s="119"/>
      <c r="EM82" s="119"/>
      <c r="EN82" s="119"/>
      <c r="EO82" s="119"/>
      <c r="EP82" s="119"/>
      <c r="EQ82" s="119"/>
      <c r="ER82" s="119"/>
      <c r="ES82" s="119"/>
      <c r="ET82" s="119"/>
      <c r="EU82" s="119"/>
      <c r="EV82" s="119"/>
      <c r="EW82" s="119"/>
      <c r="EX82" s="119"/>
      <c r="EY82" s="119"/>
      <c r="EZ82" s="119"/>
      <c r="FA82" s="119"/>
      <c r="FB82" s="119"/>
      <c r="FC82" s="119"/>
      <c r="FD82" s="119"/>
      <c r="FE82" s="119"/>
      <c r="FF82" s="119"/>
      <c r="FG82" s="119"/>
      <c r="FH82" s="119"/>
      <c r="FI82" s="119"/>
      <c r="FJ82" s="119"/>
      <c r="FK82" s="119"/>
      <c r="FL82" s="119"/>
      <c r="FM82" s="119"/>
      <c r="FN82" s="119"/>
      <c r="FO82" s="119"/>
      <c r="FP82" s="119"/>
      <c r="FQ82" s="119"/>
      <c r="FR82" s="119"/>
      <c r="FS82" s="119"/>
      <c r="FT82" s="119"/>
      <c r="FU82" s="104"/>
      <c r="FV82" s="104"/>
      <c r="FW82" s="104"/>
      <c r="FX82" s="149"/>
    </row>
    <row r="83" s="152" customFormat="true" ht="15" hidden="false" customHeight="true" outlineLevel="0" collapsed="false">
      <c r="A83" s="90" t="n">
        <f aca="false">B83*L83</f>
        <v>0</v>
      </c>
      <c r="B83" s="91"/>
      <c r="C83" s="91" t="n">
        <f aca="false">B83/K83</f>
        <v>0</v>
      </c>
      <c r="D83" s="133" t="s">
        <v>60</v>
      </c>
      <c r="E83" s="95"/>
      <c r="F83" s="134" t="n">
        <v>622001960</v>
      </c>
      <c r="G83" s="134" t="s">
        <v>294</v>
      </c>
      <c r="H83" s="135" t="s">
        <v>295</v>
      </c>
      <c r="I83" s="135" t="s">
        <v>289</v>
      </c>
      <c r="J83" s="135" t="s">
        <v>115</v>
      </c>
      <c r="K83" s="135" t="n">
        <v>20</v>
      </c>
      <c r="L83" s="174" t="n">
        <v>132</v>
      </c>
      <c r="M83" s="135"/>
      <c r="N83" s="136" t="n">
        <v>44673</v>
      </c>
      <c r="O83" s="134" t="s">
        <v>72</v>
      </c>
      <c r="P83" s="42" t="s">
        <v>45</v>
      </c>
      <c r="Q83" s="137" t="s">
        <v>296</v>
      </c>
      <c r="R83" s="138" t="n">
        <v>24</v>
      </c>
      <c r="S83" s="138" t="s">
        <v>34</v>
      </c>
      <c r="T83" s="134" t="s">
        <v>69</v>
      </c>
      <c r="U83" s="134" t="n">
        <v>9785447175450</v>
      </c>
      <c r="V83" s="134" t="n">
        <v>622001960</v>
      </c>
      <c r="W83" s="134" t="n">
        <v>10</v>
      </c>
      <c r="X83" s="139" t="s">
        <v>36</v>
      </c>
      <c r="Y83" s="140" t="s">
        <v>37</v>
      </c>
      <c r="Z83" s="101"/>
      <c r="AA83" s="102"/>
      <c r="AB83" s="102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41"/>
      <c r="FV83" s="141"/>
      <c r="FW83" s="141"/>
      <c r="FX83" s="149"/>
    </row>
    <row r="84" s="176" customFormat="true" ht="15" hidden="false" customHeight="false" outlineLevel="0" collapsed="false">
      <c r="A84" s="90" t="n">
        <f aca="false">B84*L84</f>
        <v>0</v>
      </c>
      <c r="B84" s="91"/>
      <c r="C84" s="91" t="n">
        <f aca="false">B84/K84</f>
        <v>0</v>
      </c>
      <c r="D84" s="133" t="s">
        <v>60</v>
      </c>
      <c r="E84" s="95"/>
      <c r="F84" s="134" t="n">
        <v>622003690</v>
      </c>
      <c r="G84" s="134" t="s">
        <v>297</v>
      </c>
      <c r="H84" s="95" t="s">
        <v>298</v>
      </c>
      <c r="I84" s="135" t="s">
        <v>289</v>
      </c>
      <c r="J84" s="135" t="s">
        <v>115</v>
      </c>
      <c r="K84" s="135" t="n">
        <v>20</v>
      </c>
      <c r="L84" s="95" t="n">
        <v>132</v>
      </c>
      <c r="M84" s="135"/>
      <c r="N84" s="136" t="n">
        <v>44757</v>
      </c>
      <c r="O84" s="134" t="s">
        <v>146</v>
      </c>
      <c r="P84" s="42" t="s">
        <v>147</v>
      </c>
      <c r="Q84" s="137" t="s">
        <v>299</v>
      </c>
      <c r="R84" s="138" t="n">
        <v>24</v>
      </c>
      <c r="S84" s="138" t="s">
        <v>34</v>
      </c>
      <c r="T84" s="134" t="s">
        <v>69</v>
      </c>
      <c r="U84" s="134" t="n">
        <v>9785447176938</v>
      </c>
      <c r="V84" s="134" t="n">
        <v>622003690</v>
      </c>
      <c r="W84" s="134" t="n">
        <v>10</v>
      </c>
      <c r="X84" s="139" t="s">
        <v>36</v>
      </c>
      <c r="Y84" s="140" t="s">
        <v>37</v>
      </c>
      <c r="Z84" s="101"/>
      <c r="AA84" s="102"/>
      <c r="AB84" s="102"/>
      <c r="AC84" s="175"/>
      <c r="AD84" s="175"/>
      <c r="AE84" s="175"/>
      <c r="AF84" s="175"/>
      <c r="AG84" s="175"/>
      <c r="AH84" s="175"/>
      <c r="AI84" s="175"/>
      <c r="AJ84" s="175"/>
      <c r="AK84" s="175"/>
      <c r="AL84" s="175"/>
      <c r="AM84" s="175"/>
      <c r="AN84" s="175"/>
      <c r="AO84" s="175"/>
      <c r="AP84" s="175"/>
      <c r="AQ84" s="175"/>
      <c r="AR84" s="175"/>
      <c r="AS84" s="175"/>
      <c r="AT84" s="175"/>
      <c r="AU84" s="175"/>
      <c r="AV84" s="175"/>
      <c r="AW84" s="175"/>
      <c r="AX84" s="175"/>
      <c r="AY84" s="175"/>
      <c r="AZ84" s="175"/>
      <c r="BA84" s="175"/>
      <c r="BB84" s="175"/>
      <c r="BC84" s="175"/>
      <c r="BD84" s="175"/>
      <c r="BE84" s="175"/>
      <c r="BF84" s="175"/>
      <c r="BG84" s="175"/>
      <c r="BH84" s="175"/>
      <c r="BI84" s="175"/>
      <c r="BJ84" s="175"/>
      <c r="BK84" s="175"/>
      <c r="BL84" s="175"/>
      <c r="BM84" s="175"/>
      <c r="BN84" s="175"/>
      <c r="BO84" s="175"/>
      <c r="BP84" s="175"/>
      <c r="BQ84" s="175"/>
      <c r="BR84" s="175"/>
      <c r="BS84" s="175"/>
      <c r="BT84" s="175"/>
      <c r="BU84" s="175"/>
      <c r="BV84" s="175"/>
      <c r="BW84" s="175"/>
      <c r="BX84" s="175"/>
      <c r="BY84" s="175"/>
      <c r="BZ84" s="175"/>
      <c r="CA84" s="175"/>
      <c r="CB84" s="175"/>
      <c r="CC84" s="175"/>
      <c r="CD84" s="175"/>
      <c r="CE84" s="175"/>
      <c r="CF84" s="175"/>
      <c r="CG84" s="175"/>
      <c r="CH84" s="175"/>
      <c r="CI84" s="175"/>
      <c r="CJ84" s="175"/>
      <c r="CK84" s="175"/>
      <c r="CL84" s="175"/>
      <c r="CM84" s="175"/>
      <c r="CN84" s="175"/>
      <c r="CO84" s="175"/>
      <c r="CP84" s="175"/>
      <c r="CQ84" s="175"/>
      <c r="CR84" s="175"/>
      <c r="CS84" s="175"/>
      <c r="CT84" s="175"/>
      <c r="CU84" s="175"/>
      <c r="CV84" s="175"/>
      <c r="CW84" s="175"/>
      <c r="CX84" s="175"/>
      <c r="CY84" s="175"/>
      <c r="CZ84" s="175"/>
      <c r="DA84" s="175"/>
      <c r="DB84" s="175"/>
      <c r="DC84" s="175"/>
      <c r="DD84" s="175"/>
      <c r="DE84" s="175"/>
      <c r="DF84" s="175"/>
      <c r="DG84" s="175"/>
      <c r="DH84" s="175"/>
      <c r="DI84" s="175"/>
      <c r="DJ84" s="175"/>
      <c r="DK84" s="175"/>
      <c r="DL84" s="175"/>
      <c r="DM84" s="175"/>
      <c r="DN84" s="175"/>
      <c r="DO84" s="175"/>
      <c r="DP84" s="175"/>
      <c r="DQ84" s="175"/>
      <c r="DR84" s="175"/>
      <c r="DS84" s="175"/>
      <c r="DT84" s="175"/>
      <c r="DU84" s="175"/>
      <c r="DV84" s="175"/>
      <c r="DW84" s="175"/>
      <c r="DX84" s="175"/>
      <c r="DY84" s="175"/>
      <c r="DZ84" s="175"/>
      <c r="EA84" s="175"/>
      <c r="EB84" s="175"/>
      <c r="EC84" s="175"/>
      <c r="ED84" s="175"/>
      <c r="EE84" s="175"/>
      <c r="EF84" s="175"/>
      <c r="EG84" s="175"/>
      <c r="EH84" s="175"/>
      <c r="EI84" s="175"/>
      <c r="EJ84" s="175"/>
      <c r="EK84" s="175"/>
      <c r="EL84" s="175"/>
      <c r="EM84" s="175"/>
      <c r="EN84" s="175"/>
      <c r="EO84" s="175"/>
      <c r="EP84" s="175"/>
      <c r="EQ84" s="175"/>
      <c r="ER84" s="175"/>
      <c r="ES84" s="175"/>
      <c r="ET84" s="175"/>
      <c r="EU84" s="175"/>
      <c r="EV84" s="175"/>
      <c r="EW84" s="175"/>
      <c r="EX84" s="175"/>
      <c r="EY84" s="175"/>
      <c r="EZ84" s="175"/>
      <c r="FA84" s="175"/>
      <c r="FB84" s="175"/>
      <c r="FC84" s="175"/>
      <c r="FD84" s="175"/>
      <c r="FE84" s="175"/>
      <c r="FF84" s="175"/>
      <c r="FG84" s="175"/>
      <c r="FH84" s="175"/>
      <c r="FI84" s="175"/>
      <c r="FJ84" s="175"/>
      <c r="FK84" s="175"/>
      <c r="FL84" s="175"/>
      <c r="FM84" s="175"/>
      <c r="FN84" s="175"/>
      <c r="FO84" s="175"/>
      <c r="FP84" s="175"/>
      <c r="FQ84" s="175"/>
      <c r="FR84" s="175"/>
      <c r="FS84" s="175"/>
      <c r="FT84" s="175"/>
      <c r="FU84" s="152"/>
      <c r="FV84" s="152"/>
      <c r="FW84" s="152"/>
      <c r="FX84" s="152"/>
    </row>
    <row r="85" s="104" customFormat="true" ht="15" hidden="false" customHeight="false" outlineLevel="0" collapsed="false">
      <c r="A85" s="90" t="n">
        <f aca="false">B85*L85</f>
        <v>0</v>
      </c>
      <c r="B85" s="91"/>
      <c r="C85" s="91" t="n">
        <f aca="false">B85/K85</f>
        <v>0</v>
      </c>
      <c r="D85" s="133" t="s">
        <v>60</v>
      </c>
      <c r="E85" s="95"/>
      <c r="F85" s="134" t="n">
        <v>622001970</v>
      </c>
      <c r="G85" s="134" t="s">
        <v>300</v>
      </c>
      <c r="H85" s="135" t="s">
        <v>301</v>
      </c>
      <c r="I85" s="135" t="s">
        <v>289</v>
      </c>
      <c r="J85" s="135" t="s">
        <v>115</v>
      </c>
      <c r="K85" s="135" t="n">
        <v>20</v>
      </c>
      <c r="L85" s="174" t="n">
        <v>132</v>
      </c>
      <c r="M85" s="135"/>
      <c r="N85" s="136" t="n">
        <v>44673</v>
      </c>
      <c r="O85" s="134" t="s">
        <v>55</v>
      </c>
      <c r="P85" s="42" t="s">
        <v>56</v>
      </c>
      <c r="Q85" s="137" t="s">
        <v>302</v>
      </c>
      <c r="R85" s="138" t="n">
        <v>24</v>
      </c>
      <c r="S85" s="138" t="s">
        <v>34</v>
      </c>
      <c r="T85" s="134" t="s">
        <v>69</v>
      </c>
      <c r="U85" s="134" t="n">
        <v>9785447175467</v>
      </c>
      <c r="V85" s="134" t="n">
        <v>622001970</v>
      </c>
      <c r="W85" s="134" t="n">
        <v>10</v>
      </c>
      <c r="X85" s="139" t="s">
        <v>36</v>
      </c>
      <c r="Y85" s="140" t="s">
        <v>37</v>
      </c>
      <c r="Z85" s="101"/>
      <c r="AA85" s="102"/>
      <c r="AB85" s="102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U85" s="105"/>
      <c r="FV85" s="105"/>
      <c r="FW85" s="105"/>
      <c r="FX85" s="152"/>
    </row>
    <row r="86" s="131" customFormat="true" ht="15" hidden="false" customHeight="true" outlineLevel="0" collapsed="false">
      <c r="A86" s="90" t="n">
        <f aca="false">B86*L86</f>
        <v>0</v>
      </c>
      <c r="B86" s="91"/>
      <c r="C86" s="91" t="n">
        <f aca="false">B86/K86</f>
        <v>0</v>
      </c>
      <c r="D86" s="95" t="s">
        <v>60</v>
      </c>
      <c r="E86" s="95"/>
      <c r="F86" s="94" t="n">
        <v>622003310</v>
      </c>
      <c r="G86" s="94" t="s">
        <v>303</v>
      </c>
      <c r="H86" s="95" t="s">
        <v>304</v>
      </c>
      <c r="I86" s="95" t="s">
        <v>305</v>
      </c>
      <c r="J86" s="95" t="s">
        <v>115</v>
      </c>
      <c r="K86" s="95" t="n">
        <v>20</v>
      </c>
      <c r="L86" s="95" t="n">
        <v>105</v>
      </c>
      <c r="M86" s="95"/>
      <c r="N86" s="96" t="n">
        <v>44816</v>
      </c>
      <c r="O86" s="94" t="s">
        <v>230</v>
      </c>
      <c r="P86" s="42" t="s">
        <v>231</v>
      </c>
      <c r="Q86" s="97" t="s">
        <v>306</v>
      </c>
      <c r="R86" s="98" t="n">
        <v>16</v>
      </c>
      <c r="S86" s="98" t="s">
        <v>34</v>
      </c>
      <c r="T86" s="94" t="s">
        <v>69</v>
      </c>
      <c r="U86" s="94" t="n">
        <v>9785447176532</v>
      </c>
      <c r="V86" s="94" t="n">
        <v>622003310</v>
      </c>
      <c r="W86" s="94" t="n">
        <v>10</v>
      </c>
      <c r="X86" s="94" t="s">
        <v>36</v>
      </c>
      <c r="Y86" s="100" t="s">
        <v>37</v>
      </c>
      <c r="Z86" s="102"/>
      <c r="AA86" s="102"/>
      <c r="AB86" s="102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41"/>
      <c r="FV86" s="141"/>
      <c r="FW86" s="141"/>
      <c r="FX86" s="141"/>
    </row>
    <row r="87" s="131" customFormat="true" ht="15" hidden="false" customHeight="true" outlineLevel="0" collapsed="false">
      <c r="A87" s="90" t="n">
        <f aca="false">B87*L87</f>
        <v>0</v>
      </c>
      <c r="B87" s="91"/>
      <c r="C87" s="91" t="n">
        <f aca="false">B87/K87</f>
        <v>0</v>
      </c>
      <c r="D87" s="95" t="s">
        <v>60</v>
      </c>
      <c r="E87" s="95"/>
      <c r="F87" s="94" t="n">
        <v>622003340</v>
      </c>
      <c r="G87" s="94" t="s">
        <v>307</v>
      </c>
      <c r="H87" s="95" t="s">
        <v>308</v>
      </c>
      <c r="I87" s="95" t="s">
        <v>305</v>
      </c>
      <c r="J87" s="95" t="s">
        <v>115</v>
      </c>
      <c r="K87" s="95" t="n">
        <v>20</v>
      </c>
      <c r="L87" s="95" t="n">
        <v>105</v>
      </c>
      <c r="M87" s="95"/>
      <c r="N87" s="96" t="n">
        <v>44816</v>
      </c>
      <c r="O87" s="94" t="s">
        <v>72</v>
      </c>
      <c r="P87" s="42" t="s">
        <v>45</v>
      </c>
      <c r="Q87" s="97" t="s">
        <v>309</v>
      </c>
      <c r="R87" s="98" t="n">
        <v>16</v>
      </c>
      <c r="S87" s="98" t="s">
        <v>34</v>
      </c>
      <c r="T87" s="94" t="s">
        <v>69</v>
      </c>
      <c r="U87" s="94" t="n">
        <v>9785447176563</v>
      </c>
      <c r="V87" s="94" t="n">
        <v>622003340</v>
      </c>
      <c r="W87" s="94" t="n">
        <v>10</v>
      </c>
      <c r="X87" s="94" t="s">
        <v>36</v>
      </c>
      <c r="Y87" s="100" t="s">
        <v>37</v>
      </c>
      <c r="Z87" s="102"/>
      <c r="AA87" s="102"/>
      <c r="AB87" s="102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  <c r="FO87" s="109"/>
      <c r="FP87" s="109"/>
      <c r="FQ87" s="109"/>
      <c r="FR87" s="109"/>
      <c r="FS87" s="109"/>
      <c r="FT87" s="109"/>
      <c r="FU87" s="177"/>
      <c r="FV87" s="177"/>
      <c r="FW87" s="177"/>
      <c r="FX87" s="141"/>
    </row>
    <row r="88" s="104" customFormat="true" ht="15" hidden="false" customHeight="true" outlineLevel="0" collapsed="false">
      <c r="A88" s="90" t="n">
        <f aca="false">B88*L88</f>
        <v>0</v>
      </c>
      <c r="B88" s="91"/>
      <c r="C88" s="91" t="n">
        <f aca="false">B88/K88</f>
        <v>0</v>
      </c>
      <c r="D88" s="151" t="s">
        <v>60</v>
      </c>
      <c r="E88" s="124"/>
      <c r="F88" s="123" t="n">
        <v>622003280</v>
      </c>
      <c r="G88" s="123" t="s">
        <v>310</v>
      </c>
      <c r="H88" s="124" t="s">
        <v>311</v>
      </c>
      <c r="I88" s="124" t="s">
        <v>305</v>
      </c>
      <c r="J88" s="124" t="s">
        <v>115</v>
      </c>
      <c r="K88" s="124" t="n">
        <v>20</v>
      </c>
      <c r="L88" s="124" t="n">
        <v>105</v>
      </c>
      <c r="M88" s="124" t="s">
        <v>68</v>
      </c>
      <c r="N88" s="125" t="n">
        <v>44816</v>
      </c>
      <c r="O88" s="123" t="s">
        <v>55</v>
      </c>
      <c r="P88" s="42" t="s">
        <v>56</v>
      </c>
      <c r="Q88" s="126" t="s">
        <v>312</v>
      </c>
      <c r="R88" s="127" t="n">
        <v>16</v>
      </c>
      <c r="S88" s="127" t="s">
        <v>34</v>
      </c>
      <c r="T88" s="123" t="s">
        <v>69</v>
      </c>
      <c r="U88" s="123" t="n">
        <v>9785447176501</v>
      </c>
      <c r="V88" s="123" t="n">
        <v>622003280</v>
      </c>
      <c r="W88" s="123" t="n">
        <v>10</v>
      </c>
      <c r="X88" s="128" t="s">
        <v>36</v>
      </c>
      <c r="Y88" s="178" t="s">
        <v>37</v>
      </c>
      <c r="Z88" s="101"/>
      <c r="AA88" s="102"/>
      <c r="AB88" s="102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X88" s="141"/>
    </row>
    <row r="89" s="152" customFormat="true" ht="15" hidden="false" customHeight="true" outlineLevel="0" collapsed="false">
      <c r="A89" s="90" t="n">
        <f aca="false">B89*L89</f>
        <v>0</v>
      </c>
      <c r="B89" s="90"/>
      <c r="C89" s="91" t="n">
        <f aca="false">B89/K89</f>
        <v>0</v>
      </c>
      <c r="D89" s="92" t="s">
        <v>60</v>
      </c>
      <c r="E89" s="93"/>
      <c r="F89" s="111" t="n">
        <v>623000520</v>
      </c>
      <c r="G89" s="111" t="s">
        <v>313</v>
      </c>
      <c r="H89" s="93" t="s">
        <v>314</v>
      </c>
      <c r="I89" s="93" t="s">
        <v>315</v>
      </c>
      <c r="J89" s="93" t="s">
        <v>115</v>
      </c>
      <c r="K89" s="93" t="n">
        <v>20</v>
      </c>
      <c r="L89" s="93" t="n">
        <v>71</v>
      </c>
      <c r="M89" s="93"/>
      <c r="N89" s="112" t="n">
        <v>45103</v>
      </c>
      <c r="O89" s="111" t="s">
        <v>32</v>
      </c>
      <c r="P89" s="42" t="s">
        <v>33</v>
      </c>
      <c r="Q89" s="113" t="s">
        <v>316</v>
      </c>
      <c r="R89" s="114" t="n">
        <v>16</v>
      </c>
      <c r="S89" s="114" t="s">
        <v>34</v>
      </c>
      <c r="T89" s="111" t="s">
        <v>317</v>
      </c>
      <c r="U89" s="111" t="n">
        <v>9785447179267</v>
      </c>
      <c r="V89" s="111" t="n">
        <v>623000520</v>
      </c>
      <c r="W89" s="111" t="n">
        <v>10</v>
      </c>
      <c r="X89" s="115" t="s">
        <v>36</v>
      </c>
      <c r="Y89" s="116" t="s">
        <v>37</v>
      </c>
      <c r="Z89" s="154"/>
      <c r="AA89" s="154"/>
      <c r="AB89" s="154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</row>
    <row r="90" s="152" customFormat="true" ht="15" hidden="false" customHeight="true" outlineLevel="0" collapsed="false">
      <c r="A90" s="90" t="n">
        <f aca="false">B90*L90</f>
        <v>0</v>
      </c>
      <c r="B90" s="90"/>
      <c r="C90" s="91" t="n">
        <f aca="false">B90/K90</f>
        <v>0</v>
      </c>
      <c r="D90" s="92" t="s">
        <v>60</v>
      </c>
      <c r="E90" s="93"/>
      <c r="F90" s="111" t="n">
        <v>623000470</v>
      </c>
      <c r="G90" s="111" t="s">
        <v>318</v>
      </c>
      <c r="H90" s="93" t="s">
        <v>319</v>
      </c>
      <c r="I90" s="93" t="s">
        <v>315</v>
      </c>
      <c r="J90" s="93" t="s">
        <v>115</v>
      </c>
      <c r="K90" s="93" t="n">
        <v>20</v>
      </c>
      <c r="L90" s="93" t="n">
        <v>71</v>
      </c>
      <c r="M90" s="93"/>
      <c r="N90" s="112" t="n">
        <v>45103</v>
      </c>
      <c r="O90" s="111" t="s">
        <v>225</v>
      </c>
      <c r="P90" s="42" t="s">
        <v>226</v>
      </c>
      <c r="Q90" s="113" t="s">
        <v>320</v>
      </c>
      <c r="R90" s="114" t="n">
        <v>16</v>
      </c>
      <c r="S90" s="114" t="s">
        <v>34</v>
      </c>
      <c r="T90" s="111" t="s">
        <v>317</v>
      </c>
      <c r="U90" s="111" t="n">
        <v>9785447179212</v>
      </c>
      <c r="V90" s="111" t="n">
        <v>623000470</v>
      </c>
      <c r="W90" s="111" t="n">
        <v>10</v>
      </c>
      <c r="X90" s="115" t="s">
        <v>36</v>
      </c>
      <c r="Y90" s="116" t="s">
        <v>37</v>
      </c>
      <c r="Z90" s="154"/>
      <c r="AA90" s="154"/>
      <c r="AB90" s="154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  <c r="AO90" s="119"/>
      <c r="AP90" s="119"/>
      <c r="AQ90" s="119"/>
      <c r="AR90" s="119"/>
      <c r="AS90" s="119"/>
      <c r="AT90" s="119"/>
      <c r="AU90" s="119"/>
      <c r="AV90" s="119"/>
      <c r="AW90" s="119"/>
      <c r="AX90" s="119"/>
      <c r="AY90" s="119"/>
      <c r="AZ90" s="119"/>
      <c r="BA90" s="119"/>
      <c r="BB90" s="119"/>
      <c r="BC90" s="119"/>
      <c r="BD90" s="119"/>
      <c r="BE90" s="119"/>
      <c r="BF90" s="119"/>
      <c r="BG90" s="119"/>
      <c r="BH90" s="119"/>
      <c r="BI90" s="119"/>
      <c r="BJ90" s="119"/>
      <c r="BK90" s="119"/>
      <c r="BL90" s="119"/>
      <c r="BM90" s="119"/>
      <c r="BN90" s="119"/>
      <c r="BO90" s="119"/>
      <c r="BP90" s="119"/>
      <c r="BQ90" s="119"/>
      <c r="BR90" s="119"/>
      <c r="BS90" s="119"/>
      <c r="BT90" s="119"/>
      <c r="BU90" s="119"/>
      <c r="BV90" s="119"/>
      <c r="BW90" s="119"/>
      <c r="BX90" s="119"/>
      <c r="BY90" s="119"/>
      <c r="BZ90" s="119"/>
      <c r="CA90" s="119"/>
      <c r="CB90" s="119"/>
      <c r="CC90" s="119"/>
      <c r="CD90" s="119"/>
      <c r="CE90" s="119"/>
      <c r="CF90" s="119"/>
      <c r="CG90" s="119"/>
      <c r="CH90" s="119"/>
      <c r="CI90" s="119"/>
      <c r="CJ90" s="119"/>
      <c r="CK90" s="119"/>
      <c r="CL90" s="119"/>
      <c r="CM90" s="119"/>
      <c r="CN90" s="119"/>
      <c r="CO90" s="119"/>
      <c r="CP90" s="119"/>
      <c r="CQ90" s="119"/>
      <c r="CR90" s="119"/>
      <c r="CS90" s="119"/>
      <c r="CT90" s="119"/>
      <c r="CU90" s="119"/>
      <c r="CV90" s="119"/>
      <c r="CW90" s="119"/>
      <c r="CX90" s="119"/>
      <c r="CY90" s="119"/>
      <c r="CZ90" s="119"/>
      <c r="DA90" s="119"/>
      <c r="DB90" s="119"/>
      <c r="DC90" s="119"/>
      <c r="DD90" s="119"/>
      <c r="DE90" s="119"/>
      <c r="DF90" s="119"/>
      <c r="DG90" s="119"/>
      <c r="DH90" s="119"/>
      <c r="DI90" s="119"/>
      <c r="DJ90" s="119"/>
      <c r="DK90" s="119"/>
      <c r="DL90" s="119"/>
      <c r="DM90" s="119"/>
      <c r="DN90" s="119"/>
      <c r="DO90" s="119"/>
      <c r="DP90" s="119"/>
      <c r="DQ90" s="119"/>
      <c r="DR90" s="119"/>
      <c r="DS90" s="119"/>
      <c r="DT90" s="119"/>
      <c r="DU90" s="119"/>
      <c r="DV90" s="119"/>
      <c r="DW90" s="119"/>
      <c r="DX90" s="119"/>
      <c r="DY90" s="119"/>
      <c r="DZ90" s="119"/>
      <c r="EA90" s="119"/>
      <c r="EB90" s="119"/>
      <c r="EC90" s="119"/>
      <c r="ED90" s="119"/>
      <c r="EE90" s="119"/>
      <c r="EF90" s="119"/>
      <c r="EG90" s="119"/>
      <c r="EH90" s="119"/>
      <c r="EI90" s="119"/>
      <c r="EJ90" s="119"/>
      <c r="EK90" s="119"/>
      <c r="EL90" s="119"/>
      <c r="EM90" s="119"/>
      <c r="EN90" s="119"/>
      <c r="EO90" s="119"/>
      <c r="EP90" s="119"/>
      <c r="EQ90" s="119"/>
      <c r="ER90" s="119"/>
      <c r="ES90" s="119"/>
      <c r="ET90" s="119"/>
      <c r="EU90" s="119"/>
      <c r="EV90" s="119"/>
      <c r="EW90" s="119"/>
      <c r="EX90" s="119"/>
      <c r="EY90" s="119"/>
      <c r="EZ90" s="119"/>
      <c r="FA90" s="119"/>
      <c r="FB90" s="119"/>
      <c r="FC90" s="119"/>
      <c r="FD90" s="119"/>
      <c r="FE90" s="119"/>
      <c r="FF90" s="119"/>
      <c r="FG90" s="119"/>
      <c r="FH90" s="119"/>
      <c r="FI90" s="119"/>
      <c r="FJ90" s="119"/>
      <c r="FK90" s="119"/>
      <c r="FL90" s="119"/>
      <c r="FM90" s="119"/>
      <c r="FN90" s="119"/>
      <c r="FO90" s="119"/>
      <c r="FP90" s="119"/>
      <c r="FQ90" s="119"/>
      <c r="FR90" s="119"/>
      <c r="FS90" s="119"/>
      <c r="FT90" s="119"/>
      <c r="FU90" s="119"/>
      <c r="FV90" s="119"/>
      <c r="FW90" s="119"/>
    </row>
    <row r="91" s="179" customFormat="true" ht="18.75" hidden="false" customHeight="true" outlineLevel="0" collapsed="false">
      <c r="A91" s="90" t="n">
        <f aca="false">B91*L91</f>
        <v>0</v>
      </c>
      <c r="B91" s="91"/>
      <c r="C91" s="91" t="n">
        <f aca="false">B91/K91</f>
        <v>0</v>
      </c>
      <c r="D91" s="92" t="s">
        <v>27</v>
      </c>
      <c r="E91" s="93" t="s">
        <v>321</v>
      </c>
      <c r="F91" s="94" t="n">
        <v>621005110</v>
      </c>
      <c r="G91" s="94" t="s">
        <v>322</v>
      </c>
      <c r="H91" s="95" t="s">
        <v>323</v>
      </c>
      <c r="I91" s="95" t="s">
        <v>315</v>
      </c>
      <c r="J91" s="95" t="s">
        <v>115</v>
      </c>
      <c r="K91" s="95" t="n">
        <v>20</v>
      </c>
      <c r="L91" s="95" t="n">
        <v>71</v>
      </c>
      <c r="M91" s="95"/>
      <c r="N91" s="96" t="n">
        <v>44460</v>
      </c>
      <c r="O91" s="94" t="s">
        <v>146</v>
      </c>
      <c r="P91" s="42" t="s">
        <v>147</v>
      </c>
      <c r="Q91" s="97" t="s">
        <v>324</v>
      </c>
      <c r="R91" s="98" t="n">
        <v>16</v>
      </c>
      <c r="S91" s="98" t="s">
        <v>34</v>
      </c>
      <c r="T91" s="94" t="s">
        <v>317</v>
      </c>
      <c r="U91" s="94" t="n">
        <v>9785447172886</v>
      </c>
      <c r="V91" s="94" t="n">
        <v>621005110</v>
      </c>
      <c r="W91" s="94" t="n">
        <v>10</v>
      </c>
      <c r="X91" s="99" t="s">
        <v>36</v>
      </c>
      <c r="Y91" s="140" t="s">
        <v>37</v>
      </c>
      <c r="Z91" s="101"/>
      <c r="AA91" s="102"/>
      <c r="AB91" s="102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  <c r="AO91" s="119"/>
      <c r="AP91" s="119"/>
      <c r="AQ91" s="119"/>
      <c r="AR91" s="119"/>
      <c r="AS91" s="119"/>
      <c r="AT91" s="119"/>
      <c r="AU91" s="119"/>
      <c r="AV91" s="119"/>
      <c r="AW91" s="119"/>
      <c r="AX91" s="119"/>
      <c r="AY91" s="119"/>
      <c r="AZ91" s="119"/>
      <c r="BA91" s="119"/>
      <c r="BB91" s="119"/>
      <c r="BC91" s="119"/>
      <c r="BD91" s="119"/>
      <c r="BE91" s="119"/>
      <c r="BF91" s="119"/>
      <c r="BG91" s="119"/>
      <c r="BH91" s="119"/>
      <c r="BI91" s="119"/>
      <c r="BJ91" s="119"/>
      <c r="BK91" s="119"/>
      <c r="BL91" s="119"/>
      <c r="BM91" s="119"/>
      <c r="BN91" s="119"/>
      <c r="BO91" s="119"/>
      <c r="BP91" s="119"/>
      <c r="BQ91" s="119"/>
      <c r="BR91" s="119"/>
      <c r="BS91" s="119"/>
      <c r="BT91" s="119"/>
      <c r="BU91" s="119"/>
      <c r="BV91" s="119"/>
      <c r="BW91" s="119"/>
      <c r="BX91" s="119"/>
      <c r="BY91" s="119"/>
      <c r="BZ91" s="119"/>
      <c r="CA91" s="119"/>
      <c r="CB91" s="119"/>
      <c r="CC91" s="119"/>
      <c r="CD91" s="119"/>
      <c r="CE91" s="119"/>
      <c r="CF91" s="119"/>
      <c r="CG91" s="119"/>
      <c r="CH91" s="119"/>
      <c r="CI91" s="119"/>
      <c r="CJ91" s="119"/>
      <c r="CK91" s="119"/>
      <c r="CL91" s="119"/>
      <c r="CM91" s="119"/>
      <c r="CN91" s="119"/>
      <c r="CO91" s="119"/>
      <c r="CP91" s="119"/>
      <c r="CQ91" s="119"/>
      <c r="CR91" s="119"/>
      <c r="CS91" s="119"/>
      <c r="CT91" s="119"/>
      <c r="CU91" s="119"/>
      <c r="CV91" s="119"/>
      <c r="CW91" s="119"/>
      <c r="CX91" s="119"/>
      <c r="CY91" s="119"/>
      <c r="CZ91" s="119"/>
      <c r="DA91" s="119"/>
      <c r="DB91" s="119"/>
      <c r="DC91" s="119"/>
      <c r="DD91" s="119"/>
      <c r="DE91" s="119"/>
      <c r="DF91" s="119"/>
      <c r="DG91" s="119"/>
      <c r="DH91" s="119"/>
      <c r="DI91" s="119"/>
      <c r="DJ91" s="119"/>
      <c r="DK91" s="119"/>
      <c r="DL91" s="119"/>
      <c r="DM91" s="119"/>
      <c r="DN91" s="119"/>
      <c r="DO91" s="119"/>
      <c r="DP91" s="119"/>
      <c r="DQ91" s="119"/>
      <c r="DR91" s="119"/>
      <c r="DS91" s="119"/>
      <c r="DT91" s="119"/>
      <c r="DU91" s="119"/>
      <c r="DV91" s="119"/>
      <c r="DW91" s="119"/>
      <c r="DX91" s="119"/>
      <c r="DY91" s="119"/>
      <c r="DZ91" s="119"/>
      <c r="EA91" s="119"/>
      <c r="EB91" s="119"/>
      <c r="EC91" s="119"/>
      <c r="ED91" s="119"/>
      <c r="EE91" s="119"/>
      <c r="EF91" s="119"/>
      <c r="EG91" s="119"/>
      <c r="EH91" s="119"/>
      <c r="EI91" s="119"/>
      <c r="EJ91" s="119"/>
      <c r="EK91" s="119"/>
      <c r="EL91" s="119"/>
      <c r="EM91" s="119"/>
      <c r="EN91" s="119"/>
      <c r="EO91" s="119"/>
      <c r="EP91" s="119"/>
      <c r="EQ91" s="119"/>
      <c r="ER91" s="119"/>
      <c r="ES91" s="119"/>
      <c r="ET91" s="119"/>
      <c r="EU91" s="119"/>
      <c r="EV91" s="119"/>
      <c r="EW91" s="119"/>
      <c r="EX91" s="119"/>
      <c r="EY91" s="119"/>
      <c r="EZ91" s="119"/>
      <c r="FA91" s="119"/>
      <c r="FB91" s="119"/>
      <c r="FC91" s="119"/>
      <c r="FD91" s="119"/>
      <c r="FE91" s="119"/>
      <c r="FF91" s="119"/>
      <c r="FG91" s="119"/>
      <c r="FH91" s="119"/>
      <c r="FI91" s="119"/>
      <c r="FJ91" s="119"/>
      <c r="FK91" s="119"/>
      <c r="FL91" s="119"/>
      <c r="FM91" s="119"/>
      <c r="FN91" s="119"/>
      <c r="FO91" s="119"/>
      <c r="FP91" s="119"/>
      <c r="FQ91" s="119"/>
      <c r="FR91" s="119"/>
      <c r="FS91" s="119"/>
      <c r="FT91" s="119"/>
      <c r="FU91" s="152"/>
      <c r="FV91" s="152"/>
      <c r="FW91" s="152"/>
      <c r="FX91" s="31"/>
    </row>
    <row r="92" s="167" customFormat="true" ht="15" hidden="false" customHeight="true" outlineLevel="0" collapsed="false">
      <c r="A92" s="90" t="n">
        <f aca="false">B92*L92</f>
        <v>0</v>
      </c>
      <c r="B92" s="90"/>
      <c r="C92" s="91" t="n">
        <f aca="false">B92/K92</f>
        <v>0</v>
      </c>
      <c r="D92" s="92" t="s">
        <v>60</v>
      </c>
      <c r="E92" s="93"/>
      <c r="F92" s="111" t="n">
        <v>623000490</v>
      </c>
      <c r="G92" s="111" t="s">
        <v>325</v>
      </c>
      <c r="H92" s="93" t="s">
        <v>326</v>
      </c>
      <c r="I92" s="93" t="s">
        <v>315</v>
      </c>
      <c r="J92" s="93" t="s">
        <v>115</v>
      </c>
      <c r="K92" s="93" t="n">
        <v>20</v>
      </c>
      <c r="L92" s="93" t="n">
        <v>71</v>
      </c>
      <c r="M92" s="93"/>
      <c r="N92" s="112" t="n">
        <v>45103</v>
      </c>
      <c r="O92" s="111" t="s">
        <v>238</v>
      </c>
      <c r="P92" s="42" t="s">
        <v>239</v>
      </c>
      <c r="Q92" s="113" t="s">
        <v>327</v>
      </c>
      <c r="R92" s="114" t="n">
        <v>16</v>
      </c>
      <c r="S92" s="114" t="s">
        <v>34</v>
      </c>
      <c r="T92" s="111" t="s">
        <v>317</v>
      </c>
      <c r="U92" s="111" t="n">
        <v>9785447179236</v>
      </c>
      <c r="V92" s="111" t="n">
        <v>623000490</v>
      </c>
      <c r="W92" s="111" t="n">
        <v>10</v>
      </c>
      <c r="X92" s="115" t="s">
        <v>36</v>
      </c>
      <c r="Y92" s="132" t="s">
        <v>37</v>
      </c>
      <c r="Z92" s="154"/>
      <c r="AA92" s="154"/>
      <c r="AB92" s="154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52"/>
      <c r="FV92" s="152"/>
      <c r="FW92" s="152"/>
      <c r="FX92" s="120"/>
    </row>
    <row r="93" s="152" customFormat="true" ht="15" hidden="false" customHeight="true" outlineLevel="0" collapsed="false">
      <c r="A93" s="90" t="n">
        <f aca="false">B93*L93</f>
        <v>0</v>
      </c>
      <c r="B93" s="90"/>
      <c r="C93" s="91" t="n">
        <f aca="false">B93/K93</f>
        <v>0</v>
      </c>
      <c r="D93" s="92" t="s">
        <v>60</v>
      </c>
      <c r="E93" s="93"/>
      <c r="F93" s="111" t="n">
        <v>623002830</v>
      </c>
      <c r="G93" s="111" t="s">
        <v>328</v>
      </c>
      <c r="H93" s="93" t="s">
        <v>329</v>
      </c>
      <c r="I93" s="93" t="s">
        <v>315</v>
      </c>
      <c r="J93" s="93" t="s">
        <v>115</v>
      </c>
      <c r="K93" s="93" t="n">
        <v>20</v>
      </c>
      <c r="L93" s="93" t="n">
        <v>71</v>
      </c>
      <c r="M93" s="93"/>
      <c r="N93" s="112" t="n">
        <v>45265</v>
      </c>
      <c r="O93" s="111" t="s">
        <v>330</v>
      </c>
      <c r="P93" s="42" t="s">
        <v>331</v>
      </c>
      <c r="Q93" s="113" t="s">
        <v>332</v>
      </c>
      <c r="R93" s="114" t="n">
        <v>16</v>
      </c>
      <c r="S93" s="114" t="s">
        <v>34</v>
      </c>
      <c r="T93" s="111" t="s">
        <v>317</v>
      </c>
      <c r="U93" s="111" t="n">
        <v>9785447181451</v>
      </c>
      <c r="V93" s="111" t="n">
        <v>623002830</v>
      </c>
      <c r="W93" s="111" t="n">
        <v>10</v>
      </c>
      <c r="X93" s="115" t="s">
        <v>36</v>
      </c>
      <c r="Y93" s="116" t="s">
        <v>37</v>
      </c>
      <c r="Z93" s="117"/>
      <c r="AA93" s="117"/>
      <c r="AB93" s="117"/>
      <c r="AC93" s="118"/>
      <c r="AD93" s="118"/>
      <c r="AE93" s="118"/>
      <c r="AF93" s="118"/>
      <c r="AG93" s="118"/>
      <c r="AH93" s="118"/>
      <c r="AI93" s="118"/>
      <c r="AJ93" s="118"/>
      <c r="AK93" s="119"/>
      <c r="AL93" s="119"/>
      <c r="AM93" s="119"/>
      <c r="AN93" s="119"/>
      <c r="AO93" s="119"/>
      <c r="AP93" s="119"/>
      <c r="AQ93" s="119"/>
      <c r="AR93" s="119"/>
      <c r="AS93" s="119"/>
      <c r="AT93" s="119"/>
      <c r="AU93" s="119"/>
      <c r="AV93" s="119"/>
      <c r="AW93" s="119"/>
      <c r="AX93" s="119"/>
      <c r="AY93" s="119"/>
      <c r="AZ93" s="119"/>
      <c r="BA93" s="119"/>
      <c r="BB93" s="119"/>
      <c r="BC93" s="119"/>
      <c r="BD93" s="119"/>
      <c r="BE93" s="119"/>
      <c r="BF93" s="119"/>
      <c r="BG93" s="119"/>
      <c r="BH93" s="119"/>
      <c r="BI93" s="119"/>
      <c r="BJ93" s="119"/>
      <c r="BK93" s="119"/>
      <c r="BL93" s="119"/>
      <c r="BM93" s="119"/>
      <c r="BN93" s="119"/>
      <c r="BO93" s="119"/>
      <c r="BP93" s="119"/>
      <c r="BQ93" s="119"/>
      <c r="BR93" s="119"/>
      <c r="BS93" s="119"/>
      <c r="BT93" s="119"/>
      <c r="BU93" s="119"/>
      <c r="BV93" s="119"/>
      <c r="BW93" s="119"/>
      <c r="BX93" s="119"/>
      <c r="BY93" s="119"/>
      <c r="BZ93" s="119"/>
      <c r="CA93" s="119"/>
      <c r="CB93" s="119"/>
      <c r="CC93" s="119"/>
      <c r="CD93" s="119"/>
      <c r="CE93" s="119"/>
      <c r="CF93" s="119"/>
      <c r="CG93" s="119"/>
      <c r="CH93" s="119"/>
      <c r="CI93" s="119"/>
      <c r="CJ93" s="119"/>
      <c r="CK93" s="119"/>
      <c r="CL93" s="119"/>
      <c r="CM93" s="119"/>
      <c r="CN93" s="119"/>
      <c r="CO93" s="119"/>
      <c r="CP93" s="119"/>
      <c r="CQ93" s="119"/>
      <c r="CR93" s="119"/>
      <c r="CS93" s="119"/>
      <c r="CT93" s="119"/>
      <c r="CU93" s="119"/>
      <c r="CV93" s="119"/>
      <c r="CW93" s="119"/>
      <c r="CX93" s="119"/>
      <c r="CY93" s="119"/>
      <c r="CZ93" s="119"/>
      <c r="DA93" s="119"/>
      <c r="DB93" s="119"/>
      <c r="DC93" s="119"/>
      <c r="DD93" s="119"/>
      <c r="DE93" s="119"/>
      <c r="DF93" s="119"/>
      <c r="DG93" s="119"/>
      <c r="DH93" s="119"/>
      <c r="DI93" s="119"/>
      <c r="DJ93" s="119"/>
      <c r="DK93" s="119"/>
      <c r="DL93" s="119"/>
      <c r="DM93" s="119"/>
      <c r="DN93" s="119"/>
      <c r="DO93" s="119"/>
      <c r="DP93" s="119"/>
      <c r="DQ93" s="119"/>
      <c r="DR93" s="119"/>
      <c r="DS93" s="119"/>
      <c r="DT93" s="119"/>
      <c r="DU93" s="119"/>
      <c r="DV93" s="119"/>
      <c r="DW93" s="119"/>
      <c r="DX93" s="119"/>
      <c r="DY93" s="119"/>
      <c r="DZ93" s="119"/>
      <c r="EA93" s="119"/>
      <c r="EB93" s="119"/>
      <c r="EC93" s="119"/>
      <c r="ED93" s="119"/>
      <c r="EE93" s="119"/>
      <c r="EF93" s="119"/>
      <c r="EG93" s="119"/>
      <c r="EH93" s="119"/>
      <c r="EI93" s="119"/>
      <c r="EJ93" s="119"/>
      <c r="EK93" s="119"/>
      <c r="EL93" s="119"/>
      <c r="EM93" s="119"/>
      <c r="EN93" s="119"/>
      <c r="EO93" s="119"/>
      <c r="EP93" s="119"/>
      <c r="EQ93" s="119"/>
      <c r="ER93" s="119"/>
      <c r="ES93" s="119"/>
      <c r="ET93" s="119"/>
      <c r="EU93" s="119"/>
      <c r="EV93" s="119"/>
      <c r="EW93" s="119"/>
      <c r="EX93" s="119"/>
      <c r="EY93" s="119"/>
      <c r="EZ93" s="119"/>
      <c r="FA93" s="119"/>
      <c r="FB93" s="119"/>
      <c r="FC93" s="119"/>
      <c r="FD93" s="119"/>
      <c r="FE93" s="119"/>
      <c r="FF93" s="119"/>
      <c r="FG93" s="119"/>
      <c r="FH93" s="119"/>
      <c r="FI93" s="119"/>
      <c r="FJ93" s="119"/>
      <c r="FK93" s="119"/>
      <c r="FL93" s="119"/>
      <c r="FM93" s="119"/>
      <c r="FN93" s="119"/>
      <c r="FO93" s="119"/>
      <c r="FP93" s="119"/>
      <c r="FQ93" s="119"/>
      <c r="FR93" s="119"/>
      <c r="FS93" s="120"/>
      <c r="FT93" s="120"/>
      <c r="FU93" s="120"/>
      <c r="FV93" s="120"/>
      <c r="FW93" s="120"/>
      <c r="FX93" s="120"/>
    </row>
    <row r="94" s="152" customFormat="true" ht="15" hidden="false" customHeight="true" outlineLevel="0" collapsed="false">
      <c r="A94" s="90" t="n">
        <f aca="false">B94*L94</f>
        <v>0</v>
      </c>
      <c r="B94" s="90"/>
      <c r="C94" s="91" t="n">
        <f aca="false">B94/K94</f>
        <v>0</v>
      </c>
      <c r="D94" s="92" t="s">
        <v>60</v>
      </c>
      <c r="E94" s="93"/>
      <c r="F94" s="111" t="n">
        <v>623000450</v>
      </c>
      <c r="G94" s="111" t="s">
        <v>333</v>
      </c>
      <c r="H94" s="93" t="s">
        <v>334</v>
      </c>
      <c r="I94" s="93" t="s">
        <v>315</v>
      </c>
      <c r="J94" s="93" t="s">
        <v>115</v>
      </c>
      <c r="K94" s="93" t="n">
        <v>20</v>
      </c>
      <c r="L94" s="93" t="n">
        <v>71</v>
      </c>
      <c r="M94" s="93"/>
      <c r="N94" s="112" t="n">
        <v>45103</v>
      </c>
      <c r="O94" s="111" t="s">
        <v>55</v>
      </c>
      <c r="P94" s="42" t="s">
        <v>56</v>
      </c>
      <c r="Q94" s="113" t="s">
        <v>335</v>
      </c>
      <c r="R94" s="114" t="n">
        <v>16</v>
      </c>
      <c r="S94" s="114" t="s">
        <v>34</v>
      </c>
      <c r="T94" s="111" t="s">
        <v>317</v>
      </c>
      <c r="U94" s="111" t="n">
        <v>9785447179199</v>
      </c>
      <c r="V94" s="111" t="n">
        <v>623000450</v>
      </c>
      <c r="W94" s="111" t="n">
        <v>10</v>
      </c>
      <c r="X94" s="115" t="s">
        <v>36</v>
      </c>
      <c r="Y94" s="132" t="s">
        <v>37</v>
      </c>
      <c r="Z94" s="154"/>
      <c r="AA94" s="154"/>
      <c r="AB94" s="154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  <c r="AO94" s="119"/>
      <c r="AP94" s="119"/>
      <c r="AQ94" s="119"/>
      <c r="AR94" s="119"/>
      <c r="AS94" s="119"/>
      <c r="AT94" s="119"/>
      <c r="AU94" s="119"/>
      <c r="AV94" s="119"/>
      <c r="AW94" s="119"/>
      <c r="AX94" s="119"/>
      <c r="AY94" s="119"/>
      <c r="AZ94" s="119"/>
      <c r="BA94" s="119"/>
      <c r="BB94" s="119"/>
      <c r="BC94" s="119"/>
      <c r="BD94" s="119"/>
      <c r="BE94" s="119"/>
      <c r="BF94" s="119"/>
      <c r="BG94" s="119"/>
      <c r="BH94" s="119"/>
      <c r="BI94" s="119"/>
      <c r="BJ94" s="119"/>
      <c r="BK94" s="119"/>
      <c r="BL94" s="119"/>
      <c r="BM94" s="119"/>
      <c r="BN94" s="119"/>
      <c r="BO94" s="119"/>
      <c r="BP94" s="119"/>
      <c r="BQ94" s="119"/>
      <c r="BR94" s="119"/>
      <c r="BS94" s="119"/>
      <c r="BT94" s="119"/>
      <c r="BU94" s="119"/>
      <c r="BV94" s="119"/>
      <c r="BW94" s="119"/>
      <c r="BX94" s="119"/>
      <c r="BY94" s="119"/>
      <c r="BZ94" s="119"/>
      <c r="CA94" s="119"/>
      <c r="CB94" s="119"/>
      <c r="CC94" s="119"/>
      <c r="CD94" s="119"/>
      <c r="CE94" s="119"/>
      <c r="CF94" s="119"/>
      <c r="CG94" s="119"/>
      <c r="CH94" s="119"/>
      <c r="CI94" s="119"/>
      <c r="CJ94" s="119"/>
      <c r="CK94" s="119"/>
      <c r="CL94" s="119"/>
      <c r="CM94" s="119"/>
      <c r="CN94" s="119"/>
      <c r="CO94" s="119"/>
      <c r="CP94" s="119"/>
      <c r="CQ94" s="119"/>
      <c r="CR94" s="119"/>
      <c r="CS94" s="119"/>
      <c r="CT94" s="119"/>
      <c r="CU94" s="119"/>
      <c r="CV94" s="119"/>
      <c r="CW94" s="119"/>
      <c r="CX94" s="119"/>
      <c r="CY94" s="119"/>
      <c r="CZ94" s="119"/>
      <c r="DA94" s="119"/>
      <c r="DB94" s="119"/>
      <c r="DC94" s="119"/>
      <c r="DD94" s="119"/>
      <c r="DE94" s="119"/>
      <c r="DF94" s="119"/>
      <c r="DG94" s="119"/>
      <c r="DH94" s="119"/>
      <c r="DI94" s="119"/>
      <c r="DJ94" s="119"/>
      <c r="DK94" s="119"/>
      <c r="DL94" s="119"/>
      <c r="DM94" s="119"/>
      <c r="DN94" s="119"/>
      <c r="DO94" s="119"/>
      <c r="DP94" s="119"/>
      <c r="DQ94" s="119"/>
      <c r="DR94" s="119"/>
      <c r="DS94" s="119"/>
      <c r="DT94" s="119"/>
      <c r="DU94" s="119"/>
      <c r="DV94" s="119"/>
      <c r="DW94" s="119"/>
      <c r="DX94" s="119"/>
      <c r="DY94" s="119"/>
      <c r="DZ94" s="119"/>
      <c r="EA94" s="119"/>
      <c r="EB94" s="119"/>
      <c r="EC94" s="119"/>
      <c r="ED94" s="119"/>
      <c r="EE94" s="119"/>
      <c r="EF94" s="119"/>
      <c r="EG94" s="119"/>
      <c r="EH94" s="119"/>
      <c r="EI94" s="119"/>
      <c r="EJ94" s="119"/>
      <c r="EK94" s="119"/>
      <c r="EL94" s="119"/>
      <c r="EM94" s="119"/>
      <c r="EN94" s="119"/>
      <c r="EO94" s="119"/>
      <c r="EP94" s="119"/>
      <c r="EQ94" s="119"/>
      <c r="ER94" s="119"/>
      <c r="ES94" s="119"/>
      <c r="ET94" s="119"/>
      <c r="EU94" s="119"/>
      <c r="EV94" s="119"/>
      <c r="EW94" s="119"/>
      <c r="EX94" s="119"/>
      <c r="EY94" s="119"/>
      <c r="EZ94" s="119"/>
      <c r="FA94" s="119"/>
      <c r="FB94" s="119"/>
      <c r="FC94" s="119"/>
      <c r="FD94" s="119"/>
      <c r="FE94" s="119"/>
      <c r="FF94" s="119"/>
      <c r="FG94" s="119"/>
      <c r="FH94" s="119"/>
      <c r="FI94" s="119"/>
      <c r="FJ94" s="119"/>
      <c r="FK94" s="119"/>
      <c r="FL94" s="119"/>
      <c r="FM94" s="119"/>
      <c r="FN94" s="119"/>
      <c r="FO94" s="119"/>
      <c r="FP94" s="119"/>
      <c r="FQ94" s="119"/>
      <c r="FR94" s="119"/>
      <c r="FS94" s="120"/>
      <c r="FT94" s="120"/>
      <c r="FU94" s="120"/>
      <c r="FV94" s="120"/>
      <c r="FW94" s="120"/>
      <c r="FX94" s="180"/>
    </row>
    <row r="95" s="152" customFormat="true" ht="15" hidden="false" customHeight="true" outlineLevel="0" collapsed="false">
      <c r="A95" s="90" t="n">
        <f aca="false">B95*L95</f>
        <v>0</v>
      </c>
      <c r="B95" s="90"/>
      <c r="C95" s="91" t="n">
        <f aca="false">B95/K95</f>
        <v>0</v>
      </c>
      <c r="D95" s="92" t="s">
        <v>60</v>
      </c>
      <c r="E95" s="93"/>
      <c r="F95" s="111" t="n">
        <v>623000910</v>
      </c>
      <c r="G95" s="111" t="s">
        <v>336</v>
      </c>
      <c r="H95" s="93" t="s">
        <v>337</v>
      </c>
      <c r="I95" s="93" t="s">
        <v>315</v>
      </c>
      <c r="J95" s="93" t="s">
        <v>115</v>
      </c>
      <c r="K95" s="93" t="n">
        <v>20</v>
      </c>
      <c r="L95" s="93" t="n">
        <v>71</v>
      </c>
      <c r="M95" s="93"/>
      <c r="N95" s="112" t="n">
        <v>45265</v>
      </c>
      <c r="O95" s="159" t="s">
        <v>80</v>
      </c>
      <c r="P95" s="42" t="s">
        <v>81</v>
      </c>
      <c r="Q95" s="113" t="s">
        <v>338</v>
      </c>
      <c r="R95" s="114" t="n">
        <v>16</v>
      </c>
      <c r="S95" s="114" t="s">
        <v>34</v>
      </c>
      <c r="T95" s="111" t="s">
        <v>317</v>
      </c>
      <c r="U95" s="111" t="n">
        <v>9785447178215</v>
      </c>
      <c r="V95" s="111" t="n">
        <v>623000910</v>
      </c>
      <c r="W95" s="111" t="n">
        <v>10</v>
      </c>
      <c r="X95" s="115" t="s">
        <v>36</v>
      </c>
      <c r="Y95" s="116" t="s">
        <v>37</v>
      </c>
      <c r="Z95" s="117"/>
      <c r="AA95" s="117"/>
      <c r="AB95" s="117"/>
      <c r="AC95" s="118"/>
      <c r="AD95" s="118"/>
      <c r="AE95" s="118"/>
      <c r="AF95" s="118"/>
      <c r="AG95" s="118"/>
      <c r="AH95" s="118"/>
      <c r="AI95" s="118"/>
      <c r="AJ95" s="118"/>
      <c r="AK95" s="119"/>
      <c r="AL95" s="119"/>
      <c r="AM95" s="119"/>
      <c r="AN95" s="119"/>
      <c r="AO95" s="119"/>
      <c r="AP95" s="119"/>
      <c r="AQ95" s="119"/>
      <c r="AR95" s="119"/>
      <c r="AS95" s="119"/>
      <c r="AT95" s="119"/>
      <c r="AU95" s="119"/>
      <c r="AV95" s="119"/>
      <c r="AW95" s="119"/>
      <c r="AX95" s="119"/>
      <c r="AY95" s="119"/>
      <c r="AZ95" s="119"/>
      <c r="BA95" s="119"/>
      <c r="BB95" s="119"/>
      <c r="BC95" s="119"/>
      <c r="BD95" s="119"/>
      <c r="BE95" s="119"/>
      <c r="BF95" s="119"/>
      <c r="BG95" s="119"/>
      <c r="BH95" s="119"/>
      <c r="BI95" s="119"/>
      <c r="BJ95" s="119"/>
      <c r="BK95" s="119"/>
      <c r="BL95" s="119"/>
      <c r="BM95" s="119"/>
      <c r="BN95" s="119"/>
      <c r="BO95" s="119"/>
      <c r="BP95" s="119"/>
      <c r="BQ95" s="119"/>
      <c r="BR95" s="119"/>
      <c r="BS95" s="119"/>
      <c r="BT95" s="119"/>
      <c r="BU95" s="119"/>
      <c r="BV95" s="119"/>
      <c r="BW95" s="119"/>
      <c r="BX95" s="119"/>
      <c r="BY95" s="119"/>
      <c r="BZ95" s="119"/>
      <c r="CA95" s="119"/>
      <c r="CB95" s="119"/>
      <c r="CC95" s="119"/>
      <c r="CD95" s="119"/>
      <c r="CE95" s="119"/>
      <c r="CF95" s="119"/>
      <c r="CG95" s="119"/>
      <c r="CH95" s="119"/>
      <c r="CI95" s="119"/>
      <c r="CJ95" s="119"/>
      <c r="CK95" s="119"/>
      <c r="CL95" s="119"/>
      <c r="CM95" s="119"/>
      <c r="CN95" s="119"/>
      <c r="CO95" s="119"/>
      <c r="CP95" s="119"/>
      <c r="CQ95" s="119"/>
      <c r="CR95" s="119"/>
      <c r="CS95" s="119"/>
      <c r="CT95" s="119"/>
      <c r="CU95" s="119"/>
      <c r="CV95" s="119"/>
      <c r="CW95" s="119"/>
      <c r="CX95" s="119"/>
      <c r="CY95" s="119"/>
      <c r="CZ95" s="119"/>
      <c r="DA95" s="119"/>
      <c r="DB95" s="119"/>
      <c r="DC95" s="119"/>
      <c r="DD95" s="119"/>
      <c r="DE95" s="119"/>
      <c r="DF95" s="119"/>
      <c r="DG95" s="119"/>
      <c r="DH95" s="119"/>
      <c r="DI95" s="119"/>
      <c r="DJ95" s="119"/>
      <c r="DK95" s="119"/>
      <c r="DL95" s="119"/>
      <c r="DM95" s="119"/>
      <c r="DN95" s="119"/>
      <c r="DO95" s="119"/>
      <c r="DP95" s="119"/>
      <c r="DQ95" s="119"/>
      <c r="DR95" s="119"/>
      <c r="DS95" s="119"/>
      <c r="DT95" s="119"/>
      <c r="DU95" s="119"/>
      <c r="DV95" s="119"/>
      <c r="DW95" s="119"/>
      <c r="DX95" s="119"/>
      <c r="DY95" s="119"/>
      <c r="DZ95" s="119"/>
      <c r="EA95" s="119"/>
      <c r="EB95" s="119"/>
      <c r="EC95" s="119"/>
      <c r="ED95" s="119"/>
      <c r="EE95" s="119"/>
      <c r="EF95" s="119"/>
      <c r="EG95" s="119"/>
      <c r="EH95" s="119"/>
      <c r="EI95" s="119"/>
      <c r="EJ95" s="119"/>
      <c r="EK95" s="119"/>
      <c r="EL95" s="119"/>
      <c r="EM95" s="119"/>
      <c r="EN95" s="119"/>
      <c r="EO95" s="119"/>
      <c r="EP95" s="119"/>
      <c r="EQ95" s="119"/>
      <c r="ER95" s="119"/>
      <c r="ES95" s="119"/>
      <c r="ET95" s="119"/>
      <c r="EU95" s="119"/>
      <c r="EV95" s="119"/>
      <c r="EW95" s="119"/>
      <c r="EX95" s="119"/>
      <c r="EY95" s="119"/>
      <c r="EZ95" s="119"/>
      <c r="FA95" s="119"/>
      <c r="FB95" s="119"/>
      <c r="FC95" s="119"/>
      <c r="FD95" s="119"/>
      <c r="FE95" s="119"/>
      <c r="FF95" s="119"/>
      <c r="FG95" s="119"/>
      <c r="FH95" s="119"/>
      <c r="FI95" s="119"/>
      <c r="FJ95" s="119"/>
      <c r="FK95" s="119"/>
      <c r="FL95" s="119"/>
      <c r="FM95" s="119"/>
      <c r="FN95" s="119"/>
      <c r="FO95" s="119"/>
      <c r="FP95" s="119"/>
      <c r="FQ95" s="119"/>
      <c r="FR95" s="119"/>
      <c r="FS95" s="120"/>
      <c r="FT95" s="120"/>
      <c r="FU95" s="120"/>
      <c r="FV95" s="120"/>
      <c r="FW95" s="120"/>
      <c r="FX95" s="120"/>
    </row>
    <row r="96" s="152" customFormat="true" ht="15" hidden="false" customHeight="true" outlineLevel="0" collapsed="false">
      <c r="A96" s="90" t="n">
        <f aca="false">B96*L96</f>
        <v>0</v>
      </c>
      <c r="B96" s="90"/>
      <c r="C96" s="91" t="n">
        <f aca="false">B96/K96</f>
        <v>0</v>
      </c>
      <c r="D96" s="92" t="s">
        <v>60</v>
      </c>
      <c r="E96" s="93"/>
      <c r="F96" s="111" t="n">
        <v>623000500</v>
      </c>
      <c r="G96" s="111" t="s">
        <v>339</v>
      </c>
      <c r="H96" s="93" t="s">
        <v>340</v>
      </c>
      <c r="I96" s="93" t="s">
        <v>315</v>
      </c>
      <c r="J96" s="93" t="s">
        <v>115</v>
      </c>
      <c r="K96" s="93" t="n">
        <v>20</v>
      </c>
      <c r="L96" s="93" t="n">
        <v>71</v>
      </c>
      <c r="M96" s="93"/>
      <c r="N96" s="112" t="n">
        <v>45103</v>
      </c>
      <c r="O96" s="111" t="s">
        <v>230</v>
      </c>
      <c r="P96" s="42" t="s">
        <v>231</v>
      </c>
      <c r="Q96" s="113" t="s">
        <v>341</v>
      </c>
      <c r="R96" s="114" t="n">
        <v>16</v>
      </c>
      <c r="S96" s="114" t="s">
        <v>34</v>
      </c>
      <c r="T96" s="111" t="s">
        <v>317</v>
      </c>
      <c r="U96" s="111" t="n">
        <v>9785447179243</v>
      </c>
      <c r="V96" s="111" t="n">
        <v>623000500</v>
      </c>
      <c r="W96" s="111" t="n">
        <v>10</v>
      </c>
      <c r="X96" s="115" t="s">
        <v>36</v>
      </c>
      <c r="Y96" s="116" t="s">
        <v>37</v>
      </c>
      <c r="Z96" s="117"/>
      <c r="AA96" s="117"/>
      <c r="AB96" s="117"/>
      <c r="AC96" s="118"/>
      <c r="AD96" s="118"/>
      <c r="AE96" s="118"/>
      <c r="AF96" s="118"/>
      <c r="AG96" s="118"/>
      <c r="AH96" s="118"/>
      <c r="AI96" s="118"/>
      <c r="AJ96" s="118"/>
      <c r="AK96" s="119"/>
      <c r="AL96" s="119"/>
      <c r="AM96" s="119"/>
      <c r="AN96" s="119"/>
      <c r="AO96" s="119"/>
      <c r="AP96" s="119"/>
      <c r="AQ96" s="119"/>
      <c r="AR96" s="119"/>
      <c r="AS96" s="119"/>
      <c r="AT96" s="119"/>
      <c r="AU96" s="119"/>
      <c r="AV96" s="119"/>
      <c r="AW96" s="119"/>
      <c r="AX96" s="119"/>
      <c r="AY96" s="119"/>
      <c r="AZ96" s="119"/>
      <c r="BA96" s="119"/>
      <c r="BB96" s="119"/>
      <c r="BC96" s="119"/>
      <c r="BD96" s="119"/>
      <c r="BE96" s="119"/>
      <c r="BF96" s="119"/>
      <c r="BG96" s="119"/>
      <c r="BH96" s="119"/>
      <c r="BI96" s="119"/>
      <c r="BJ96" s="119"/>
      <c r="BK96" s="119"/>
      <c r="BL96" s="119"/>
      <c r="BM96" s="119"/>
      <c r="BN96" s="119"/>
      <c r="BO96" s="119"/>
      <c r="BP96" s="119"/>
      <c r="BQ96" s="119"/>
      <c r="BR96" s="119"/>
      <c r="BS96" s="119"/>
      <c r="BT96" s="119"/>
      <c r="BU96" s="119"/>
      <c r="BV96" s="119"/>
      <c r="BW96" s="119"/>
      <c r="BX96" s="119"/>
      <c r="BY96" s="119"/>
      <c r="BZ96" s="119"/>
      <c r="CA96" s="119"/>
      <c r="CB96" s="119"/>
      <c r="CC96" s="119"/>
      <c r="CD96" s="119"/>
      <c r="CE96" s="119"/>
      <c r="CF96" s="119"/>
      <c r="CG96" s="119"/>
      <c r="CH96" s="119"/>
      <c r="CI96" s="119"/>
      <c r="CJ96" s="119"/>
      <c r="CK96" s="119"/>
      <c r="CL96" s="119"/>
      <c r="CM96" s="119"/>
      <c r="CN96" s="119"/>
      <c r="CO96" s="119"/>
      <c r="CP96" s="119"/>
      <c r="CQ96" s="119"/>
      <c r="CR96" s="119"/>
      <c r="CS96" s="119"/>
      <c r="CT96" s="119"/>
      <c r="CU96" s="119"/>
      <c r="CV96" s="119"/>
      <c r="CW96" s="119"/>
      <c r="CX96" s="119"/>
      <c r="CY96" s="119"/>
      <c r="CZ96" s="119"/>
      <c r="DA96" s="119"/>
      <c r="DB96" s="119"/>
      <c r="DC96" s="119"/>
      <c r="DD96" s="119"/>
      <c r="DE96" s="119"/>
      <c r="DF96" s="119"/>
      <c r="DG96" s="119"/>
      <c r="DH96" s="119"/>
      <c r="DI96" s="119"/>
      <c r="DJ96" s="119"/>
      <c r="DK96" s="119"/>
      <c r="DL96" s="119"/>
      <c r="DM96" s="119"/>
      <c r="DN96" s="119"/>
      <c r="DO96" s="119"/>
      <c r="DP96" s="119"/>
      <c r="DQ96" s="119"/>
      <c r="DR96" s="119"/>
      <c r="DS96" s="119"/>
      <c r="DT96" s="119"/>
      <c r="DU96" s="119"/>
      <c r="DV96" s="119"/>
      <c r="DW96" s="119"/>
      <c r="DX96" s="119"/>
      <c r="DY96" s="119"/>
      <c r="DZ96" s="119"/>
      <c r="EA96" s="119"/>
      <c r="EB96" s="119"/>
      <c r="EC96" s="119"/>
      <c r="ED96" s="119"/>
      <c r="EE96" s="119"/>
      <c r="EF96" s="119"/>
      <c r="EG96" s="119"/>
      <c r="EH96" s="119"/>
      <c r="EI96" s="119"/>
      <c r="EJ96" s="119"/>
      <c r="EK96" s="119"/>
      <c r="EL96" s="119"/>
      <c r="EM96" s="119"/>
      <c r="EN96" s="119"/>
      <c r="EO96" s="119"/>
      <c r="EP96" s="119"/>
      <c r="EQ96" s="119"/>
      <c r="ER96" s="119"/>
      <c r="ES96" s="119"/>
      <c r="ET96" s="119"/>
      <c r="EU96" s="119"/>
      <c r="EV96" s="119"/>
      <c r="EW96" s="119"/>
      <c r="EX96" s="119"/>
      <c r="EY96" s="119"/>
      <c r="EZ96" s="119"/>
      <c r="FA96" s="119"/>
      <c r="FB96" s="119"/>
      <c r="FC96" s="119"/>
      <c r="FD96" s="119"/>
      <c r="FE96" s="119"/>
      <c r="FF96" s="119"/>
      <c r="FG96" s="119"/>
      <c r="FH96" s="119"/>
      <c r="FI96" s="119"/>
      <c r="FJ96" s="119"/>
      <c r="FK96" s="119"/>
      <c r="FL96" s="119"/>
      <c r="FM96" s="119"/>
      <c r="FN96" s="119"/>
      <c r="FO96" s="119"/>
      <c r="FP96" s="119"/>
      <c r="FQ96" s="119"/>
      <c r="FR96" s="119"/>
      <c r="FS96" s="120"/>
      <c r="FT96" s="120"/>
      <c r="FU96" s="120"/>
      <c r="FV96" s="120"/>
      <c r="FW96" s="120"/>
      <c r="FX96" s="120"/>
    </row>
    <row r="97" s="182" customFormat="true" ht="15" hidden="false" customHeight="true" outlineLevel="0" collapsed="false">
      <c r="A97" s="90" t="n">
        <f aca="false">B97*L97</f>
        <v>0</v>
      </c>
      <c r="B97" s="91"/>
      <c r="C97" s="91" t="n">
        <f aca="false">B97/K97</f>
        <v>0</v>
      </c>
      <c r="D97" s="133" t="s">
        <v>60</v>
      </c>
      <c r="E97" s="95"/>
      <c r="F97" s="94" t="n">
        <v>622003580</v>
      </c>
      <c r="G97" s="94" t="s">
        <v>342</v>
      </c>
      <c r="H97" s="95" t="s">
        <v>343</v>
      </c>
      <c r="I97" s="95" t="s">
        <v>344</v>
      </c>
      <c r="J97" s="95" t="s">
        <v>158</v>
      </c>
      <c r="K97" s="95" t="n">
        <v>20</v>
      </c>
      <c r="L97" s="95" t="n">
        <v>141</v>
      </c>
      <c r="M97" s="95"/>
      <c r="N97" s="96" t="n">
        <v>44840</v>
      </c>
      <c r="O97" s="94" t="s">
        <v>32</v>
      </c>
      <c r="P97" s="42" t="s">
        <v>33</v>
      </c>
      <c r="Q97" s="97" t="s">
        <v>345</v>
      </c>
      <c r="R97" s="98" t="n">
        <v>16</v>
      </c>
      <c r="S97" s="98" t="s">
        <v>34</v>
      </c>
      <c r="T97" s="94" t="s">
        <v>346</v>
      </c>
      <c r="U97" s="94" t="n">
        <v>9785447176822</v>
      </c>
      <c r="V97" s="94" t="n">
        <v>622003580</v>
      </c>
      <c r="W97" s="94" t="n">
        <v>10</v>
      </c>
      <c r="X97" s="99" t="s">
        <v>36</v>
      </c>
      <c r="Y97" s="140" t="s">
        <v>37</v>
      </c>
      <c r="Z97" s="102"/>
      <c r="AA97" s="102"/>
      <c r="AB97" s="102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  <c r="BD97" s="181"/>
      <c r="BE97" s="181"/>
      <c r="BF97" s="181"/>
      <c r="BG97" s="181"/>
      <c r="BH97" s="181"/>
      <c r="BI97" s="181"/>
      <c r="BJ97" s="181"/>
      <c r="BK97" s="181"/>
      <c r="BL97" s="181"/>
      <c r="BM97" s="181"/>
      <c r="BN97" s="181"/>
      <c r="BO97" s="181"/>
      <c r="BP97" s="181"/>
      <c r="BQ97" s="181"/>
      <c r="BR97" s="181"/>
      <c r="BS97" s="181"/>
      <c r="BT97" s="181"/>
      <c r="BU97" s="181"/>
      <c r="BV97" s="181"/>
      <c r="BW97" s="181"/>
      <c r="BX97" s="181"/>
      <c r="BY97" s="181"/>
      <c r="BZ97" s="181"/>
      <c r="CA97" s="181"/>
      <c r="CB97" s="181"/>
      <c r="CC97" s="181"/>
      <c r="CD97" s="181"/>
      <c r="CE97" s="181"/>
      <c r="CF97" s="181"/>
      <c r="CG97" s="181"/>
      <c r="CH97" s="181"/>
      <c r="CI97" s="181"/>
      <c r="CJ97" s="181"/>
      <c r="CK97" s="181"/>
      <c r="CL97" s="181"/>
      <c r="CM97" s="181"/>
      <c r="CN97" s="181"/>
      <c r="CO97" s="181"/>
      <c r="CP97" s="181"/>
      <c r="CQ97" s="181"/>
      <c r="CR97" s="181"/>
      <c r="CS97" s="181"/>
      <c r="CT97" s="181"/>
      <c r="CU97" s="181"/>
      <c r="CV97" s="181"/>
      <c r="CW97" s="181"/>
      <c r="CX97" s="181"/>
      <c r="CY97" s="181"/>
      <c r="CZ97" s="181"/>
      <c r="DA97" s="181"/>
      <c r="DB97" s="181"/>
      <c r="DC97" s="181"/>
      <c r="DD97" s="181"/>
      <c r="DE97" s="181"/>
      <c r="DF97" s="181"/>
      <c r="DG97" s="181"/>
      <c r="DH97" s="181"/>
      <c r="DI97" s="181"/>
      <c r="DJ97" s="181"/>
      <c r="DK97" s="181"/>
      <c r="DL97" s="181"/>
      <c r="DM97" s="181"/>
      <c r="DN97" s="181"/>
      <c r="DO97" s="181"/>
      <c r="DP97" s="181"/>
      <c r="DQ97" s="181"/>
      <c r="DR97" s="181"/>
      <c r="DS97" s="181"/>
      <c r="DT97" s="181"/>
      <c r="DU97" s="181"/>
      <c r="DV97" s="181"/>
      <c r="DW97" s="181"/>
      <c r="DX97" s="181"/>
      <c r="DY97" s="181"/>
      <c r="DZ97" s="181"/>
      <c r="EA97" s="181"/>
      <c r="EB97" s="181"/>
      <c r="EC97" s="181"/>
      <c r="ED97" s="181"/>
      <c r="EE97" s="181"/>
      <c r="EF97" s="181"/>
      <c r="EG97" s="181"/>
      <c r="EH97" s="181"/>
      <c r="EI97" s="181"/>
      <c r="EJ97" s="181"/>
      <c r="EK97" s="181"/>
      <c r="EL97" s="181"/>
      <c r="EM97" s="181"/>
      <c r="EN97" s="181"/>
      <c r="EO97" s="181"/>
      <c r="EP97" s="181"/>
      <c r="EQ97" s="181"/>
      <c r="ER97" s="181"/>
      <c r="ES97" s="181"/>
      <c r="ET97" s="181"/>
      <c r="EU97" s="181"/>
      <c r="EV97" s="181"/>
      <c r="EW97" s="181"/>
      <c r="EX97" s="181"/>
      <c r="EY97" s="181"/>
      <c r="EZ97" s="181"/>
      <c r="FA97" s="181"/>
      <c r="FB97" s="181"/>
      <c r="FC97" s="181"/>
      <c r="FD97" s="181"/>
      <c r="FE97" s="181"/>
      <c r="FF97" s="181"/>
      <c r="FG97" s="181"/>
      <c r="FH97" s="181"/>
      <c r="FI97" s="181"/>
      <c r="FJ97" s="181"/>
      <c r="FK97" s="181"/>
      <c r="FL97" s="181"/>
      <c r="FM97" s="181"/>
      <c r="FN97" s="181"/>
      <c r="FO97" s="181"/>
      <c r="FP97" s="181"/>
      <c r="FQ97" s="181"/>
      <c r="FR97" s="181"/>
      <c r="FS97" s="106"/>
      <c r="FT97" s="106"/>
      <c r="FU97" s="106"/>
      <c r="FV97" s="106"/>
      <c r="FW97" s="106"/>
      <c r="FX97" s="106"/>
    </row>
    <row r="98" s="152" customFormat="true" ht="15" hidden="false" customHeight="true" outlineLevel="0" collapsed="false">
      <c r="A98" s="90" t="n">
        <f aca="false">B98*L98</f>
        <v>0</v>
      </c>
      <c r="B98" s="90"/>
      <c r="C98" s="91" t="n">
        <f aca="false">B98/K98</f>
        <v>0</v>
      </c>
      <c r="D98" s="92" t="s">
        <v>60</v>
      </c>
      <c r="E98" s="93"/>
      <c r="F98" s="111" t="n">
        <v>622003590</v>
      </c>
      <c r="G98" s="111" t="s">
        <v>347</v>
      </c>
      <c r="H98" s="93" t="s">
        <v>348</v>
      </c>
      <c r="I98" s="93" t="s">
        <v>344</v>
      </c>
      <c r="J98" s="93" t="s">
        <v>158</v>
      </c>
      <c r="K98" s="93" t="n">
        <v>20</v>
      </c>
      <c r="L98" s="93" t="n">
        <v>141</v>
      </c>
      <c r="M98" s="93"/>
      <c r="N98" s="112" t="n">
        <v>45326</v>
      </c>
      <c r="O98" s="111" t="s">
        <v>177</v>
      </c>
      <c r="P98" s="42" t="s">
        <v>178</v>
      </c>
      <c r="Q98" s="113" t="s">
        <v>349</v>
      </c>
      <c r="R98" s="114" t="n">
        <v>16</v>
      </c>
      <c r="S98" s="114" t="s">
        <v>34</v>
      </c>
      <c r="T98" s="111" t="s">
        <v>346</v>
      </c>
      <c r="U98" s="111" t="n">
        <v>9785447176839</v>
      </c>
      <c r="V98" s="111" t="n">
        <v>622003590</v>
      </c>
      <c r="W98" s="111" t="n">
        <v>10</v>
      </c>
      <c r="X98" s="115" t="s">
        <v>36</v>
      </c>
      <c r="Y98" s="132" t="s">
        <v>37</v>
      </c>
      <c r="Z98" s="154"/>
      <c r="AA98" s="154"/>
      <c r="AB98" s="154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  <c r="AX98" s="118"/>
      <c r="AY98" s="118"/>
      <c r="AZ98" s="118"/>
      <c r="BA98" s="118"/>
      <c r="BB98" s="118"/>
      <c r="BC98" s="118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18"/>
      <c r="CE98" s="118"/>
      <c r="CF98" s="118"/>
      <c r="CG98" s="118"/>
      <c r="CH98" s="118"/>
      <c r="CI98" s="118"/>
      <c r="CJ98" s="118"/>
      <c r="CK98" s="118"/>
      <c r="CL98" s="118"/>
      <c r="CM98" s="118"/>
      <c r="CN98" s="118"/>
      <c r="CO98" s="118"/>
      <c r="CP98" s="118"/>
      <c r="CQ98" s="118"/>
      <c r="CR98" s="118"/>
      <c r="CS98" s="118"/>
      <c r="CT98" s="118"/>
      <c r="CU98" s="118"/>
      <c r="CV98" s="118"/>
      <c r="CW98" s="118"/>
      <c r="CX98" s="118"/>
      <c r="CY98" s="118"/>
      <c r="CZ98" s="118"/>
      <c r="DA98" s="118"/>
      <c r="DB98" s="118"/>
      <c r="DC98" s="118"/>
      <c r="DD98" s="118"/>
      <c r="DE98" s="118"/>
      <c r="DF98" s="118"/>
      <c r="DG98" s="118"/>
      <c r="DH98" s="118"/>
      <c r="DI98" s="118"/>
      <c r="DJ98" s="118"/>
      <c r="DK98" s="118"/>
      <c r="DL98" s="118"/>
      <c r="DM98" s="118"/>
      <c r="DN98" s="118"/>
      <c r="DO98" s="118"/>
      <c r="DP98" s="118"/>
      <c r="DQ98" s="118"/>
      <c r="DR98" s="118"/>
      <c r="DS98" s="118"/>
      <c r="DT98" s="118"/>
      <c r="DU98" s="118"/>
      <c r="DV98" s="118"/>
      <c r="DW98" s="118"/>
      <c r="DX98" s="118"/>
      <c r="DY98" s="118"/>
      <c r="DZ98" s="118"/>
      <c r="EA98" s="118"/>
      <c r="EB98" s="118"/>
      <c r="EC98" s="118"/>
      <c r="ED98" s="118"/>
      <c r="EE98" s="118"/>
      <c r="EF98" s="118"/>
      <c r="EG98" s="118"/>
      <c r="EH98" s="118"/>
      <c r="EI98" s="118"/>
      <c r="EJ98" s="118"/>
      <c r="EK98" s="118"/>
      <c r="EL98" s="118"/>
      <c r="EM98" s="118"/>
      <c r="EN98" s="118"/>
      <c r="EO98" s="118"/>
      <c r="EP98" s="118"/>
      <c r="EQ98" s="118"/>
      <c r="ER98" s="118"/>
      <c r="ES98" s="118"/>
      <c r="ET98" s="118"/>
      <c r="EU98" s="118"/>
      <c r="EV98" s="118"/>
      <c r="EW98" s="118"/>
      <c r="EX98" s="118"/>
      <c r="EY98" s="118"/>
      <c r="EZ98" s="118"/>
      <c r="FA98" s="118"/>
      <c r="FB98" s="118"/>
      <c r="FC98" s="118"/>
      <c r="FD98" s="118"/>
      <c r="FE98" s="118"/>
      <c r="FF98" s="118"/>
      <c r="FG98" s="118"/>
      <c r="FH98" s="118"/>
      <c r="FI98" s="118"/>
      <c r="FJ98" s="118"/>
      <c r="FK98" s="118"/>
      <c r="FL98" s="118"/>
      <c r="FM98" s="118"/>
      <c r="FN98" s="118"/>
      <c r="FO98" s="118"/>
      <c r="FP98" s="118"/>
      <c r="FQ98" s="118"/>
      <c r="FR98" s="118"/>
      <c r="FS98" s="120"/>
      <c r="FT98" s="120"/>
      <c r="FU98" s="120"/>
      <c r="FV98" s="120"/>
      <c r="FW98" s="120"/>
      <c r="FX98" s="120"/>
    </row>
    <row r="99" s="152" customFormat="true" ht="15" hidden="false" customHeight="true" outlineLevel="0" collapsed="false">
      <c r="A99" s="90" t="n">
        <f aca="false">B99*L99</f>
        <v>0</v>
      </c>
      <c r="B99" s="90"/>
      <c r="C99" s="91" t="n">
        <f aca="false">B99/K99</f>
        <v>0</v>
      </c>
      <c r="D99" s="92" t="s">
        <v>60</v>
      </c>
      <c r="E99" s="93"/>
      <c r="F99" s="111" t="n">
        <v>622004770</v>
      </c>
      <c r="G99" s="111" t="s">
        <v>350</v>
      </c>
      <c r="H99" s="93" t="s">
        <v>351</v>
      </c>
      <c r="I99" s="93" t="s">
        <v>344</v>
      </c>
      <c r="J99" s="93" t="s">
        <v>158</v>
      </c>
      <c r="K99" s="93" t="n">
        <v>20</v>
      </c>
      <c r="L99" s="93" t="n">
        <v>141</v>
      </c>
      <c r="M99" s="93"/>
      <c r="N99" s="112" t="n">
        <v>45326</v>
      </c>
      <c r="O99" s="111" t="s">
        <v>225</v>
      </c>
      <c r="P99" s="42" t="s">
        <v>226</v>
      </c>
      <c r="Q99" s="113" t="s">
        <v>352</v>
      </c>
      <c r="R99" s="114" t="n">
        <v>16</v>
      </c>
      <c r="S99" s="114" t="s">
        <v>34</v>
      </c>
      <c r="T99" s="111" t="s">
        <v>346</v>
      </c>
      <c r="U99" s="111" t="n">
        <v>9785447178017</v>
      </c>
      <c r="V99" s="111" t="n">
        <v>622004770</v>
      </c>
      <c r="W99" s="111" t="n">
        <v>10</v>
      </c>
      <c r="X99" s="115" t="s">
        <v>36</v>
      </c>
      <c r="Y99" s="132" t="s">
        <v>37</v>
      </c>
      <c r="Z99" s="154"/>
      <c r="AA99" s="154"/>
      <c r="AB99" s="154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  <c r="BA99" s="118"/>
      <c r="BB99" s="118"/>
      <c r="BC99" s="118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18"/>
      <c r="DC99" s="118"/>
      <c r="DD99" s="118"/>
      <c r="DE99" s="118"/>
      <c r="DF99" s="118"/>
      <c r="DG99" s="118"/>
      <c r="DH99" s="118"/>
      <c r="DI99" s="118"/>
      <c r="DJ99" s="118"/>
      <c r="DK99" s="118"/>
      <c r="DL99" s="118"/>
      <c r="DM99" s="118"/>
      <c r="DN99" s="118"/>
      <c r="DO99" s="118"/>
      <c r="DP99" s="118"/>
      <c r="DQ99" s="118"/>
      <c r="DR99" s="118"/>
      <c r="DS99" s="118"/>
      <c r="DT99" s="118"/>
      <c r="DU99" s="118"/>
      <c r="DV99" s="118"/>
      <c r="DW99" s="118"/>
      <c r="DX99" s="118"/>
      <c r="DY99" s="118"/>
      <c r="DZ99" s="118"/>
      <c r="EA99" s="118"/>
      <c r="EB99" s="118"/>
      <c r="EC99" s="118"/>
      <c r="ED99" s="118"/>
      <c r="EE99" s="118"/>
      <c r="EF99" s="118"/>
      <c r="EG99" s="118"/>
      <c r="EH99" s="118"/>
      <c r="EI99" s="118"/>
      <c r="EJ99" s="118"/>
      <c r="EK99" s="118"/>
      <c r="EL99" s="118"/>
      <c r="EM99" s="118"/>
      <c r="EN99" s="118"/>
      <c r="EO99" s="118"/>
      <c r="EP99" s="118"/>
      <c r="EQ99" s="118"/>
      <c r="ER99" s="118"/>
      <c r="ES99" s="118"/>
      <c r="ET99" s="118"/>
      <c r="EU99" s="118"/>
      <c r="EV99" s="118"/>
      <c r="EW99" s="118"/>
      <c r="EX99" s="118"/>
      <c r="EY99" s="118"/>
      <c r="EZ99" s="118"/>
      <c r="FA99" s="118"/>
      <c r="FB99" s="118"/>
      <c r="FC99" s="118"/>
      <c r="FD99" s="118"/>
      <c r="FE99" s="118"/>
      <c r="FF99" s="118"/>
      <c r="FG99" s="118"/>
      <c r="FH99" s="118"/>
      <c r="FI99" s="118"/>
      <c r="FJ99" s="118"/>
      <c r="FK99" s="118"/>
      <c r="FL99" s="118"/>
      <c r="FM99" s="118"/>
      <c r="FN99" s="118"/>
      <c r="FO99" s="118"/>
      <c r="FP99" s="118"/>
      <c r="FQ99" s="118"/>
      <c r="FR99" s="118"/>
      <c r="FS99" s="120"/>
      <c r="FT99" s="120"/>
      <c r="FU99" s="120"/>
      <c r="FV99" s="120"/>
      <c r="FW99" s="120"/>
      <c r="FX99" s="120"/>
    </row>
    <row r="100" s="104" customFormat="true" ht="15" hidden="false" customHeight="true" outlineLevel="0" collapsed="false">
      <c r="A100" s="90" t="n">
        <f aca="false">B100*L100</f>
        <v>0</v>
      </c>
      <c r="B100" s="91"/>
      <c r="C100" s="91" t="n">
        <f aca="false">B100/K100</f>
        <v>0</v>
      </c>
      <c r="D100" s="133" t="s">
        <v>60</v>
      </c>
      <c r="E100" s="95"/>
      <c r="F100" s="94" t="n">
        <v>622003600</v>
      </c>
      <c r="G100" s="94" t="s">
        <v>353</v>
      </c>
      <c r="H100" s="95" t="s">
        <v>354</v>
      </c>
      <c r="I100" s="95" t="s">
        <v>344</v>
      </c>
      <c r="J100" s="95" t="s">
        <v>115</v>
      </c>
      <c r="K100" s="95" t="n">
        <v>20</v>
      </c>
      <c r="L100" s="95" t="n">
        <v>141</v>
      </c>
      <c r="M100" s="95"/>
      <c r="N100" s="96" t="n">
        <v>44840</v>
      </c>
      <c r="O100" s="94" t="s">
        <v>230</v>
      </c>
      <c r="P100" s="42" t="s">
        <v>231</v>
      </c>
      <c r="Q100" s="97" t="s">
        <v>355</v>
      </c>
      <c r="R100" s="98" t="n">
        <v>16</v>
      </c>
      <c r="S100" s="98" t="s">
        <v>34</v>
      </c>
      <c r="T100" s="94" t="s">
        <v>346</v>
      </c>
      <c r="U100" s="94" t="n">
        <v>9785447176846</v>
      </c>
      <c r="V100" s="94" t="n">
        <v>622003600</v>
      </c>
      <c r="W100" s="94" t="n">
        <v>10</v>
      </c>
      <c r="X100" s="99" t="s">
        <v>36</v>
      </c>
      <c r="Y100" s="140" t="s">
        <v>37</v>
      </c>
      <c r="Z100" s="102"/>
      <c r="AA100" s="102"/>
      <c r="AB100" s="102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81"/>
      <c r="BE100" s="181"/>
      <c r="BF100" s="181"/>
      <c r="BG100" s="181"/>
      <c r="BH100" s="181"/>
      <c r="BI100" s="181"/>
      <c r="BJ100" s="181"/>
      <c r="BK100" s="181"/>
      <c r="BL100" s="181"/>
      <c r="BM100" s="181"/>
      <c r="BN100" s="181"/>
      <c r="BO100" s="181"/>
      <c r="BP100" s="181"/>
      <c r="BQ100" s="181"/>
      <c r="BR100" s="181"/>
      <c r="BS100" s="181"/>
      <c r="BT100" s="181"/>
      <c r="BU100" s="181"/>
      <c r="BV100" s="181"/>
      <c r="BW100" s="181"/>
      <c r="BX100" s="181"/>
      <c r="BY100" s="181"/>
      <c r="BZ100" s="181"/>
      <c r="CA100" s="181"/>
      <c r="CB100" s="181"/>
      <c r="CC100" s="181"/>
      <c r="CD100" s="181"/>
      <c r="CE100" s="181"/>
      <c r="CF100" s="181"/>
      <c r="CG100" s="181"/>
      <c r="CH100" s="181"/>
      <c r="CI100" s="181"/>
      <c r="CJ100" s="181"/>
      <c r="CK100" s="181"/>
      <c r="CL100" s="181"/>
      <c r="CM100" s="181"/>
      <c r="CN100" s="181"/>
      <c r="CO100" s="181"/>
      <c r="CP100" s="181"/>
      <c r="CQ100" s="181"/>
      <c r="CR100" s="181"/>
      <c r="CS100" s="181"/>
      <c r="CT100" s="181"/>
      <c r="CU100" s="181"/>
      <c r="CV100" s="181"/>
      <c r="CW100" s="181"/>
      <c r="CX100" s="181"/>
      <c r="CY100" s="181"/>
      <c r="CZ100" s="181"/>
      <c r="DA100" s="181"/>
      <c r="DB100" s="181"/>
      <c r="DC100" s="181"/>
      <c r="DD100" s="181"/>
      <c r="DE100" s="181"/>
      <c r="DF100" s="181"/>
      <c r="DG100" s="181"/>
      <c r="DH100" s="181"/>
      <c r="DI100" s="181"/>
      <c r="DJ100" s="181"/>
      <c r="DK100" s="181"/>
      <c r="DL100" s="181"/>
      <c r="DM100" s="181"/>
      <c r="DN100" s="181"/>
      <c r="DO100" s="181"/>
      <c r="DP100" s="181"/>
      <c r="DQ100" s="181"/>
      <c r="DR100" s="181"/>
      <c r="DS100" s="181"/>
      <c r="DT100" s="181"/>
      <c r="DU100" s="181"/>
      <c r="DV100" s="181"/>
      <c r="DW100" s="181"/>
      <c r="DX100" s="181"/>
      <c r="DY100" s="181"/>
      <c r="DZ100" s="181"/>
      <c r="EA100" s="181"/>
      <c r="EB100" s="181"/>
      <c r="EC100" s="181"/>
      <c r="ED100" s="181"/>
      <c r="EE100" s="181"/>
      <c r="EF100" s="181"/>
      <c r="EG100" s="181"/>
      <c r="EH100" s="181"/>
      <c r="EI100" s="181"/>
      <c r="EJ100" s="181"/>
      <c r="EK100" s="181"/>
      <c r="EL100" s="181"/>
      <c r="EM100" s="181"/>
      <c r="EN100" s="181"/>
      <c r="EO100" s="181"/>
      <c r="EP100" s="181"/>
      <c r="EQ100" s="181"/>
      <c r="ER100" s="181"/>
      <c r="ES100" s="181"/>
      <c r="ET100" s="181"/>
      <c r="EU100" s="181"/>
      <c r="EV100" s="181"/>
      <c r="EW100" s="181"/>
      <c r="EX100" s="181"/>
      <c r="EY100" s="181"/>
      <c r="EZ100" s="181"/>
      <c r="FA100" s="181"/>
      <c r="FB100" s="181"/>
      <c r="FC100" s="181"/>
      <c r="FD100" s="181"/>
      <c r="FE100" s="181"/>
      <c r="FF100" s="181"/>
      <c r="FG100" s="181"/>
      <c r="FH100" s="181"/>
      <c r="FI100" s="181"/>
      <c r="FJ100" s="181"/>
      <c r="FK100" s="181"/>
      <c r="FL100" s="181"/>
      <c r="FM100" s="181"/>
      <c r="FN100" s="181"/>
      <c r="FO100" s="181"/>
      <c r="FP100" s="181"/>
      <c r="FQ100" s="181"/>
      <c r="FR100" s="181"/>
      <c r="FS100" s="106"/>
      <c r="FT100" s="106"/>
      <c r="FU100" s="106"/>
      <c r="FV100" s="106"/>
      <c r="FW100" s="106"/>
      <c r="FX100" s="106"/>
    </row>
    <row r="101" s="180" customFormat="true" ht="15" hidden="false" customHeight="true" outlineLevel="0" collapsed="false">
      <c r="A101" s="90" t="n">
        <f aca="false">B101*L101</f>
        <v>0</v>
      </c>
      <c r="B101" s="90"/>
      <c r="C101" s="91" t="n">
        <f aca="false">B101/K101</f>
        <v>0</v>
      </c>
      <c r="D101" s="92" t="s">
        <v>60</v>
      </c>
      <c r="E101" s="93"/>
      <c r="F101" s="111" t="n">
        <v>623003710</v>
      </c>
      <c r="G101" s="111" t="s">
        <v>356</v>
      </c>
      <c r="H101" s="93" t="s">
        <v>357</v>
      </c>
      <c r="I101" s="93" t="s">
        <v>358</v>
      </c>
      <c r="J101" s="93" t="s">
        <v>115</v>
      </c>
      <c r="K101" s="93" t="n">
        <v>20</v>
      </c>
      <c r="L101" s="93" t="n">
        <v>99</v>
      </c>
      <c r="M101" s="93"/>
      <c r="N101" s="112" t="n">
        <v>45159</v>
      </c>
      <c r="O101" s="111" t="s">
        <v>55</v>
      </c>
      <c r="P101" s="42" t="s">
        <v>56</v>
      </c>
      <c r="Q101" s="113" t="s">
        <v>359</v>
      </c>
      <c r="R101" s="114" t="n">
        <v>24</v>
      </c>
      <c r="S101" s="114" t="s">
        <v>34</v>
      </c>
      <c r="T101" s="111" t="s">
        <v>69</v>
      </c>
      <c r="U101" s="111" t="n">
        <v>9785447180645</v>
      </c>
      <c r="V101" s="111" t="n">
        <v>623003710</v>
      </c>
      <c r="W101" s="111" t="n">
        <v>10</v>
      </c>
      <c r="X101" s="115" t="s">
        <v>36</v>
      </c>
      <c r="Y101" s="132" t="s">
        <v>37</v>
      </c>
      <c r="Z101" s="154"/>
      <c r="AA101" s="154"/>
      <c r="AB101" s="154"/>
      <c r="AC101" s="119"/>
      <c r="AD101" s="119"/>
      <c r="AE101" s="119"/>
      <c r="AF101" s="119"/>
      <c r="AG101" s="119"/>
      <c r="AH101" s="119"/>
      <c r="AI101" s="119"/>
      <c r="AJ101" s="119"/>
      <c r="AK101" s="119"/>
      <c r="AL101" s="119"/>
      <c r="AM101" s="119"/>
      <c r="AN101" s="119"/>
      <c r="AO101" s="119"/>
      <c r="AP101" s="119"/>
      <c r="AQ101" s="119"/>
      <c r="AR101" s="119"/>
      <c r="AS101" s="119"/>
      <c r="AT101" s="119"/>
      <c r="AU101" s="119"/>
      <c r="AV101" s="119"/>
      <c r="AW101" s="119"/>
      <c r="AX101" s="119"/>
      <c r="AY101" s="119"/>
      <c r="AZ101" s="119"/>
      <c r="BA101" s="119"/>
      <c r="BB101" s="119"/>
      <c r="BC101" s="119"/>
      <c r="BD101" s="119"/>
      <c r="BE101" s="119"/>
      <c r="BF101" s="119"/>
      <c r="BG101" s="119"/>
      <c r="BH101" s="119"/>
      <c r="BI101" s="119"/>
      <c r="BJ101" s="119"/>
      <c r="BK101" s="119"/>
      <c r="BL101" s="119"/>
      <c r="BM101" s="119"/>
      <c r="BN101" s="119"/>
      <c r="BO101" s="119"/>
      <c r="BP101" s="119"/>
      <c r="BQ101" s="119"/>
      <c r="BR101" s="119"/>
      <c r="BS101" s="119"/>
      <c r="BT101" s="119"/>
      <c r="BU101" s="119"/>
      <c r="BV101" s="119"/>
      <c r="BW101" s="119"/>
      <c r="BX101" s="119"/>
      <c r="BY101" s="119"/>
      <c r="BZ101" s="119"/>
      <c r="CA101" s="119"/>
      <c r="CB101" s="119"/>
      <c r="CC101" s="119"/>
      <c r="CD101" s="119"/>
      <c r="CE101" s="119"/>
      <c r="CF101" s="119"/>
      <c r="CG101" s="119"/>
      <c r="CH101" s="119"/>
      <c r="CI101" s="119"/>
      <c r="CJ101" s="119"/>
      <c r="CK101" s="119"/>
      <c r="CL101" s="119"/>
      <c r="CM101" s="119"/>
      <c r="CN101" s="119"/>
      <c r="CO101" s="119"/>
      <c r="CP101" s="119"/>
      <c r="CQ101" s="119"/>
      <c r="CR101" s="119"/>
      <c r="CS101" s="119"/>
      <c r="CT101" s="119"/>
      <c r="CU101" s="119"/>
      <c r="CV101" s="119"/>
      <c r="CW101" s="119"/>
      <c r="CX101" s="119"/>
      <c r="CY101" s="119"/>
      <c r="CZ101" s="119"/>
      <c r="DA101" s="119"/>
      <c r="DB101" s="119"/>
      <c r="DC101" s="119"/>
      <c r="DD101" s="119"/>
      <c r="DE101" s="119"/>
      <c r="DF101" s="119"/>
      <c r="DG101" s="119"/>
      <c r="DH101" s="119"/>
      <c r="DI101" s="119"/>
      <c r="DJ101" s="119"/>
      <c r="DK101" s="119"/>
      <c r="DL101" s="119"/>
      <c r="DM101" s="119"/>
      <c r="DN101" s="119"/>
      <c r="DO101" s="119"/>
      <c r="DP101" s="119"/>
      <c r="DQ101" s="119"/>
      <c r="DR101" s="119"/>
      <c r="DS101" s="119"/>
      <c r="DT101" s="119"/>
      <c r="DU101" s="119"/>
      <c r="DV101" s="119"/>
      <c r="DW101" s="119"/>
      <c r="DX101" s="119"/>
      <c r="DY101" s="119"/>
      <c r="DZ101" s="119"/>
      <c r="EA101" s="119"/>
      <c r="EB101" s="119"/>
      <c r="EC101" s="119"/>
      <c r="ED101" s="119"/>
      <c r="EE101" s="119"/>
      <c r="EF101" s="119"/>
      <c r="EG101" s="119"/>
      <c r="EH101" s="119"/>
      <c r="EI101" s="119"/>
      <c r="EJ101" s="119"/>
      <c r="EK101" s="119"/>
      <c r="EL101" s="119"/>
      <c r="EM101" s="119"/>
      <c r="EN101" s="119"/>
      <c r="EO101" s="119"/>
      <c r="EP101" s="119"/>
      <c r="EQ101" s="119"/>
      <c r="ER101" s="119"/>
      <c r="ES101" s="119"/>
      <c r="ET101" s="119"/>
      <c r="EU101" s="119"/>
      <c r="EV101" s="119"/>
      <c r="EW101" s="119"/>
      <c r="EX101" s="119"/>
      <c r="EY101" s="119"/>
      <c r="EZ101" s="119"/>
      <c r="FA101" s="119"/>
      <c r="FB101" s="119"/>
      <c r="FC101" s="119"/>
      <c r="FD101" s="119"/>
      <c r="FE101" s="119"/>
      <c r="FF101" s="119"/>
      <c r="FG101" s="119"/>
      <c r="FH101" s="119"/>
      <c r="FI101" s="119"/>
      <c r="FJ101" s="119"/>
      <c r="FK101" s="119"/>
      <c r="FL101" s="119"/>
      <c r="FM101" s="119"/>
      <c r="FN101" s="119"/>
      <c r="FO101" s="119"/>
      <c r="FP101" s="119"/>
      <c r="FQ101" s="119"/>
      <c r="FR101" s="119"/>
      <c r="FS101" s="119"/>
      <c r="FT101" s="119"/>
      <c r="FU101" s="152"/>
      <c r="FV101" s="152"/>
      <c r="FW101" s="152"/>
      <c r="FX101" s="152"/>
    </row>
    <row r="102" s="152" customFormat="true" ht="15" hidden="false" customHeight="true" outlineLevel="0" collapsed="false">
      <c r="A102" s="90" t="n">
        <f aca="false">B102*L102</f>
        <v>0</v>
      </c>
      <c r="B102" s="90"/>
      <c r="C102" s="91" t="n">
        <f aca="false">B102/K102</f>
        <v>0</v>
      </c>
      <c r="D102" s="92" t="s">
        <v>27</v>
      </c>
      <c r="E102" s="93"/>
      <c r="F102" s="111" t="n">
        <v>623000220</v>
      </c>
      <c r="G102" s="111" t="s">
        <v>360</v>
      </c>
      <c r="H102" s="93" t="s">
        <v>361</v>
      </c>
      <c r="I102" s="93" t="s">
        <v>362</v>
      </c>
      <c r="J102" s="93" t="s">
        <v>115</v>
      </c>
      <c r="K102" s="93" t="n">
        <v>20</v>
      </c>
      <c r="L102" s="93" t="n">
        <v>100</v>
      </c>
      <c r="M102" s="93"/>
      <c r="N102" s="112" t="n">
        <v>45058</v>
      </c>
      <c r="O102" s="111" t="s">
        <v>32</v>
      </c>
      <c r="P102" s="42" t="s">
        <v>33</v>
      </c>
      <c r="Q102" s="113" t="s">
        <v>363</v>
      </c>
      <c r="R102" s="114" t="n">
        <v>24</v>
      </c>
      <c r="S102" s="114" t="s">
        <v>34</v>
      </c>
      <c r="T102" s="111" t="s">
        <v>64</v>
      </c>
      <c r="U102" s="111" t="n">
        <v>9785447178888</v>
      </c>
      <c r="V102" s="111" t="n">
        <v>623000220</v>
      </c>
      <c r="W102" s="111" t="n">
        <v>10</v>
      </c>
      <c r="X102" s="115" t="s">
        <v>36</v>
      </c>
      <c r="Y102" s="116" t="s">
        <v>37</v>
      </c>
      <c r="Z102" s="154"/>
      <c r="AA102" s="154"/>
      <c r="AB102" s="154"/>
      <c r="AC102" s="119"/>
      <c r="AD102" s="119"/>
      <c r="AE102" s="119"/>
      <c r="AF102" s="119"/>
      <c r="AG102" s="119"/>
      <c r="AH102" s="119"/>
      <c r="AI102" s="119"/>
      <c r="AJ102" s="119"/>
      <c r="AK102" s="119"/>
      <c r="AL102" s="119"/>
      <c r="AM102" s="119"/>
      <c r="AN102" s="119"/>
      <c r="AO102" s="119"/>
      <c r="AP102" s="119"/>
      <c r="AQ102" s="119"/>
      <c r="AR102" s="119"/>
      <c r="AS102" s="119"/>
      <c r="AT102" s="119"/>
      <c r="AU102" s="119"/>
      <c r="AV102" s="119"/>
      <c r="AW102" s="119"/>
      <c r="AX102" s="119"/>
      <c r="AY102" s="119"/>
      <c r="AZ102" s="119"/>
      <c r="BA102" s="119"/>
      <c r="BB102" s="119"/>
      <c r="BC102" s="119"/>
      <c r="BD102" s="119"/>
      <c r="BE102" s="119"/>
      <c r="BF102" s="119"/>
      <c r="BG102" s="119"/>
      <c r="BH102" s="119"/>
      <c r="BI102" s="119"/>
      <c r="BJ102" s="119"/>
      <c r="BK102" s="119"/>
      <c r="BL102" s="119"/>
      <c r="BM102" s="119"/>
      <c r="BN102" s="119"/>
      <c r="BO102" s="119"/>
      <c r="BP102" s="119"/>
      <c r="BQ102" s="119"/>
      <c r="BR102" s="119"/>
      <c r="BS102" s="119"/>
      <c r="BT102" s="119"/>
      <c r="BU102" s="119"/>
      <c r="BV102" s="119"/>
      <c r="BW102" s="119"/>
      <c r="BX102" s="119"/>
      <c r="BY102" s="119"/>
      <c r="BZ102" s="119"/>
      <c r="CA102" s="119"/>
      <c r="CB102" s="119"/>
      <c r="CC102" s="119"/>
      <c r="CD102" s="119"/>
      <c r="CE102" s="119"/>
      <c r="CF102" s="119"/>
      <c r="CG102" s="119"/>
      <c r="CH102" s="119"/>
      <c r="CI102" s="119"/>
      <c r="CJ102" s="119"/>
      <c r="CK102" s="119"/>
      <c r="CL102" s="119"/>
      <c r="CM102" s="119"/>
      <c r="CN102" s="119"/>
      <c r="CO102" s="119"/>
      <c r="CP102" s="119"/>
      <c r="CQ102" s="119"/>
      <c r="CR102" s="119"/>
      <c r="CS102" s="119"/>
      <c r="CT102" s="119"/>
      <c r="CU102" s="119"/>
      <c r="CV102" s="119"/>
      <c r="CW102" s="119"/>
      <c r="CX102" s="119"/>
      <c r="CY102" s="119"/>
      <c r="CZ102" s="119"/>
      <c r="DA102" s="119"/>
      <c r="DB102" s="119"/>
      <c r="DC102" s="119"/>
      <c r="DD102" s="119"/>
      <c r="DE102" s="119"/>
      <c r="DF102" s="119"/>
      <c r="DG102" s="119"/>
      <c r="DH102" s="119"/>
      <c r="DI102" s="119"/>
      <c r="DJ102" s="119"/>
      <c r="DK102" s="119"/>
      <c r="DL102" s="119"/>
      <c r="DM102" s="119"/>
      <c r="DN102" s="119"/>
      <c r="DO102" s="119"/>
      <c r="DP102" s="119"/>
      <c r="DQ102" s="119"/>
      <c r="DR102" s="119"/>
      <c r="DS102" s="119"/>
      <c r="DT102" s="119"/>
      <c r="DU102" s="119"/>
      <c r="DV102" s="119"/>
      <c r="DW102" s="119"/>
      <c r="DX102" s="119"/>
      <c r="DY102" s="119"/>
      <c r="DZ102" s="119"/>
      <c r="EA102" s="119"/>
      <c r="EB102" s="119"/>
      <c r="EC102" s="119"/>
      <c r="ED102" s="119"/>
      <c r="EE102" s="119"/>
      <c r="EF102" s="119"/>
      <c r="EG102" s="119"/>
      <c r="EH102" s="119"/>
      <c r="EI102" s="119"/>
      <c r="EJ102" s="119"/>
      <c r="EK102" s="119"/>
      <c r="EL102" s="119"/>
      <c r="EM102" s="119"/>
      <c r="EN102" s="119"/>
      <c r="EO102" s="119"/>
      <c r="EP102" s="119"/>
      <c r="EQ102" s="119"/>
      <c r="ER102" s="119"/>
      <c r="ES102" s="119"/>
      <c r="ET102" s="119"/>
      <c r="EU102" s="119"/>
      <c r="EV102" s="119"/>
      <c r="EW102" s="119"/>
      <c r="EX102" s="119"/>
      <c r="EY102" s="119"/>
      <c r="EZ102" s="119"/>
      <c r="FA102" s="119"/>
      <c r="FB102" s="119"/>
      <c r="FC102" s="119"/>
      <c r="FD102" s="119"/>
      <c r="FE102" s="119"/>
      <c r="FF102" s="119"/>
      <c r="FG102" s="119"/>
      <c r="FH102" s="119"/>
      <c r="FI102" s="119"/>
      <c r="FJ102" s="119"/>
      <c r="FK102" s="119"/>
      <c r="FL102" s="119"/>
      <c r="FM102" s="119"/>
      <c r="FN102" s="119"/>
      <c r="FO102" s="119"/>
      <c r="FP102" s="119"/>
      <c r="FQ102" s="119"/>
      <c r="FR102" s="119"/>
      <c r="FS102" s="119"/>
      <c r="FT102" s="119"/>
      <c r="FU102" s="180"/>
      <c r="FV102" s="180"/>
      <c r="FW102" s="180"/>
    </row>
    <row r="103" s="152" customFormat="true" ht="15" hidden="false" customHeight="true" outlineLevel="0" collapsed="false">
      <c r="A103" s="90" t="n">
        <f aca="false">B103*L103</f>
        <v>0</v>
      </c>
      <c r="B103" s="90"/>
      <c r="C103" s="91" t="n">
        <f aca="false">B103/K103</f>
        <v>0</v>
      </c>
      <c r="D103" s="92" t="s">
        <v>27</v>
      </c>
      <c r="E103" s="93"/>
      <c r="F103" s="111" t="n">
        <v>623000210</v>
      </c>
      <c r="G103" s="111" t="s">
        <v>364</v>
      </c>
      <c r="H103" s="93" t="s">
        <v>365</v>
      </c>
      <c r="I103" s="93" t="s">
        <v>362</v>
      </c>
      <c r="J103" s="93" t="s">
        <v>115</v>
      </c>
      <c r="K103" s="93" t="n">
        <v>20</v>
      </c>
      <c r="L103" s="93" t="n">
        <v>100</v>
      </c>
      <c r="M103" s="93"/>
      <c r="N103" s="112" t="n">
        <v>45058</v>
      </c>
      <c r="O103" s="111" t="s">
        <v>55</v>
      </c>
      <c r="P103" s="42" t="s">
        <v>56</v>
      </c>
      <c r="Q103" s="113" t="s">
        <v>366</v>
      </c>
      <c r="R103" s="114" t="n">
        <v>24</v>
      </c>
      <c r="S103" s="114" t="s">
        <v>34</v>
      </c>
      <c r="T103" s="111" t="s">
        <v>64</v>
      </c>
      <c r="U103" s="111" t="n">
        <v>9785447178871</v>
      </c>
      <c r="V103" s="111" t="n">
        <v>623000210</v>
      </c>
      <c r="W103" s="111" t="n">
        <v>10</v>
      </c>
      <c r="X103" s="115" t="s">
        <v>36</v>
      </c>
      <c r="Y103" s="132" t="s">
        <v>37</v>
      </c>
      <c r="Z103" s="154"/>
      <c r="AA103" s="154"/>
      <c r="AB103" s="154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  <c r="AV103" s="119"/>
      <c r="AW103" s="119"/>
      <c r="AX103" s="119"/>
      <c r="AY103" s="119"/>
      <c r="AZ103" s="119"/>
      <c r="BA103" s="119"/>
      <c r="BB103" s="119"/>
      <c r="BC103" s="119"/>
      <c r="BD103" s="119"/>
      <c r="BE103" s="119"/>
      <c r="BF103" s="119"/>
      <c r="BG103" s="119"/>
      <c r="BH103" s="119"/>
      <c r="BI103" s="119"/>
      <c r="BJ103" s="119"/>
      <c r="BK103" s="119"/>
      <c r="BL103" s="119"/>
      <c r="BM103" s="119"/>
      <c r="BN103" s="119"/>
      <c r="BO103" s="119"/>
      <c r="BP103" s="119"/>
      <c r="BQ103" s="119"/>
      <c r="BR103" s="119"/>
      <c r="BS103" s="119"/>
      <c r="BT103" s="119"/>
      <c r="BU103" s="119"/>
      <c r="BV103" s="119"/>
      <c r="BW103" s="119"/>
      <c r="BX103" s="119"/>
      <c r="BY103" s="119"/>
      <c r="BZ103" s="119"/>
      <c r="CA103" s="119"/>
      <c r="CB103" s="119"/>
      <c r="CC103" s="119"/>
      <c r="CD103" s="119"/>
      <c r="CE103" s="119"/>
      <c r="CF103" s="119"/>
      <c r="CG103" s="119"/>
      <c r="CH103" s="119"/>
      <c r="CI103" s="119"/>
      <c r="CJ103" s="119"/>
      <c r="CK103" s="119"/>
      <c r="CL103" s="119"/>
      <c r="CM103" s="119"/>
      <c r="CN103" s="119"/>
      <c r="CO103" s="119"/>
      <c r="CP103" s="119"/>
      <c r="CQ103" s="119"/>
      <c r="CR103" s="119"/>
      <c r="CS103" s="119"/>
      <c r="CT103" s="119"/>
      <c r="CU103" s="119"/>
      <c r="CV103" s="119"/>
      <c r="CW103" s="119"/>
      <c r="CX103" s="119"/>
      <c r="CY103" s="119"/>
      <c r="CZ103" s="119"/>
      <c r="DA103" s="119"/>
      <c r="DB103" s="119"/>
      <c r="DC103" s="119"/>
      <c r="DD103" s="119"/>
      <c r="DE103" s="119"/>
      <c r="DF103" s="119"/>
      <c r="DG103" s="119"/>
      <c r="DH103" s="119"/>
      <c r="DI103" s="119"/>
      <c r="DJ103" s="119"/>
      <c r="DK103" s="119"/>
      <c r="DL103" s="119"/>
      <c r="DM103" s="119"/>
      <c r="DN103" s="119"/>
      <c r="DO103" s="119"/>
      <c r="DP103" s="119"/>
      <c r="DQ103" s="119"/>
      <c r="DR103" s="119"/>
      <c r="DS103" s="119"/>
      <c r="DT103" s="119"/>
      <c r="DU103" s="119"/>
      <c r="DV103" s="119"/>
      <c r="DW103" s="119"/>
      <c r="DX103" s="119"/>
      <c r="DY103" s="119"/>
      <c r="DZ103" s="119"/>
      <c r="EA103" s="119"/>
      <c r="EB103" s="119"/>
      <c r="EC103" s="119"/>
      <c r="ED103" s="119"/>
      <c r="EE103" s="119"/>
      <c r="EF103" s="119"/>
      <c r="EG103" s="119"/>
      <c r="EH103" s="119"/>
      <c r="EI103" s="119"/>
      <c r="EJ103" s="119"/>
      <c r="EK103" s="119"/>
      <c r="EL103" s="119"/>
      <c r="EM103" s="119"/>
      <c r="EN103" s="119"/>
      <c r="EO103" s="119"/>
      <c r="EP103" s="119"/>
      <c r="EQ103" s="119"/>
      <c r="ER103" s="119"/>
      <c r="ES103" s="119"/>
      <c r="ET103" s="119"/>
      <c r="EU103" s="119"/>
      <c r="EV103" s="119"/>
      <c r="EW103" s="119"/>
      <c r="EX103" s="119"/>
      <c r="EY103" s="119"/>
      <c r="EZ103" s="119"/>
      <c r="FA103" s="119"/>
      <c r="FB103" s="119"/>
      <c r="FC103" s="119"/>
      <c r="FD103" s="119"/>
      <c r="FE103" s="119"/>
      <c r="FF103" s="119"/>
      <c r="FG103" s="119"/>
      <c r="FH103" s="119"/>
      <c r="FI103" s="119"/>
      <c r="FJ103" s="119"/>
      <c r="FK103" s="119"/>
      <c r="FL103" s="119"/>
      <c r="FM103" s="119"/>
      <c r="FN103" s="119"/>
      <c r="FO103" s="119"/>
      <c r="FP103" s="119"/>
      <c r="FQ103" s="119"/>
      <c r="FR103" s="119"/>
      <c r="FS103" s="119"/>
      <c r="FT103" s="119"/>
      <c r="FU103" s="180"/>
      <c r="FV103" s="180"/>
      <c r="FW103" s="180"/>
    </row>
    <row r="104" s="106" customFormat="true" ht="15" hidden="false" customHeight="true" outlineLevel="0" collapsed="false">
      <c r="A104" s="90" t="n">
        <f aca="false">B104*L104</f>
        <v>0</v>
      </c>
      <c r="B104" s="91"/>
      <c r="C104" s="91" t="n">
        <f aca="false">B104/K104</f>
        <v>0</v>
      </c>
      <c r="D104" s="92" t="s">
        <v>27</v>
      </c>
      <c r="E104" s="93" t="s">
        <v>321</v>
      </c>
      <c r="F104" s="94" t="n">
        <v>621005400</v>
      </c>
      <c r="G104" s="94" t="s">
        <v>367</v>
      </c>
      <c r="H104" s="95" t="s">
        <v>368</v>
      </c>
      <c r="I104" s="95" t="s">
        <v>369</v>
      </c>
      <c r="J104" s="95" t="s">
        <v>115</v>
      </c>
      <c r="K104" s="95" t="n">
        <v>20</v>
      </c>
      <c r="L104" s="95" t="n">
        <v>144</v>
      </c>
      <c r="M104" s="95"/>
      <c r="N104" s="96" t="n">
        <v>44532</v>
      </c>
      <c r="O104" s="94" t="s">
        <v>55</v>
      </c>
      <c r="P104" s="42" t="s">
        <v>56</v>
      </c>
      <c r="Q104" s="97" t="s">
        <v>370</v>
      </c>
      <c r="R104" s="98" t="n">
        <v>4</v>
      </c>
      <c r="S104" s="98" t="s">
        <v>34</v>
      </c>
      <c r="T104" s="94" t="s">
        <v>371</v>
      </c>
      <c r="U104" s="94" t="n">
        <v>9785447173159</v>
      </c>
      <c r="V104" s="94" t="n">
        <v>621005400</v>
      </c>
      <c r="W104" s="94" t="n">
        <v>10</v>
      </c>
      <c r="X104" s="99" t="s">
        <v>36</v>
      </c>
      <c r="Y104" s="132" t="s">
        <v>37</v>
      </c>
      <c r="Z104" s="101"/>
      <c r="AA104" s="102"/>
      <c r="AB104" s="102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  <c r="BD104" s="181"/>
      <c r="BE104" s="181"/>
      <c r="BF104" s="181"/>
      <c r="BG104" s="181"/>
      <c r="BH104" s="181"/>
      <c r="BI104" s="181"/>
      <c r="BJ104" s="181"/>
      <c r="BK104" s="181"/>
      <c r="BL104" s="181"/>
      <c r="BM104" s="181"/>
      <c r="BN104" s="181"/>
      <c r="BO104" s="181"/>
      <c r="BP104" s="181"/>
      <c r="BQ104" s="181"/>
      <c r="BR104" s="181"/>
      <c r="BS104" s="181"/>
      <c r="BT104" s="181"/>
      <c r="BU104" s="181"/>
      <c r="BV104" s="181"/>
      <c r="BW104" s="181"/>
      <c r="BX104" s="181"/>
      <c r="BY104" s="181"/>
      <c r="BZ104" s="181"/>
      <c r="CA104" s="181"/>
      <c r="CB104" s="181"/>
      <c r="CC104" s="181"/>
      <c r="CD104" s="181"/>
      <c r="CE104" s="181"/>
      <c r="CF104" s="181"/>
      <c r="CG104" s="181"/>
      <c r="CH104" s="181"/>
      <c r="CI104" s="181"/>
      <c r="CJ104" s="181"/>
      <c r="CK104" s="181"/>
      <c r="CL104" s="181"/>
      <c r="CM104" s="181"/>
      <c r="CN104" s="181"/>
      <c r="CO104" s="181"/>
      <c r="CP104" s="181"/>
      <c r="CQ104" s="181"/>
      <c r="CR104" s="181"/>
      <c r="CS104" s="181"/>
      <c r="CT104" s="181"/>
      <c r="CU104" s="181"/>
      <c r="CV104" s="181"/>
      <c r="CW104" s="181"/>
      <c r="CX104" s="181"/>
      <c r="CY104" s="181"/>
      <c r="CZ104" s="181"/>
      <c r="DA104" s="181"/>
      <c r="DB104" s="181"/>
      <c r="DC104" s="181"/>
      <c r="DD104" s="181"/>
      <c r="DE104" s="181"/>
      <c r="DF104" s="181"/>
      <c r="DG104" s="181"/>
      <c r="DH104" s="181"/>
      <c r="DI104" s="181"/>
      <c r="DJ104" s="181"/>
      <c r="DK104" s="181"/>
      <c r="DL104" s="181"/>
      <c r="DM104" s="181"/>
      <c r="DN104" s="181"/>
      <c r="DO104" s="181"/>
      <c r="DP104" s="181"/>
      <c r="DQ104" s="181"/>
      <c r="DR104" s="181"/>
      <c r="DS104" s="181"/>
      <c r="DT104" s="181"/>
      <c r="DU104" s="181"/>
      <c r="DV104" s="181"/>
      <c r="DW104" s="181"/>
      <c r="DX104" s="181"/>
      <c r="DY104" s="181"/>
      <c r="DZ104" s="181"/>
      <c r="EA104" s="181"/>
      <c r="EB104" s="181"/>
      <c r="EC104" s="181"/>
      <c r="ED104" s="181"/>
      <c r="EE104" s="181"/>
      <c r="EF104" s="181"/>
      <c r="EG104" s="181"/>
      <c r="EH104" s="181"/>
      <c r="EI104" s="181"/>
      <c r="EJ104" s="181"/>
      <c r="EK104" s="181"/>
      <c r="EL104" s="181"/>
      <c r="EM104" s="181"/>
      <c r="EN104" s="181"/>
      <c r="EO104" s="181"/>
      <c r="EP104" s="181"/>
      <c r="EQ104" s="181"/>
      <c r="ER104" s="181"/>
      <c r="ES104" s="181"/>
      <c r="ET104" s="181"/>
      <c r="EU104" s="181"/>
      <c r="EV104" s="181"/>
      <c r="EW104" s="181"/>
      <c r="EX104" s="181"/>
      <c r="EY104" s="181"/>
      <c r="EZ104" s="181"/>
      <c r="FA104" s="181"/>
      <c r="FB104" s="181"/>
      <c r="FC104" s="181"/>
      <c r="FD104" s="181"/>
      <c r="FE104" s="181"/>
      <c r="FF104" s="181"/>
      <c r="FG104" s="181"/>
      <c r="FH104" s="181"/>
      <c r="FI104" s="181"/>
      <c r="FJ104" s="181"/>
      <c r="FK104" s="181"/>
      <c r="FL104" s="181"/>
      <c r="FM104" s="181"/>
      <c r="FN104" s="181"/>
      <c r="FO104" s="181"/>
      <c r="FP104" s="181"/>
      <c r="FQ104" s="181"/>
      <c r="FR104" s="181"/>
      <c r="FU104" s="104"/>
      <c r="FV104" s="104"/>
      <c r="FW104" s="104"/>
      <c r="FX104" s="109"/>
    </row>
    <row r="105" s="106" customFormat="true" ht="15" hidden="false" customHeight="true" outlineLevel="0" collapsed="false">
      <c r="A105" s="90" t="n">
        <f aca="false">B105*L105</f>
        <v>0</v>
      </c>
      <c r="B105" s="91"/>
      <c r="C105" s="91" t="n">
        <f aca="false">B105/K105</f>
        <v>0</v>
      </c>
      <c r="D105" s="92" t="s">
        <v>60</v>
      </c>
      <c r="E105" s="93"/>
      <c r="F105" s="111" t="n">
        <v>622001770</v>
      </c>
      <c r="G105" s="111" t="s">
        <v>372</v>
      </c>
      <c r="H105" s="93" t="s">
        <v>373</v>
      </c>
      <c r="I105" s="93" t="s">
        <v>374</v>
      </c>
      <c r="J105" s="93" t="s">
        <v>375</v>
      </c>
      <c r="K105" s="93" t="n">
        <v>20</v>
      </c>
      <c r="L105" s="93" t="n">
        <v>499</v>
      </c>
      <c r="M105" s="93"/>
      <c r="N105" s="112" t="n">
        <v>44799</v>
      </c>
      <c r="O105" s="111" t="s">
        <v>376</v>
      </c>
      <c r="P105" s="42" t="s">
        <v>33</v>
      </c>
      <c r="Q105" s="113" t="s">
        <v>377</v>
      </c>
      <c r="R105" s="114" t="n">
        <v>32</v>
      </c>
      <c r="S105" s="114" t="s">
        <v>34</v>
      </c>
      <c r="T105" s="111" t="s">
        <v>69</v>
      </c>
      <c r="U105" s="111" t="n">
        <v>9785447175269</v>
      </c>
      <c r="V105" s="111" t="n">
        <v>622001770</v>
      </c>
      <c r="W105" s="111" t="n">
        <v>10</v>
      </c>
      <c r="X105" s="115" t="s">
        <v>36</v>
      </c>
      <c r="Y105" s="140" t="s">
        <v>37</v>
      </c>
      <c r="Z105" s="117"/>
      <c r="AA105" s="117"/>
      <c r="AB105" s="117"/>
      <c r="AC105" s="118"/>
      <c r="AD105" s="118"/>
      <c r="AE105" s="118"/>
      <c r="AF105" s="118"/>
      <c r="AG105" s="118"/>
      <c r="AH105" s="118"/>
      <c r="AI105" s="118"/>
      <c r="AJ105" s="118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119"/>
      <c r="BN105" s="119"/>
      <c r="BO105" s="119"/>
      <c r="BP105" s="119"/>
      <c r="BQ105" s="119"/>
      <c r="BR105" s="119"/>
      <c r="BS105" s="119"/>
      <c r="BT105" s="119"/>
      <c r="BU105" s="119"/>
      <c r="BV105" s="119"/>
      <c r="BW105" s="119"/>
      <c r="BX105" s="119"/>
      <c r="BY105" s="119"/>
      <c r="BZ105" s="119"/>
      <c r="CA105" s="119"/>
      <c r="CB105" s="119"/>
      <c r="CC105" s="119"/>
      <c r="CD105" s="119"/>
      <c r="CE105" s="119"/>
      <c r="CF105" s="119"/>
      <c r="CG105" s="119"/>
      <c r="CH105" s="119"/>
      <c r="CI105" s="119"/>
      <c r="CJ105" s="119"/>
      <c r="CK105" s="119"/>
      <c r="CL105" s="119"/>
      <c r="CM105" s="119"/>
      <c r="CN105" s="119"/>
      <c r="CO105" s="119"/>
      <c r="CP105" s="119"/>
      <c r="CQ105" s="119"/>
      <c r="CR105" s="119"/>
      <c r="CS105" s="119"/>
      <c r="CT105" s="119"/>
      <c r="CU105" s="119"/>
      <c r="CV105" s="119"/>
      <c r="CW105" s="119"/>
      <c r="CX105" s="119"/>
      <c r="CY105" s="119"/>
      <c r="CZ105" s="119"/>
      <c r="DA105" s="119"/>
      <c r="DB105" s="119"/>
      <c r="DC105" s="119"/>
      <c r="DD105" s="119"/>
      <c r="DE105" s="119"/>
      <c r="DF105" s="119"/>
      <c r="DG105" s="119"/>
      <c r="DH105" s="119"/>
      <c r="DI105" s="119"/>
      <c r="DJ105" s="119"/>
      <c r="DK105" s="119"/>
      <c r="DL105" s="119"/>
      <c r="DM105" s="119"/>
      <c r="DN105" s="119"/>
      <c r="DO105" s="119"/>
      <c r="DP105" s="119"/>
      <c r="DQ105" s="119"/>
      <c r="DR105" s="119"/>
      <c r="DS105" s="119"/>
      <c r="DT105" s="119"/>
      <c r="DU105" s="119"/>
      <c r="DV105" s="119"/>
      <c r="DW105" s="119"/>
      <c r="DX105" s="119"/>
      <c r="DY105" s="119"/>
      <c r="DZ105" s="119"/>
      <c r="EA105" s="119"/>
      <c r="EB105" s="119"/>
      <c r="EC105" s="119"/>
      <c r="ED105" s="119"/>
      <c r="EE105" s="119"/>
      <c r="EF105" s="119"/>
      <c r="EG105" s="119"/>
      <c r="EH105" s="119"/>
      <c r="EI105" s="119"/>
      <c r="EJ105" s="119"/>
      <c r="EK105" s="119"/>
      <c r="EL105" s="119"/>
      <c r="EM105" s="119"/>
      <c r="EN105" s="119"/>
      <c r="EO105" s="119"/>
      <c r="EP105" s="119"/>
      <c r="EQ105" s="119"/>
      <c r="ER105" s="119"/>
      <c r="ES105" s="119"/>
      <c r="ET105" s="119"/>
      <c r="EU105" s="119"/>
      <c r="EV105" s="119"/>
      <c r="EW105" s="119"/>
      <c r="EX105" s="119"/>
      <c r="EY105" s="119"/>
      <c r="EZ105" s="119"/>
      <c r="FA105" s="119"/>
      <c r="FB105" s="119"/>
      <c r="FC105" s="119"/>
      <c r="FD105" s="119"/>
      <c r="FE105" s="119"/>
      <c r="FF105" s="119"/>
      <c r="FG105" s="119"/>
      <c r="FH105" s="119"/>
      <c r="FI105" s="119"/>
      <c r="FJ105" s="119"/>
      <c r="FK105" s="119"/>
      <c r="FL105" s="119"/>
      <c r="FM105" s="119"/>
      <c r="FN105" s="119"/>
      <c r="FO105" s="119"/>
      <c r="FP105" s="119"/>
      <c r="FQ105" s="119"/>
      <c r="FR105" s="119"/>
      <c r="FS105" s="120"/>
      <c r="FT105" s="120"/>
      <c r="FU105" s="120"/>
      <c r="FV105" s="120"/>
      <c r="FW105" s="120"/>
      <c r="FX105" s="120"/>
    </row>
    <row r="106" s="149" customFormat="true" ht="15" hidden="false" customHeight="true" outlineLevel="0" collapsed="false">
      <c r="A106" s="90" t="n">
        <f aca="false">B106*L106</f>
        <v>0</v>
      </c>
      <c r="B106" s="91"/>
      <c r="C106" s="91" t="n">
        <f aca="false">B106/K106</f>
        <v>0</v>
      </c>
      <c r="D106" s="92" t="s">
        <v>60</v>
      </c>
      <c r="E106" s="93"/>
      <c r="F106" s="111" t="n">
        <v>622001750</v>
      </c>
      <c r="G106" s="111" t="s">
        <v>378</v>
      </c>
      <c r="H106" s="93" t="s">
        <v>379</v>
      </c>
      <c r="I106" s="93" t="s">
        <v>374</v>
      </c>
      <c r="J106" s="93" t="s">
        <v>375</v>
      </c>
      <c r="K106" s="93" t="n">
        <v>20</v>
      </c>
      <c r="L106" s="93" t="n">
        <v>499</v>
      </c>
      <c r="M106" s="93"/>
      <c r="N106" s="112" t="n">
        <v>44799</v>
      </c>
      <c r="O106" s="111" t="s">
        <v>376</v>
      </c>
      <c r="P106" s="42" t="s">
        <v>33</v>
      </c>
      <c r="Q106" s="113" t="s">
        <v>380</v>
      </c>
      <c r="R106" s="114" t="n">
        <v>32</v>
      </c>
      <c r="S106" s="114" t="s">
        <v>34</v>
      </c>
      <c r="T106" s="111" t="s">
        <v>69</v>
      </c>
      <c r="U106" s="111" t="n">
        <v>9785447175245</v>
      </c>
      <c r="V106" s="111" t="n">
        <v>622001750</v>
      </c>
      <c r="W106" s="111" t="n">
        <v>10</v>
      </c>
      <c r="X106" s="115" t="s">
        <v>36</v>
      </c>
      <c r="Y106" s="140" t="s">
        <v>37</v>
      </c>
      <c r="Z106" s="117"/>
      <c r="AA106" s="117"/>
      <c r="AB106" s="117"/>
      <c r="AC106" s="118"/>
      <c r="AD106" s="118"/>
      <c r="AE106" s="118"/>
      <c r="AF106" s="118"/>
      <c r="AG106" s="118"/>
      <c r="AH106" s="118"/>
      <c r="AI106" s="118"/>
      <c r="AJ106" s="118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119"/>
      <c r="BN106" s="119"/>
      <c r="BO106" s="119"/>
      <c r="BP106" s="119"/>
      <c r="BQ106" s="119"/>
      <c r="BR106" s="119"/>
      <c r="BS106" s="119"/>
      <c r="BT106" s="119"/>
      <c r="BU106" s="119"/>
      <c r="BV106" s="119"/>
      <c r="BW106" s="119"/>
      <c r="BX106" s="119"/>
      <c r="BY106" s="119"/>
      <c r="BZ106" s="119"/>
      <c r="CA106" s="119"/>
      <c r="CB106" s="119"/>
      <c r="CC106" s="119"/>
      <c r="CD106" s="119"/>
      <c r="CE106" s="119"/>
      <c r="CF106" s="119"/>
      <c r="CG106" s="119"/>
      <c r="CH106" s="119"/>
      <c r="CI106" s="119"/>
      <c r="CJ106" s="119"/>
      <c r="CK106" s="119"/>
      <c r="CL106" s="119"/>
      <c r="CM106" s="119"/>
      <c r="CN106" s="119"/>
      <c r="CO106" s="119"/>
      <c r="CP106" s="119"/>
      <c r="CQ106" s="119"/>
      <c r="CR106" s="119"/>
      <c r="CS106" s="119"/>
      <c r="CT106" s="119"/>
      <c r="CU106" s="119"/>
      <c r="CV106" s="119"/>
      <c r="CW106" s="119"/>
      <c r="CX106" s="119"/>
      <c r="CY106" s="119"/>
      <c r="CZ106" s="119"/>
      <c r="DA106" s="119"/>
      <c r="DB106" s="119"/>
      <c r="DC106" s="119"/>
      <c r="DD106" s="119"/>
      <c r="DE106" s="119"/>
      <c r="DF106" s="119"/>
      <c r="DG106" s="119"/>
      <c r="DH106" s="119"/>
      <c r="DI106" s="119"/>
      <c r="DJ106" s="119"/>
      <c r="DK106" s="119"/>
      <c r="DL106" s="119"/>
      <c r="DM106" s="119"/>
      <c r="DN106" s="119"/>
      <c r="DO106" s="119"/>
      <c r="DP106" s="119"/>
      <c r="DQ106" s="119"/>
      <c r="DR106" s="119"/>
      <c r="DS106" s="119"/>
      <c r="DT106" s="119"/>
      <c r="DU106" s="119"/>
      <c r="DV106" s="119"/>
      <c r="DW106" s="119"/>
      <c r="DX106" s="119"/>
      <c r="DY106" s="119"/>
      <c r="DZ106" s="119"/>
      <c r="EA106" s="119"/>
      <c r="EB106" s="119"/>
      <c r="EC106" s="119"/>
      <c r="ED106" s="119"/>
      <c r="EE106" s="119"/>
      <c r="EF106" s="119"/>
      <c r="EG106" s="119"/>
      <c r="EH106" s="119"/>
      <c r="EI106" s="119"/>
      <c r="EJ106" s="119"/>
      <c r="EK106" s="119"/>
      <c r="EL106" s="119"/>
      <c r="EM106" s="119"/>
      <c r="EN106" s="119"/>
      <c r="EO106" s="119"/>
      <c r="EP106" s="119"/>
      <c r="EQ106" s="119"/>
      <c r="ER106" s="119"/>
      <c r="ES106" s="119"/>
      <c r="ET106" s="119"/>
      <c r="EU106" s="119"/>
      <c r="EV106" s="119"/>
      <c r="EW106" s="119"/>
      <c r="EX106" s="119"/>
      <c r="EY106" s="119"/>
      <c r="EZ106" s="119"/>
      <c r="FA106" s="119"/>
      <c r="FB106" s="119"/>
      <c r="FC106" s="119"/>
      <c r="FD106" s="119"/>
      <c r="FE106" s="119"/>
      <c r="FF106" s="119"/>
      <c r="FG106" s="119"/>
      <c r="FH106" s="119"/>
      <c r="FI106" s="119"/>
      <c r="FJ106" s="119"/>
      <c r="FK106" s="119"/>
      <c r="FL106" s="119"/>
      <c r="FM106" s="119"/>
      <c r="FN106" s="119"/>
      <c r="FO106" s="119"/>
      <c r="FP106" s="119"/>
      <c r="FQ106" s="119"/>
      <c r="FR106" s="119"/>
      <c r="FS106" s="120"/>
      <c r="FT106" s="120"/>
      <c r="FU106" s="120"/>
      <c r="FV106" s="120"/>
      <c r="FW106" s="120"/>
      <c r="FX106" s="120"/>
    </row>
    <row r="107" s="106" customFormat="true" ht="15" hidden="false" customHeight="true" outlineLevel="0" collapsed="false">
      <c r="A107" s="90" t="n">
        <f aca="false">B107*L107</f>
        <v>0</v>
      </c>
      <c r="B107" s="91"/>
      <c r="C107" s="91" t="n">
        <f aca="false">B107/K107</f>
        <v>0</v>
      </c>
      <c r="D107" s="92" t="s">
        <v>60</v>
      </c>
      <c r="E107" s="93"/>
      <c r="F107" s="111" t="n">
        <v>622001760</v>
      </c>
      <c r="G107" s="111" t="s">
        <v>381</v>
      </c>
      <c r="H107" s="93" t="s">
        <v>382</v>
      </c>
      <c r="I107" s="93" t="s">
        <v>374</v>
      </c>
      <c r="J107" s="93" t="s">
        <v>375</v>
      </c>
      <c r="K107" s="93" t="n">
        <v>20</v>
      </c>
      <c r="L107" s="93" t="n">
        <v>499</v>
      </c>
      <c r="M107" s="93"/>
      <c r="N107" s="112" t="n">
        <v>44799</v>
      </c>
      <c r="O107" s="111" t="s">
        <v>376</v>
      </c>
      <c r="P107" s="42" t="s">
        <v>33</v>
      </c>
      <c r="Q107" s="113" t="s">
        <v>383</v>
      </c>
      <c r="R107" s="114" t="n">
        <v>32</v>
      </c>
      <c r="S107" s="114" t="s">
        <v>34</v>
      </c>
      <c r="T107" s="111" t="s">
        <v>69</v>
      </c>
      <c r="U107" s="111" t="n">
        <v>9785447175252</v>
      </c>
      <c r="V107" s="111" t="n">
        <v>622001760</v>
      </c>
      <c r="W107" s="111" t="n">
        <v>10</v>
      </c>
      <c r="X107" s="115" t="s">
        <v>36</v>
      </c>
      <c r="Y107" s="132" t="s">
        <v>37</v>
      </c>
      <c r="Z107" s="117"/>
      <c r="AA107" s="117"/>
      <c r="AB107" s="117"/>
      <c r="AC107" s="118"/>
      <c r="AD107" s="118"/>
      <c r="AE107" s="118"/>
      <c r="AF107" s="118"/>
      <c r="AG107" s="118"/>
      <c r="AH107" s="118"/>
      <c r="AI107" s="118"/>
      <c r="AJ107" s="118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19"/>
      <c r="BE107" s="119"/>
      <c r="BF107" s="119"/>
      <c r="BG107" s="119"/>
      <c r="BH107" s="119"/>
      <c r="BI107" s="119"/>
      <c r="BJ107" s="119"/>
      <c r="BK107" s="119"/>
      <c r="BL107" s="119"/>
      <c r="BM107" s="119"/>
      <c r="BN107" s="119"/>
      <c r="BO107" s="119"/>
      <c r="BP107" s="119"/>
      <c r="BQ107" s="119"/>
      <c r="BR107" s="119"/>
      <c r="BS107" s="119"/>
      <c r="BT107" s="119"/>
      <c r="BU107" s="119"/>
      <c r="BV107" s="119"/>
      <c r="BW107" s="119"/>
      <c r="BX107" s="119"/>
      <c r="BY107" s="119"/>
      <c r="BZ107" s="119"/>
      <c r="CA107" s="119"/>
      <c r="CB107" s="119"/>
      <c r="CC107" s="119"/>
      <c r="CD107" s="119"/>
      <c r="CE107" s="119"/>
      <c r="CF107" s="119"/>
      <c r="CG107" s="119"/>
      <c r="CH107" s="119"/>
      <c r="CI107" s="119"/>
      <c r="CJ107" s="119"/>
      <c r="CK107" s="119"/>
      <c r="CL107" s="119"/>
      <c r="CM107" s="119"/>
      <c r="CN107" s="119"/>
      <c r="CO107" s="119"/>
      <c r="CP107" s="119"/>
      <c r="CQ107" s="119"/>
      <c r="CR107" s="119"/>
      <c r="CS107" s="119"/>
      <c r="CT107" s="119"/>
      <c r="CU107" s="119"/>
      <c r="CV107" s="119"/>
      <c r="CW107" s="119"/>
      <c r="CX107" s="119"/>
      <c r="CY107" s="119"/>
      <c r="CZ107" s="119"/>
      <c r="DA107" s="119"/>
      <c r="DB107" s="119"/>
      <c r="DC107" s="119"/>
      <c r="DD107" s="119"/>
      <c r="DE107" s="119"/>
      <c r="DF107" s="119"/>
      <c r="DG107" s="119"/>
      <c r="DH107" s="119"/>
      <c r="DI107" s="119"/>
      <c r="DJ107" s="119"/>
      <c r="DK107" s="119"/>
      <c r="DL107" s="119"/>
      <c r="DM107" s="119"/>
      <c r="DN107" s="119"/>
      <c r="DO107" s="119"/>
      <c r="DP107" s="119"/>
      <c r="DQ107" s="119"/>
      <c r="DR107" s="119"/>
      <c r="DS107" s="119"/>
      <c r="DT107" s="119"/>
      <c r="DU107" s="119"/>
      <c r="DV107" s="119"/>
      <c r="DW107" s="119"/>
      <c r="DX107" s="119"/>
      <c r="DY107" s="119"/>
      <c r="DZ107" s="119"/>
      <c r="EA107" s="119"/>
      <c r="EB107" s="119"/>
      <c r="EC107" s="119"/>
      <c r="ED107" s="119"/>
      <c r="EE107" s="119"/>
      <c r="EF107" s="119"/>
      <c r="EG107" s="119"/>
      <c r="EH107" s="119"/>
      <c r="EI107" s="119"/>
      <c r="EJ107" s="119"/>
      <c r="EK107" s="119"/>
      <c r="EL107" s="119"/>
      <c r="EM107" s="119"/>
      <c r="EN107" s="119"/>
      <c r="EO107" s="119"/>
      <c r="EP107" s="119"/>
      <c r="EQ107" s="119"/>
      <c r="ER107" s="119"/>
      <c r="ES107" s="119"/>
      <c r="ET107" s="119"/>
      <c r="EU107" s="119"/>
      <c r="EV107" s="119"/>
      <c r="EW107" s="119"/>
      <c r="EX107" s="119"/>
      <c r="EY107" s="119"/>
      <c r="EZ107" s="119"/>
      <c r="FA107" s="119"/>
      <c r="FB107" s="119"/>
      <c r="FC107" s="119"/>
      <c r="FD107" s="119"/>
      <c r="FE107" s="119"/>
      <c r="FF107" s="119"/>
      <c r="FG107" s="119"/>
      <c r="FH107" s="119"/>
      <c r="FI107" s="119"/>
      <c r="FJ107" s="119"/>
      <c r="FK107" s="119"/>
      <c r="FL107" s="119"/>
      <c r="FM107" s="119"/>
      <c r="FN107" s="119"/>
      <c r="FO107" s="119"/>
      <c r="FP107" s="119"/>
      <c r="FQ107" s="119"/>
      <c r="FR107" s="119"/>
      <c r="FS107" s="120"/>
      <c r="FT107" s="120"/>
      <c r="FU107" s="120"/>
      <c r="FV107" s="120"/>
      <c r="FW107" s="120"/>
      <c r="FX107" s="120"/>
    </row>
    <row r="108" s="184" customFormat="true" ht="15" hidden="false" customHeight="true" outlineLevel="0" collapsed="false">
      <c r="A108" s="90" t="n">
        <f aca="false">B108*L108</f>
        <v>0</v>
      </c>
      <c r="B108" s="91"/>
      <c r="C108" s="91" t="n">
        <f aca="false">B108/K108</f>
        <v>0</v>
      </c>
      <c r="D108" s="93" t="s">
        <v>60</v>
      </c>
      <c r="E108" s="93"/>
      <c r="F108" s="94" t="n">
        <v>621006200</v>
      </c>
      <c r="G108" s="94" t="s">
        <v>384</v>
      </c>
      <c r="H108" s="95" t="s">
        <v>385</v>
      </c>
      <c r="I108" s="95" t="s">
        <v>386</v>
      </c>
      <c r="J108" s="183" t="s">
        <v>115</v>
      </c>
      <c r="K108" s="95" t="n">
        <v>20</v>
      </c>
      <c r="L108" s="95" t="n">
        <v>145</v>
      </c>
      <c r="M108" s="95"/>
      <c r="N108" s="96" t="n">
        <v>44537</v>
      </c>
      <c r="O108" s="94" t="s">
        <v>55</v>
      </c>
      <c r="P108" s="42" t="s">
        <v>56</v>
      </c>
      <c r="Q108" s="97" t="s">
        <v>387</v>
      </c>
      <c r="R108" s="98" t="n">
        <v>24</v>
      </c>
      <c r="S108" s="98" t="s">
        <v>34</v>
      </c>
      <c r="T108" s="94" t="s">
        <v>69</v>
      </c>
      <c r="U108" s="94" t="n">
        <v>9785447173463</v>
      </c>
      <c r="V108" s="94" t="n">
        <v>621006200</v>
      </c>
      <c r="W108" s="94" t="n">
        <v>10</v>
      </c>
      <c r="X108" s="94" t="s">
        <v>36</v>
      </c>
      <c r="Y108" s="140" t="s">
        <v>37</v>
      </c>
      <c r="Z108" s="101"/>
      <c r="AA108" s="102"/>
      <c r="AB108" s="102"/>
      <c r="AC108" s="167"/>
      <c r="AD108" s="167"/>
      <c r="AE108" s="167"/>
      <c r="AF108" s="167"/>
      <c r="AG108" s="167"/>
      <c r="AH108" s="167"/>
      <c r="AI108" s="167"/>
      <c r="AJ108" s="167"/>
      <c r="AK108" s="167"/>
      <c r="AL108" s="167"/>
      <c r="AM108" s="167"/>
      <c r="AN108" s="167"/>
      <c r="AO108" s="167"/>
      <c r="AP108" s="167"/>
      <c r="AQ108" s="167"/>
      <c r="AR108" s="167"/>
      <c r="AS108" s="167"/>
      <c r="AT108" s="167"/>
      <c r="AU108" s="167"/>
      <c r="AV108" s="167"/>
      <c r="AW108" s="167"/>
      <c r="AX108" s="167"/>
      <c r="AY108" s="167"/>
      <c r="AZ108" s="167"/>
      <c r="BA108" s="167"/>
      <c r="BB108" s="167"/>
      <c r="BC108" s="167"/>
      <c r="BD108" s="167"/>
      <c r="BE108" s="167"/>
      <c r="BF108" s="167"/>
      <c r="BG108" s="167"/>
      <c r="BH108" s="167"/>
      <c r="BI108" s="167"/>
      <c r="BJ108" s="167"/>
      <c r="BK108" s="167"/>
      <c r="BL108" s="167"/>
      <c r="BM108" s="167"/>
      <c r="BN108" s="167"/>
      <c r="BO108" s="167"/>
      <c r="BP108" s="167"/>
      <c r="BQ108" s="167"/>
      <c r="BR108" s="167"/>
      <c r="BS108" s="167"/>
      <c r="BT108" s="167"/>
      <c r="BU108" s="167"/>
      <c r="BV108" s="167"/>
      <c r="BW108" s="167"/>
      <c r="BX108" s="167"/>
      <c r="BY108" s="167"/>
      <c r="BZ108" s="167"/>
      <c r="CA108" s="167"/>
      <c r="CB108" s="167"/>
      <c r="CC108" s="167"/>
      <c r="CD108" s="167"/>
      <c r="CE108" s="167"/>
      <c r="CF108" s="167"/>
      <c r="CG108" s="167"/>
      <c r="CH108" s="167"/>
      <c r="CI108" s="167"/>
      <c r="CJ108" s="167"/>
      <c r="CK108" s="167"/>
      <c r="CL108" s="167"/>
      <c r="CM108" s="167"/>
      <c r="CN108" s="167"/>
      <c r="CO108" s="167"/>
      <c r="CP108" s="167"/>
      <c r="CQ108" s="167"/>
      <c r="CR108" s="167"/>
      <c r="CS108" s="167"/>
      <c r="CT108" s="167"/>
      <c r="CU108" s="167"/>
      <c r="CV108" s="167"/>
      <c r="CW108" s="167"/>
      <c r="CX108" s="167"/>
      <c r="CY108" s="167"/>
      <c r="CZ108" s="167"/>
      <c r="DA108" s="167"/>
      <c r="DB108" s="167"/>
      <c r="DC108" s="167"/>
      <c r="DD108" s="167"/>
      <c r="DE108" s="167"/>
      <c r="DF108" s="167"/>
      <c r="DG108" s="167"/>
      <c r="DH108" s="167"/>
      <c r="DI108" s="167"/>
      <c r="DJ108" s="167"/>
      <c r="DK108" s="167"/>
      <c r="DL108" s="167"/>
      <c r="DM108" s="167"/>
      <c r="DN108" s="167"/>
      <c r="DO108" s="167"/>
      <c r="DP108" s="167"/>
      <c r="DQ108" s="167"/>
      <c r="DR108" s="167"/>
      <c r="DS108" s="167"/>
      <c r="DT108" s="167"/>
      <c r="DU108" s="167"/>
      <c r="DV108" s="167"/>
      <c r="DW108" s="167"/>
      <c r="DX108" s="167"/>
      <c r="DY108" s="167"/>
      <c r="DZ108" s="167"/>
      <c r="EA108" s="167"/>
      <c r="EB108" s="167"/>
      <c r="EC108" s="167"/>
      <c r="ED108" s="167"/>
      <c r="EE108" s="167"/>
      <c r="EF108" s="167"/>
      <c r="EG108" s="167"/>
      <c r="EH108" s="167"/>
      <c r="EI108" s="167"/>
      <c r="EJ108" s="167"/>
      <c r="EK108" s="167"/>
      <c r="EL108" s="167"/>
      <c r="EM108" s="167"/>
      <c r="EN108" s="167"/>
      <c r="EO108" s="167"/>
      <c r="EP108" s="167"/>
      <c r="EQ108" s="167"/>
      <c r="ER108" s="167"/>
      <c r="ES108" s="167"/>
      <c r="ET108" s="167"/>
      <c r="EU108" s="167"/>
      <c r="EV108" s="167"/>
      <c r="EW108" s="167"/>
      <c r="EX108" s="167"/>
      <c r="EY108" s="167"/>
      <c r="EZ108" s="167"/>
      <c r="FA108" s="167"/>
      <c r="FB108" s="167"/>
      <c r="FC108" s="167"/>
      <c r="FD108" s="167"/>
      <c r="FE108" s="167"/>
      <c r="FF108" s="167"/>
      <c r="FG108" s="167"/>
      <c r="FH108" s="167"/>
      <c r="FI108" s="167"/>
      <c r="FJ108" s="167"/>
      <c r="FK108" s="167"/>
      <c r="FL108" s="167"/>
      <c r="FM108" s="167"/>
      <c r="FN108" s="167"/>
      <c r="FO108" s="167"/>
      <c r="FP108" s="167"/>
      <c r="FQ108" s="167"/>
      <c r="FR108" s="167"/>
      <c r="FS108" s="167"/>
      <c r="FT108" s="167"/>
      <c r="FU108" s="180"/>
      <c r="FV108" s="180"/>
      <c r="FW108" s="180"/>
      <c r="FX108" s="110"/>
    </row>
    <row r="109" s="105" customFormat="true" ht="15" hidden="false" customHeight="true" outlineLevel="0" collapsed="false">
      <c r="A109" s="90" t="n">
        <f aca="false">B109*L109</f>
        <v>0</v>
      </c>
      <c r="B109" s="91"/>
      <c r="C109" s="91" t="n">
        <f aca="false">B109/K109</f>
        <v>0</v>
      </c>
      <c r="D109" s="92" t="s">
        <v>27</v>
      </c>
      <c r="E109" s="93" t="s">
        <v>321</v>
      </c>
      <c r="F109" s="94" t="n">
        <v>620005720</v>
      </c>
      <c r="G109" s="94" t="s">
        <v>388</v>
      </c>
      <c r="H109" s="95" t="s">
        <v>389</v>
      </c>
      <c r="I109" s="95" t="s">
        <v>386</v>
      </c>
      <c r="J109" s="95" t="s">
        <v>115</v>
      </c>
      <c r="K109" s="95" t="n">
        <v>20</v>
      </c>
      <c r="L109" s="95" t="n">
        <v>156</v>
      </c>
      <c r="M109" s="95"/>
      <c r="N109" s="96" t="n">
        <v>44358</v>
      </c>
      <c r="O109" s="94" t="s">
        <v>55</v>
      </c>
      <c r="P109" s="42" t="s">
        <v>56</v>
      </c>
      <c r="Q109" s="97" t="s">
        <v>390</v>
      </c>
      <c r="R109" s="98" t="n">
        <v>24</v>
      </c>
      <c r="S109" s="98" t="s">
        <v>34</v>
      </c>
      <c r="T109" s="94" t="s">
        <v>69</v>
      </c>
      <c r="U109" s="94" t="n">
        <v>9785447167899</v>
      </c>
      <c r="V109" s="94" t="n">
        <v>620005720</v>
      </c>
      <c r="W109" s="94" t="n">
        <v>10</v>
      </c>
      <c r="X109" s="99" t="s">
        <v>36</v>
      </c>
      <c r="Y109" s="140" t="s">
        <v>37</v>
      </c>
      <c r="Z109" s="101"/>
      <c r="AA109" s="102"/>
      <c r="AB109" s="102"/>
      <c r="AC109" s="167"/>
      <c r="AD109" s="167"/>
      <c r="AE109" s="167"/>
      <c r="AF109" s="167"/>
      <c r="AG109" s="167"/>
      <c r="AH109" s="167"/>
      <c r="AI109" s="167"/>
      <c r="AJ109" s="167"/>
      <c r="AK109" s="167"/>
      <c r="AL109" s="167"/>
      <c r="AM109" s="167"/>
      <c r="AN109" s="167"/>
      <c r="AO109" s="167"/>
      <c r="AP109" s="167"/>
      <c r="AQ109" s="167"/>
      <c r="AR109" s="167"/>
      <c r="AS109" s="167"/>
      <c r="AT109" s="167"/>
      <c r="AU109" s="167"/>
      <c r="AV109" s="167"/>
      <c r="AW109" s="167"/>
      <c r="AX109" s="167"/>
      <c r="AY109" s="167"/>
      <c r="AZ109" s="167"/>
      <c r="BA109" s="167"/>
      <c r="BB109" s="167"/>
      <c r="BC109" s="167"/>
      <c r="BD109" s="167"/>
      <c r="BE109" s="167"/>
      <c r="BF109" s="167"/>
      <c r="BG109" s="167"/>
      <c r="BH109" s="167"/>
      <c r="BI109" s="167"/>
      <c r="BJ109" s="167"/>
      <c r="BK109" s="167"/>
      <c r="BL109" s="167"/>
      <c r="BM109" s="167"/>
      <c r="BN109" s="167"/>
      <c r="BO109" s="167"/>
      <c r="BP109" s="167"/>
      <c r="BQ109" s="167"/>
      <c r="BR109" s="167"/>
      <c r="BS109" s="167"/>
      <c r="BT109" s="167"/>
      <c r="BU109" s="167"/>
      <c r="BV109" s="167"/>
      <c r="BW109" s="167"/>
      <c r="BX109" s="167"/>
      <c r="BY109" s="167"/>
      <c r="BZ109" s="167"/>
      <c r="CA109" s="167"/>
      <c r="CB109" s="167"/>
      <c r="CC109" s="167"/>
      <c r="CD109" s="167"/>
      <c r="CE109" s="167"/>
      <c r="CF109" s="167"/>
      <c r="CG109" s="167"/>
      <c r="CH109" s="167"/>
      <c r="CI109" s="167"/>
      <c r="CJ109" s="167"/>
      <c r="CK109" s="167"/>
      <c r="CL109" s="167"/>
      <c r="CM109" s="167"/>
      <c r="CN109" s="167"/>
      <c r="CO109" s="167"/>
      <c r="CP109" s="167"/>
      <c r="CQ109" s="167"/>
      <c r="CR109" s="167"/>
      <c r="CS109" s="167"/>
      <c r="CT109" s="167"/>
      <c r="CU109" s="167"/>
      <c r="CV109" s="167"/>
      <c r="CW109" s="167"/>
      <c r="CX109" s="167"/>
      <c r="CY109" s="167"/>
      <c r="CZ109" s="167"/>
      <c r="DA109" s="167"/>
      <c r="DB109" s="167"/>
      <c r="DC109" s="167"/>
      <c r="DD109" s="167"/>
      <c r="DE109" s="167"/>
      <c r="DF109" s="167"/>
      <c r="DG109" s="167"/>
      <c r="DH109" s="167"/>
      <c r="DI109" s="167"/>
      <c r="DJ109" s="167"/>
      <c r="DK109" s="167"/>
      <c r="DL109" s="167"/>
      <c r="DM109" s="167"/>
      <c r="DN109" s="167"/>
      <c r="DO109" s="167"/>
      <c r="DP109" s="167"/>
      <c r="DQ109" s="167"/>
      <c r="DR109" s="167"/>
      <c r="DS109" s="167"/>
      <c r="DT109" s="167"/>
      <c r="DU109" s="167"/>
      <c r="DV109" s="167"/>
      <c r="DW109" s="167"/>
      <c r="DX109" s="167"/>
      <c r="DY109" s="167"/>
      <c r="DZ109" s="167"/>
      <c r="EA109" s="167"/>
      <c r="EB109" s="167"/>
      <c r="EC109" s="167"/>
      <c r="ED109" s="167"/>
      <c r="EE109" s="167"/>
      <c r="EF109" s="167"/>
      <c r="EG109" s="167"/>
      <c r="EH109" s="167"/>
      <c r="EI109" s="167"/>
      <c r="EJ109" s="167"/>
      <c r="EK109" s="167"/>
      <c r="EL109" s="167"/>
      <c r="EM109" s="167"/>
      <c r="EN109" s="167"/>
      <c r="EO109" s="167"/>
      <c r="EP109" s="167"/>
      <c r="EQ109" s="167"/>
      <c r="ER109" s="167"/>
      <c r="ES109" s="167"/>
      <c r="ET109" s="167"/>
      <c r="EU109" s="167"/>
      <c r="EV109" s="167"/>
      <c r="EW109" s="167"/>
      <c r="EX109" s="167"/>
      <c r="EY109" s="167"/>
      <c r="EZ109" s="167"/>
      <c r="FA109" s="167"/>
      <c r="FB109" s="167"/>
      <c r="FC109" s="167"/>
      <c r="FD109" s="167"/>
      <c r="FE109" s="167"/>
      <c r="FF109" s="167"/>
      <c r="FG109" s="167"/>
      <c r="FH109" s="167"/>
      <c r="FI109" s="167"/>
      <c r="FJ109" s="167"/>
      <c r="FK109" s="167"/>
      <c r="FL109" s="167"/>
      <c r="FM109" s="167"/>
      <c r="FN109" s="167"/>
      <c r="FO109" s="167"/>
      <c r="FP109" s="167"/>
      <c r="FQ109" s="167"/>
      <c r="FR109" s="167"/>
      <c r="FS109" s="167"/>
      <c r="FT109" s="167"/>
      <c r="FU109" s="120"/>
      <c r="FV109" s="120"/>
      <c r="FW109" s="120"/>
      <c r="FX109" s="110"/>
    </row>
    <row r="110" s="142" customFormat="true" ht="15" hidden="false" customHeight="true" outlineLevel="0" collapsed="false">
      <c r="A110" s="90" t="n">
        <f aca="false">B110*L110</f>
        <v>0</v>
      </c>
      <c r="B110" s="91"/>
      <c r="C110" s="91" t="n">
        <f aca="false">B110/K110</f>
        <v>0</v>
      </c>
      <c r="D110" s="92" t="s">
        <v>391</v>
      </c>
      <c r="E110" s="93" t="s">
        <v>321</v>
      </c>
      <c r="F110" s="134" t="n">
        <v>620005710</v>
      </c>
      <c r="G110" s="134" t="s">
        <v>392</v>
      </c>
      <c r="H110" s="95" t="s">
        <v>393</v>
      </c>
      <c r="I110" s="135" t="s">
        <v>386</v>
      </c>
      <c r="J110" s="135" t="s">
        <v>115</v>
      </c>
      <c r="K110" s="135" t="n">
        <v>20</v>
      </c>
      <c r="L110" s="95" t="n">
        <v>156</v>
      </c>
      <c r="M110" s="135"/>
      <c r="N110" s="136" t="n">
        <v>44358</v>
      </c>
      <c r="O110" s="134" t="s">
        <v>55</v>
      </c>
      <c r="P110" s="42" t="s">
        <v>56</v>
      </c>
      <c r="Q110" s="137" t="s">
        <v>394</v>
      </c>
      <c r="R110" s="138" t="n">
        <v>24</v>
      </c>
      <c r="S110" s="138" t="s">
        <v>34</v>
      </c>
      <c r="T110" s="134" t="s">
        <v>69</v>
      </c>
      <c r="U110" s="134" t="n">
        <v>9785447167882</v>
      </c>
      <c r="V110" s="134" t="n">
        <v>620005710</v>
      </c>
      <c r="W110" s="134" t="n">
        <v>10</v>
      </c>
      <c r="X110" s="139" t="s">
        <v>36</v>
      </c>
      <c r="Y110" s="140" t="s">
        <v>37</v>
      </c>
      <c r="Z110" s="101"/>
      <c r="AA110" s="102"/>
      <c r="AB110" s="102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  <c r="AV110" s="107"/>
      <c r="AW110" s="107"/>
      <c r="AX110" s="107"/>
      <c r="AY110" s="107"/>
      <c r="AZ110" s="107"/>
      <c r="BA110" s="107"/>
      <c r="BB110" s="107"/>
      <c r="BC110" s="107"/>
      <c r="BD110" s="107"/>
      <c r="BE110" s="107"/>
      <c r="BF110" s="107"/>
      <c r="BG110" s="107"/>
      <c r="BH110" s="107"/>
      <c r="BI110" s="107"/>
      <c r="BJ110" s="107"/>
      <c r="BK110" s="107"/>
      <c r="BL110" s="107"/>
      <c r="BM110" s="107"/>
      <c r="BN110" s="107"/>
      <c r="BO110" s="107"/>
      <c r="BP110" s="107"/>
      <c r="BQ110" s="107"/>
      <c r="BR110" s="107"/>
      <c r="BS110" s="107"/>
      <c r="BT110" s="107"/>
      <c r="BU110" s="107"/>
      <c r="BV110" s="107"/>
      <c r="BW110" s="107"/>
      <c r="BX110" s="107"/>
      <c r="BY110" s="107"/>
      <c r="BZ110" s="107"/>
      <c r="CA110" s="107"/>
      <c r="CB110" s="107"/>
      <c r="CC110" s="107"/>
      <c r="CD110" s="107"/>
      <c r="CE110" s="107"/>
      <c r="CF110" s="107"/>
      <c r="CG110" s="107"/>
      <c r="CH110" s="107"/>
      <c r="CI110" s="107"/>
      <c r="CJ110" s="107"/>
      <c r="CK110" s="107"/>
      <c r="CL110" s="107"/>
      <c r="CM110" s="107"/>
      <c r="CN110" s="107"/>
      <c r="CO110" s="107"/>
      <c r="CP110" s="107"/>
      <c r="CQ110" s="107"/>
      <c r="CR110" s="107"/>
      <c r="CS110" s="107"/>
      <c r="CT110" s="107"/>
      <c r="CU110" s="107"/>
      <c r="CV110" s="107"/>
      <c r="CW110" s="107"/>
      <c r="CX110" s="107"/>
      <c r="CY110" s="107"/>
      <c r="CZ110" s="107"/>
      <c r="DA110" s="107"/>
      <c r="DB110" s="107"/>
      <c r="DC110" s="107"/>
      <c r="DD110" s="107"/>
      <c r="DE110" s="107"/>
      <c r="DF110" s="107"/>
      <c r="DG110" s="107"/>
      <c r="DH110" s="107"/>
      <c r="DI110" s="107"/>
      <c r="DJ110" s="107"/>
      <c r="DK110" s="107"/>
      <c r="DL110" s="107"/>
      <c r="DM110" s="107"/>
      <c r="DN110" s="107"/>
      <c r="DO110" s="107"/>
      <c r="DP110" s="107"/>
      <c r="DQ110" s="107"/>
      <c r="DR110" s="107"/>
      <c r="DS110" s="107"/>
      <c r="DT110" s="107"/>
      <c r="DU110" s="107"/>
      <c r="DV110" s="107"/>
      <c r="DW110" s="107"/>
      <c r="DX110" s="107"/>
      <c r="DY110" s="107"/>
      <c r="DZ110" s="107"/>
      <c r="EA110" s="107"/>
      <c r="EB110" s="107"/>
      <c r="EC110" s="107"/>
      <c r="ED110" s="107"/>
      <c r="EE110" s="107"/>
      <c r="EF110" s="107"/>
      <c r="EG110" s="107"/>
      <c r="EH110" s="107"/>
      <c r="EI110" s="107"/>
      <c r="EJ110" s="107"/>
      <c r="EK110" s="107"/>
      <c r="EL110" s="107"/>
      <c r="EM110" s="107"/>
      <c r="EN110" s="107"/>
      <c r="EO110" s="107"/>
      <c r="EP110" s="107"/>
      <c r="EQ110" s="107"/>
      <c r="ER110" s="107"/>
      <c r="ES110" s="107"/>
      <c r="ET110" s="107"/>
      <c r="EU110" s="107"/>
      <c r="EV110" s="107"/>
      <c r="EW110" s="107"/>
      <c r="EX110" s="107"/>
      <c r="EY110" s="107"/>
      <c r="EZ110" s="107"/>
      <c r="FA110" s="107"/>
      <c r="FB110" s="107"/>
      <c r="FC110" s="107"/>
      <c r="FD110" s="107"/>
      <c r="FE110" s="107"/>
      <c r="FF110" s="107"/>
      <c r="FG110" s="107"/>
      <c r="FH110" s="107"/>
      <c r="FI110" s="107"/>
      <c r="FJ110" s="107"/>
      <c r="FK110" s="107"/>
      <c r="FL110" s="107"/>
      <c r="FM110" s="107"/>
      <c r="FN110" s="107"/>
      <c r="FO110" s="107"/>
      <c r="FP110" s="107"/>
      <c r="FQ110" s="107"/>
      <c r="FR110" s="107"/>
      <c r="FS110" s="107"/>
      <c r="FT110" s="107"/>
      <c r="FU110" s="120"/>
      <c r="FV110" s="120"/>
      <c r="FW110" s="120"/>
      <c r="FX110" s="110"/>
    </row>
    <row r="111" s="106" customFormat="true" ht="15" hidden="false" customHeight="true" outlineLevel="0" collapsed="false">
      <c r="A111" s="90" t="n">
        <f aca="false">B111*L111</f>
        <v>0</v>
      </c>
      <c r="B111" s="91"/>
      <c r="C111" s="91" t="n">
        <f aca="false">B111/K111</f>
        <v>0</v>
      </c>
      <c r="D111" s="92" t="s">
        <v>60</v>
      </c>
      <c r="E111" s="93" t="s">
        <v>321</v>
      </c>
      <c r="F111" s="94" t="n">
        <v>620005730</v>
      </c>
      <c r="G111" s="94" t="s">
        <v>395</v>
      </c>
      <c r="H111" s="95" t="s">
        <v>396</v>
      </c>
      <c r="I111" s="95" t="s">
        <v>386</v>
      </c>
      <c r="J111" s="95" t="s">
        <v>115</v>
      </c>
      <c r="K111" s="95" t="n">
        <v>20</v>
      </c>
      <c r="L111" s="95" t="n">
        <v>156</v>
      </c>
      <c r="M111" s="95"/>
      <c r="N111" s="96" t="n">
        <v>44358</v>
      </c>
      <c r="O111" s="94" t="s">
        <v>55</v>
      </c>
      <c r="P111" s="42" t="s">
        <v>56</v>
      </c>
      <c r="Q111" s="97" t="s">
        <v>397</v>
      </c>
      <c r="R111" s="98" t="n">
        <v>24</v>
      </c>
      <c r="S111" s="98" t="s">
        <v>34</v>
      </c>
      <c r="T111" s="94" t="s">
        <v>69</v>
      </c>
      <c r="U111" s="94" t="n">
        <v>9785447167905</v>
      </c>
      <c r="V111" s="94" t="n">
        <v>620005730</v>
      </c>
      <c r="W111" s="94" t="n">
        <v>10</v>
      </c>
      <c r="X111" s="99" t="s">
        <v>36</v>
      </c>
      <c r="Y111" s="140" t="s">
        <v>37</v>
      </c>
      <c r="Z111" s="101"/>
      <c r="AA111" s="102"/>
      <c r="AB111" s="102"/>
      <c r="AC111" s="167"/>
      <c r="AD111" s="167"/>
      <c r="AE111" s="167"/>
      <c r="AF111" s="167"/>
      <c r="AG111" s="167"/>
      <c r="AH111" s="167"/>
      <c r="AI111" s="167"/>
      <c r="AJ111" s="167"/>
      <c r="AK111" s="167"/>
      <c r="AL111" s="167"/>
      <c r="AM111" s="167"/>
      <c r="AN111" s="167"/>
      <c r="AO111" s="167"/>
      <c r="AP111" s="167"/>
      <c r="AQ111" s="167"/>
      <c r="AR111" s="167"/>
      <c r="AS111" s="167"/>
      <c r="AT111" s="167"/>
      <c r="AU111" s="167"/>
      <c r="AV111" s="167"/>
      <c r="AW111" s="167"/>
      <c r="AX111" s="167"/>
      <c r="AY111" s="167"/>
      <c r="AZ111" s="167"/>
      <c r="BA111" s="167"/>
      <c r="BB111" s="167"/>
      <c r="BC111" s="167"/>
      <c r="BD111" s="167"/>
      <c r="BE111" s="167"/>
      <c r="BF111" s="167"/>
      <c r="BG111" s="167"/>
      <c r="BH111" s="167"/>
      <c r="BI111" s="167"/>
      <c r="BJ111" s="167"/>
      <c r="BK111" s="167"/>
      <c r="BL111" s="167"/>
      <c r="BM111" s="167"/>
      <c r="BN111" s="167"/>
      <c r="BO111" s="167"/>
      <c r="BP111" s="167"/>
      <c r="BQ111" s="167"/>
      <c r="BR111" s="167"/>
      <c r="BS111" s="167"/>
      <c r="BT111" s="167"/>
      <c r="BU111" s="167"/>
      <c r="BV111" s="167"/>
      <c r="BW111" s="167"/>
      <c r="BX111" s="167"/>
      <c r="BY111" s="167"/>
      <c r="BZ111" s="167"/>
      <c r="CA111" s="167"/>
      <c r="CB111" s="167"/>
      <c r="CC111" s="167"/>
      <c r="CD111" s="167"/>
      <c r="CE111" s="167"/>
      <c r="CF111" s="167"/>
      <c r="CG111" s="167"/>
      <c r="CH111" s="167"/>
      <c r="CI111" s="167"/>
      <c r="CJ111" s="167"/>
      <c r="CK111" s="167"/>
      <c r="CL111" s="167"/>
      <c r="CM111" s="167"/>
      <c r="CN111" s="167"/>
      <c r="CO111" s="167"/>
      <c r="CP111" s="167"/>
      <c r="CQ111" s="167"/>
      <c r="CR111" s="167"/>
      <c r="CS111" s="167"/>
      <c r="CT111" s="167"/>
      <c r="CU111" s="167"/>
      <c r="CV111" s="167"/>
      <c r="CW111" s="167"/>
      <c r="CX111" s="167"/>
      <c r="CY111" s="167"/>
      <c r="CZ111" s="167"/>
      <c r="DA111" s="167"/>
      <c r="DB111" s="167"/>
      <c r="DC111" s="167"/>
      <c r="DD111" s="167"/>
      <c r="DE111" s="167"/>
      <c r="DF111" s="167"/>
      <c r="DG111" s="167"/>
      <c r="DH111" s="167"/>
      <c r="DI111" s="167"/>
      <c r="DJ111" s="167"/>
      <c r="DK111" s="167"/>
      <c r="DL111" s="167"/>
      <c r="DM111" s="167"/>
      <c r="DN111" s="167"/>
      <c r="DO111" s="167"/>
      <c r="DP111" s="167"/>
      <c r="DQ111" s="167"/>
      <c r="DR111" s="167"/>
      <c r="DS111" s="167"/>
      <c r="DT111" s="167"/>
      <c r="DU111" s="167"/>
      <c r="DV111" s="167"/>
      <c r="DW111" s="167"/>
      <c r="DX111" s="167"/>
      <c r="DY111" s="167"/>
      <c r="DZ111" s="167"/>
      <c r="EA111" s="167"/>
      <c r="EB111" s="167"/>
      <c r="EC111" s="167"/>
      <c r="ED111" s="167"/>
      <c r="EE111" s="167"/>
      <c r="EF111" s="167"/>
      <c r="EG111" s="167"/>
      <c r="EH111" s="167"/>
      <c r="EI111" s="167"/>
      <c r="EJ111" s="167"/>
      <c r="EK111" s="167"/>
      <c r="EL111" s="167"/>
      <c r="EM111" s="167"/>
      <c r="EN111" s="167"/>
      <c r="EO111" s="167"/>
      <c r="EP111" s="167"/>
      <c r="EQ111" s="167"/>
      <c r="ER111" s="167"/>
      <c r="ES111" s="167"/>
      <c r="ET111" s="167"/>
      <c r="EU111" s="167"/>
      <c r="EV111" s="167"/>
      <c r="EW111" s="167"/>
      <c r="EX111" s="167"/>
      <c r="EY111" s="167"/>
      <c r="EZ111" s="167"/>
      <c r="FA111" s="167"/>
      <c r="FB111" s="167"/>
      <c r="FC111" s="167"/>
      <c r="FD111" s="167"/>
      <c r="FE111" s="167"/>
      <c r="FF111" s="167"/>
      <c r="FG111" s="167"/>
      <c r="FH111" s="167"/>
      <c r="FI111" s="167"/>
      <c r="FJ111" s="167"/>
      <c r="FK111" s="167"/>
      <c r="FL111" s="167"/>
      <c r="FM111" s="167"/>
      <c r="FN111" s="167"/>
      <c r="FO111" s="167"/>
      <c r="FP111" s="167"/>
      <c r="FQ111" s="167"/>
      <c r="FR111" s="167"/>
      <c r="FS111" s="167"/>
      <c r="FT111" s="167"/>
      <c r="FU111" s="120"/>
      <c r="FV111" s="120"/>
      <c r="FW111" s="120"/>
      <c r="FX111" s="110"/>
    </row>
    <row r="112" s="120" customFormat="true" ht="15" hidden="false" customHeight="true" outlineLevel="0" collapsed="false">
      <c r="A112" s="90" t="n">
        <f aca="false">B112*L112</f>
        <v>0</v>
      </c>
      <c r="B112" s="90"/>
      <c r="C112" s="91" t="n">
        <f aca="false">B112/K112</f>
        <v>0</v>
      </c>
      <c r="D112" s="92" t="s">
        <v>60</v>
      </c>
      <c r="E112" s="93"/>
      <c r="F112" s="111" t="n">
        <v>622001710</v>
      </c>
      <c r="G112" s="111" t="s">
        <v>398</v>
      </c>
      <c r="H112" s="93" t="s">
        <v>399</v>
      </c>
      <c r="I112" s="93" t="s">
        <v>400</v>
      </c>
      <c r="J112" s="93" t="s">
        <v>158</v>
      </c>
      <c r="K112" s="93" t="n">
        <v>20</v>
      </c>
      <c r="L112" s="93" t="n">
        <v>264</v>
      </c>
      <c r="M112" s="93"/>
      <c r="N112" s="112" t="n">
        <v>44873</v>
      </c>
      <c r="O112" s="111" t="s">
        <v>32</v>
      </c>
      <c r="P112" s="42" t="s">
        <v>33</v>
      </c>
      <c r="Q112" s="113" t="s">
        <v>401</v>
      </c>
      <c r="R112" s="114" t="n">
        <v>8</v>
      </c>
      <c r="S112" s="114" t="s">
        <v>34</v>
      </c>
      <c r="T112" s="111" t="s">
        <v>69</v>
      </c>
      <c r="U112" s="111" t="n">
        <v>9785447175207</v>
      </c>
      <c r="V112" s="111" t="n">
        <v>622001710</v>
      </c>
      <c r="W112" s="111" t="n">
        <v>10</v>
      </c>
      <c r="X112" s="115" t="s">
        <v>36</v>
      </c>
      <c r="Y112" s="132" t="s">
        <v>37</v>
      </c>
      <c r="Z112" s="117"/>
      <c r="AA112" s="117"/>
      <c r="AB112" s="117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119"/>
      <c r="AU112" s="119"/>
      <c r="AV112" s="119"/>
      <c r="AW112" s="119"/>
      <c r="AX112" s="119"/>
      <c r="AY112" s="119"/>
      <c r="AZ112" s="119"/>
      <c r="BA112" s="119"/>
      <c r="BB112" s="119"/>
      <c r="BC112" s="119"/>
      <c r="BD112" s="119"/>
      <c r="BE112" s="119"/>
      <c r="BF112" s="119"/>
      <c r="BG112" s="119"/>
      <c r="BH112" s="119"/>
      <c r="BI112" s="119"/>
      <c r="BJ112" s="119"/>
      <c r="BK112" s="119"/>
      <c r="BL112" s="119"/>
      <c r="BM112" s="119"/>
      <c r="BN112" s="119"/>
      <c r="BO112" s="119"/>
      <c r="BP112" s="119"/>
      <c r="BQ112" s="119"/>
      <c r="BR112" s="119"/>
      <c r="BS112" s="119"/>
      <c r="BT112" s="119"/>
      <c r="BU112" s="119"/>
      <c r="BV112" s="119"/>
      <c r="BW112" s="119"/>
      <c r="BX112" s="119"/>
      <c r="BY112" s="119"/>
      <c r="BZ112" s="119"/>
      <c r="CA112" s="119"/>
      <c r="CB112" s="119"/>
      <c r="CC112" s="119"/>
      <c r="CD112" s="119"/>
      <c r="CE112" s="119"/>
      <c r="CF112" s="119"/>
      <c r="CG112" s="119"/>
      <c r="CH112" s="119"/>
      <c r="CI112" s="119"/>
      <c r="CJ112" s="119"/>
      <c r="CK112" s="119"/>
      <c r="CL112" s="119"/>
      <c r="CM112" s="119"/>
      <c r="CN112" s="119"/>
      <c r="CO112" s="119"/>
      <c r="CP112" s="119"/>
      <c r="CQ112" s="119"/>
      <c r="CR112" s="119"/>
      <c r="CS112" s="119"/>
      <c r="CT112" s="119"/>
      <c r="CU112" s="119"/>
      <c r="CV112" s="119"/>
      <c r="CW112" s="119"/>
      <c r="CX112" s="119"/>
      <c r="CY112" s="119"/>
      <c r="CZ112" s="119"/>
      <c r="DA112" s="119"/>
      <c r="DB112" s="119"/>
      <c r="DC112" s="119"/>
      <c r="DD112" s="119"/>
      <c r="DE112" s="119"/>
      <c r="DF112" s="119"/>
      <c r="DG112" s="119"/>
      <c r="DH112" s="119"/>
      <c r="DI112" s="119"/>
      <c r="DJ112" s="119"/>
      <c r="DK112" s="119"/>
      <c r="DL112" s="119"/>
      <c r="DM112" s="119"/>
      <c r="DN112" s="119"/>
      <c r="DO112" s="119"/>
      <c r="DP112" s="119"/>
      <c r="DQ112" s="119"/>
      <c r="DR112" s="119"/>
      <c r="DS112" s="119"/>
      <c r="DT112" s="119"/>
      <c r="DU112" s="119"/>
      <c r="DV112" s="119"/>
      <c r="DW112" s="119"/>
      <c r="DX112" s="119"/>
      <c r="DY112" s="119"/>
      <c r="DZ112" s="119"/>
      <c r="EA112" s="119"/>
      <c r="EB112" s="119"/>
      <c r="EC112" s="119"/>
      <c r="ED112" s="119"/>
      <c r="EE112" s="119"/>
      <c r="EF112" s="119"/>
      <c r="EG112" s="119"/>
      <c r="EH112" s="119"/>
      <c r="EI112" s="119"/>
      <c r="EJ112" s="119"/>
      <c r="EK112" s="119"/>
      <c r="EL112" s="119"/>
      <c r="EM112" s="119"/>
      <c r="EN112" s="119"/>
      <c r="EO112" s="119"/>
      <c r="EP112" s="119"/>
      <c r="EQ112" s="119"/>
      <c r="ER112" s="119"/>
      <c r="ES112" s="119"/>
      <c r="ET112" s="119"/>
      <c r="EU112" s="119"/>
      <c r="EV112" s="119"/>
      <c r="EW112" s="119"/>
      <c r="EX112" s="119"/>
      <c r="EY112" s="119"/>
      <c r="EZ112" s="119"/>
      <c r="FA112" s="119"/>
      <c r="FB112" s="119"/>
      <c r="FC112" s="119"/>
      <c r="FD112" s="119"/>
      <c r="FE112" s="119"/>
      <c r="FF112" s="119"/>
      <c r="FG112" s="119"/>
      <c r="FH112" s="119"/>
      <c r="FI112" s="119"/>
      <c r="FJ112" s="119"/>
      <c r="FK112" s="119"/>
      <c r="FL112" s="119"/>
      <c r="FM112" s="119"/>
      <c r="FN112" s="119"/>
      <c r="FO112" s="119"/>
      <c r="FP112" s="119"/>
      <c r="FQ112" s="119"/>
      <c r="FR112" s="119"/>
      <c r="FS112" s="119"/>
      <c r="FT112" s="119"/>
    </row>
    <row r="113" s="120" customFormat="true" ht="15" hidden="false" customHeight="true" outlineLevel="0" collapsed="false">
      <c r="A113" s="90" t="n">
        <f aca="false">B113*L113</f>
        <v>0</v>
      </c>
      <c r="B113" s="90"/>
      <c r="C113" s="91" t="n">
        <f aca="false">B113/K113</f>
        <v>0</v>
      </c>
      <c r="D113" s="92" t="s">
        <v>60</v>
      </c>
      <c r="E113" s="93"/>
      <c r="F113" s="111" t="n">
        <v>622001720</v>
      </c>
      <c r="G113" s="111" t="s">
        <v>402</v>
      </c>
      <c r="H113" s="93" t="s">
        <v>403</v>
      </c>
      <c r="I113" s="93" t="s">
        <v>400</v>
      </c>
      <c r="J113" s="93" t="s">
        <v>158</v>
      </c>
      <c r="K113" s="93" t="n">
        <v>20</v>
      </c>
      <c r="L113" s="171" t="n">
        <v>264</v>
      </c>
      <c r="M113" s="93"/>
      <c r="N113" s="112" t="n">
        <v>44893</v>
      </c>
      <c r="O113" s="111" t="s">
        <v>32</v>
      </c>
      <c r="P113" s="42" t="s">
        <v>33</v>
      </c>
      <c r="Q113" s="113" t="s">
        <v>404</v>
      </c>
      <c r="R113" s="114" t="n">
        <v>8</v>
      </c>
      <c r="S113" s="114" t="s">
        <v>34</v>
      </c>
      <c r="T113" s="111" t="s">
        <v>69</v>
      </c>
      <c r="U113" s="111" t="n">
        <v>9785447175214</v>
      </c>
      <c r="V113" s="111" t="n">
        <v>622001720</v>
      </c>
      <c r="W113" s="111" t="n">
        <v>10</v>
      </c>
      <c r="X113" s="115" t="s">
        <v>36</v>
      </c>
      <c r="Y113" s="132" t="s">
        <v>37</v>
      </c>
      <c r="Z113" s="117"/>
      <c r="AA113" s="117"/>
      <c r="AB113" s="117"/>
      <c r="AC113" s="118"/>
      <c r="AD113" s="118"/>
      <c r="AE113" s="118"/>
      <c r="AF113" s="118"/>
      <c r="AG113" s="118"/>
      <c r="AH113" s="118"/>
      <c r="AI113" s="118"/>
      <c r="AJ113" s="118"/>
      <c r="AK113" s="119"/>
      <c r="AL113" s="119"/>
      <c r="AM113" s="119"/>
      <c r="AN113" s="119"/>
      <c r="AO113" s="119"/>
      <c r="AP113" s="119"/>
      <c r="AQ113" s="119"/>
      <c r="AR113" s="119"/>
      <c r="AS113" s="119"/>
      <c r="AT113" s="119"/>
      <c r="AU113" s="119"/>
      <c r="AV113" s="119"/>
      <c r="AW113" s="119"/>
      <c r="AX113" s="119"/>
      <c r="AY113" s="119"/>
      <c r="AZ113" s="119"/>
      <c r="BA113" s="119"/>
      <c r="BB113" s="119"/>
      <c r="BC113" s="119"/>
      <c r="BD113" s="119"/>
      <c r="BE113" s="119"/>
      <c r="BF113" s="119"/>
      <c r="BG113" s="119"/>
      <c r="BH113" s="119"/>
      <c r="BI113" s="119"/>
      <c r="BJ113" s="119"/>
      <c r="BK113" s="119"/>
      <c r="BL113" s="119"/>
      <c r="BM113" s="119"/>
      <c r="BN113" s="119"/>
      <c r="BO113" s="119"/>
      <c r="BP113" s="119"/>
      <c r="BQ113" s="119"/>
      <c r="BR113" s="119"/>
      <c r="BS113" s="119"/>
      <c r="BT113" s="119"/>
      <c r="BU113" s="119"/>
      <c r="BV113" s="119"/>
      <c r="BW113" s="119"/>
      <c r="BX113" s="119"/>
      <c r="BY113" s="119"/>
      <c r="BZ113" s="119"/>
      <c r="CA113" s="119"/>
      <c r="CB113" s="119"/>
      <c r="CC113" s="119"/>
      <c r="CD113" s="119"/>
      <c r="CE113" s="119"/>
      <c r="CF113" s="119"/>
      <c r="CG113" s="119"/>
      <c r="CH113" s="119"/>
      <c r="CI113" s="119"/>
      <c r="CJ113" s="119"/>
      <c r="CK113" s="119"/>
      <c r="CL113" s="119"/>
      <c r="CM113" s="119"/>
      <c r="CN113" s="119"/>
      <c r="CO113" s="119"/>
      <c r="CP113" s="119"/>
      <c r="CQ113" s="119"/>
      <c r="CR113" s="119"/>
      <c r="CS113" s="119"/>
      <c r="CT113" s="119"/>
      <c r="CU113" s="119"/>
      <c r="CV113" s="119"/>
      <c r="CW113" s="119"/>
      <c r="CX113" s="119"/>
      <c r="CY113" s="119"/>
      <c r="CZ113" s="119"/>
      <c r="DA113" s="119"/>
      <c r="DB113" s="119"/>
      <c r="DC113" s="119"/>
      <c r="DD113" s="119"/>
      <c r="DE113" s="119"/>
      <c r="DF113" s="119"/>
      <c r="DG113" s="119"/>
      <c r="DH113" s="119"/>
      <c r="DI113" s="119"/>
      <c r="DJ113" s="119"/>
      <c r="DK113" s="119"/>
      <c r="DL113" s="119"/>
      <c r="DM113" s="119"/>
      <c r="DN113" s="119"/>
      <c r="DO113" s="119"/>
      <c r="DP113" s="119"/>
      <c r="DQ113" s="119"/>
      <c r="DR113" s="119"/>
      <c r="DS113" s="119"/>
      <c r="DT113" s="119"/>
      <c r="DU113" s="119"/>
      <c r="DV113" s="119"/>
      <c r="DW113" s="119"/>
      <c r="DX113" s="119"/>
      <c r="DY113" s="119"/>
      <c r="DZ113" s="119"/>
      <c r="EA113" s="119"/>
      <c r="EB113" s="119"/>
      <c r="EC113" s="119"/>
      <c r="ED113" s="119"/>
      <c r="EE113" s="119"/>
      <c r="EF113" s="119"/>
      <c r="EG113" s="119"/>
      <c r="EH113" s="119"/>
      <c r="EI113" s="119"/>
      <c r="EJ113" s="119"/>
      <c r="EK113" s="119"/>
      <c r="EL113" s="119"/>
      <c r="EM113" s="119"/>
      <c r="EN113" s="119"/>
      <c r="EO113" s="119"/>
      <c r="EP113" s="119"/>
      <c r="EQ113" s="119"/>
      <c r="ER113" s="119"/>
      <c r="ES113" s="119"/>
      <c r="ET113" s="119"/>
      <c r="EU113" s="119"/>
      <c r="EV113" s="119"/>
      <c r="EW113" s="119"/>
      <c r="EX113" s="119"/>
      <c r="EY113" s="119"/>
      <c r="EZ113" s="119"/>
      <c r="FA113" s="119"/>
      <c r="FB113" s="119"/>
      <c r="FC113" s="119"/>
      <c r="FD113" s="119"/>
      <c r="FE113" s="119"/>
      <c r="FF113" s="119"/>
      <c r="FG113" s="119"/>
      <c r="FH113" s="119"/>
      <c r="FI113" s="119"/>
      <c r="FJ113" s="119"/>
      <c r="FK113" s="119"/>
      <c r="FL113" s="119"/>
      <c r="FM113" s="119"/>
      <c r="FN113" s="119"/>
      <c r="FO113" s="119"/>
      <c r="FP113" s="119"/>
      <c r="FQ113" s="119"/>
      <c r="FR113" s="119"/>
    </row>
    <row r="114" s="120" customFormat="true" ht="15" hidden="false" customHeight="true" outlineLevel="0" collapsed="false">
      <c r="A114" s="90" t="n">
        <f aca="false">B114*L114</f>
        <v>0</v>
      </c>
      <c r="B114" s="90"/>
      <c r="C114" s="91" t="n">
        <f aca="false">B114/K114</f>
        <v>0</v>
      </c>
      <c r="D114" s="92" t="s">
        <v>60</v>
      </c>
      <c r="E114" s="93"/>
      <c r="F114" s="111" t="n">
        <v>622000170</v>
      </c>
      <c r="G114" s="111" t="s">
        <v>405</v>
      </c>
      <c r="H114" s="93" t="s">
        <v>406</v>
      </c>
      <c r="I114" s="93" t="s">
        <v>400</v>
      </c>
      <c r="J114" s="93" t="s">
        <v>115</v>
      </c>
      <c r="K114" s="93" t="n">
        <v>20</v>
      </c>
      <c r="L114" s="171" t="n">
        <v>264</v>
      </c>
      <c r="M114" s="93"/>
      <c r="N114" s="112" t="n">
        <v>44893</v>
      </c>
      <c r="O114" s="111" t="s">
        <v>72</v>
      </c>
      <c r="P114" s="42" t="s">
        <v>45</v>
      </c>
      <c r="Q114" s="113" t="s">
        <v>407</v>
      </c>
      <c r="R114" s="114" t="n">
        <v>8</v>
      </c>
      <c r="S114" s="114" t="s">
        <v>34</v>
      </c>
      <c r="T114" s="111" t="s">
        <v>69</v>
      </c>
      <c r="U114" s="111" t="n">
        <v>9785447173845</v>
      </c>
      <c r="V114" s="111" t="n">
        <v>622000170</v>
      </c>
      <c r="W114" s="111" t="n">
        <v>10</v>
      </c>
      <c r="X114" s="115" t="s">
        <v>36</v>
      </c>
      <c r="Y114" s="132" t="s">
        <v>37</v>
      </c>
      <c r="Z114" s="117"/>
      <c r="AA114" s="117"/>
      <c r="AB114" s="117"/>
      <c r="AC114" s="118"/>
      <c r="AD114" s="118"/>
      <c r="AE114" s="118"/>
      <c r="AF114" s="118"/>
      <c r="AG114" s="118"/>
      <c r="AH114" s="118"/>
      <c r="AI114" s="118"/>
      <c r="AJ114" s="118"/>
      <c r="AK114" s="119"/>
      <c r="AL114" s="119"/>
      <c r="AM114" s="119"/>
      <c r="AN114" s="119"/>
      <c r="AO114" s="119"/>
      <c r="AP114" s="119"/>
      <c r="AQ114" s="119"/>
      <c r="AR114" s="119"/>
      <c r="AS114" s="119"/>
      <c r="AT114" s="119"/>
      <c r="AU114" s="119"/>
      <c r="AV114" s="119"/>
      <c r="AW114" s="119"/>
      <c r="AX114" s="119"/>
      <c r="AY114" s="119"/>
      <c r="AZ114" s="119"/>
      <c r="BA114" s="119"/>
      <c r="BB114" s="119"/>
      <c r="BC114" s="119"/>
      <c r="BD114" s="119"/>
      <c r="BE114" s="119"/>
      <c r="BF114" s="119"/>
      <c r="BG114" s="119"/>
      <c r="BH114" s="119"/>
      <c r="BI114" s="119"/>
      <c r="BJ114" s="119"/>
      <c r="BK114" s="119"/>
      <c r="BL114" s="119"/>
      <c r="BM114" s="119"/>
      <c r="BN114" s="119"/>
      <c r="BO114" s="119"/>
      <c r="BP114" s="119"/>
      <c r="BQ114" s="119"/>
      <c r="BR114" s="119"/>
      <c r="BS114" s="119"/>
      <c r="BT114" s="119"/>
      <c r="BU114" s="119"/>
      <c r="BV114" s="119"/>
      <c r="BW114" s="119"/>
      <c r="BX114" s="119"/>
      <c r="BY114" s="119"/>
      <c r="BZ114" s="119"/>
      <c r="CA114" s="119"/>
      <c r="CB114" s="119"/>
      <c r="CC114" s="119"/>
      <c r="CD114" s="119"/>
      <c r="CE114" s="119"/>
      <c r="CF114" s="119"/>
      <c r="CG114" s="119"/>
      <c r="CH114" s="119"/>
      <c r="CI114" s="119"/>
      <c r="CJ114" s="119"/>
      <c r="CK114" s="119"/>
      <c r="CL114" s="119"/>
      <c r="CM114" s="119"/>
      <c r="CN114" s="119"/>
      <c r="CO114" s="119"/>
      <c r="CP114" s="119"/>
      <c r="CQ114" s="119"/>
      <c r="CR114" s="119"/>
      <c r="CS114" s="119"/>
      <c r="CT114" s="119"/>
      <c r="CU114" s="119"/>
      <c r="CV114" s="119"/>
      <c r="CW114" s="119"/>
      <c r="CX114" s="119"/>
      <c r="CY114" s="119"/>
      <c r="CZ114" s="119"/>
      <c r="DA114" s="119"/>
      <c r="DB114" s="119"/>
      <c r="DC114" s="119"/>
      <c r="DD114" s="119"/>
      <c r="DE114" s="119"/>
      <c r="DF114" s="119"/>
      <c r="DG114" s="119"/>
      <c r="DH114" s="119"/>
      <c r="DI114" s="119"/>
      <c r="DJ114" s="119"/>
      <c r="DK114" s="119"/>
      <c r="DL114" s="119"/>
      <c r="DM114" s="119"/>
      <c r="DN114" s="119"/>
      <c r="DO114" s="119"/>
      <c r="DP114" s="119"/>
      <c r="DQ114" s="119"/>
      <c r="DR114" s="119"/>
      <c r="DS114" s="119"/>
      <c r="DT114" s="119"/>
      <c r="DU114" s="119"/>
      <c r="DV114" s="119"/>
      <c r="DW114" s="119"/>
      <c r="DX114" s="119"/>
      <c r="DY114" s="119"/>
      <c r="DZ114" s="119"/>
      <c r="EA114" s="119"/>
      <c r="EB114" s="119"/>
      <c r="EC114" s="119"/>
      <c r="ED114" s="119"/>
      <c r="EE114" s="119"/>
      <c r="EF114" s="119"/>
      <c r="EG114" s="119"/>
      <c r="EH114" s="119"/>
      <c r="EI114" s="119"/>
      <c r="EJ114" s="119"/>
      <c r="EK114" s="119"/>
      <c r="EL114" s="119"/>
      <c r="EM114" s="119"/>
      <c r="EN114" s="119"/>
      <c r="EO114" s="119"/>
      <c r="EP114" s="119"/>
      <c r="EQ114" s="119"/>
      <c r="ER114" s="119"/>
      <c r="ES114" s="119"/>
      <c r="ET114" s="119"/>
      <c r="EU114" s="119"/>
      <c r="EV114" s="119"/>
      <c r="EW114" s="119"/>
      <c r="EX114" s="119"/>
      <c r="EY114" s="119"/>
      <c r="EZ114" s="119"/>
      <c r="FA114" s="119"/>
      <c r="FB114" s="119"/>
      <c r="FC114" s="119"/>
      <c r="FD114" s="119"/>
      <c r="FE114" s="119"/>
      <c r="FF114" s="119"/>
      <c r="FG114" s="119"/>
      <c r="FH114" s="119"/>
      <c r="FI114" s="119"/>
      <c r="FJ114" s="119"/>
      <c r="FK114" s="119"/>
      <c r="FL114" s="119"/>
      <c r="FM114" s="119"/>
      <c r="FN114" s="119"/>
      <c r="FO114" s="119"/>
      <c r="FP114" s="119"/>
      <c r="FQ114" s="119"/>
      <c r="FR114" s="119"/>
    </row>
    <row r="115" s="152" customFormat="true" ht="15" hidden="false" customHeight="true" outlineLevel="0" collapsed="false">
      <c r="A115" s="90" t="n">
        <f aca="false">B115*L115</f>
        <v>0</v>
      </c>
      <c r="B115" s="90"/>
      <c r="C115" s="91" t="n">
        <f aca="false">B115/K115</f>
        <v>0</v>
      </c>
      <c r="D115" s="92" t="s">
        <v>60</v>
      </c>
      <c r="E115" s="93"/>
      <c r="F115" s="111" t="n">
        <v>622000140</v>
      </c>
      <c r="G115" s="111" t="s">
        <v>408</v>
      </c>
      <c r="H115" s="93" t="s">
        <v>409</v>
      </c>
      <c r="I115" s="93" t="s">
        <v>400</v>
      </c>
      <c r="J115" s="93" t="s">
        <v>115</v>
      </c>
      <c r="K115" s="93" t="n">
        <v>20</v>
      </c>
      <c r="L115" s="93" t="n">
        <v>264</v>
      </c>
      <c r="M115" s="93"/>
      <c r="N115" s="112" t="n">
        <v>44873</v>
      </c>
      <c r="O115" s="111" t="s">
        <v>55</v>
      </c>
      <c r="P115" s="42" t="s">
        <v>56</v>
      </c>
      <c r="Q115" s="113" t="s">
        <v>410</v>
      </c>
      <c r="R115" s="114" t="n">
        <v>8</v>
      </c>
      <c r="S115" s="114" t="s">
        <v>34</v>
      </c>
      <c r="T115" s="111" t="s">
        <v>69</v>
      </c>
      <c r="U115" s="111" t="n">
        <v>9785447174040</v>
      </c>
      <c r="V115" s="111" t="n">
        <v>622000140</v>
      </c>
      <c r="W115" s="111" t="n">
        <v>10</v>
      </c>
      <c r="X115" s="115" t="s">
        <v>36</v>
      </c>
      <c r="Y115" s="140" t="s">
        <v>37</v>
      </c>
      <c r="Z115" s="154"/>
      <c r="AA115" s="154"/>
      <c r="AB115" s="154"/>
      <c r="AC115" s="167"/>
      <c r="AD115" s="167"/>
      <c r="AE115" s="167"/>
      <c r="AF115" s="167"/>
      <c r="AG115" s="167"/>
      <c r="AH115" s="167"/>
      <c r="AI115" s="167"/>
      <c r="AJ115" s="167"/>
      <c r="AK115" s="167"/>
      <c r="AL115" s="167"/>
      <c r="AM115" s="167"/>
      <c r="AN115" s="167"/>
      <c r="AO115" s="167"/>
      <c r="AP115" s="167"/>
      <c r="AQ115" s="167"/>
      <c r="AR115" s="167"/>
      <c r="AS115" s="167"/>
      <c r="AT115" s="167"/>
      <c r="AU115" s="167"/>
      <c r="AV115" s="167"/>
      <c r="AW115" s="167"/>
      <c r="AX115" s="167"/>
      <c r="AY115" s="167"/>
      <c r="AZ115" s="167"/>
      <c r="BA115" s="167"/>
      <c r="BB115" s="167"/>
      <c r="BC115" s="167"/>
      <c r="BD115" s="167"/>
      <c r="BE115" s="167"/>
      <c r="BF115" s="167"/>
      <c r="BG115" s="167"/>
      <c r="BH115" s="167"/>
      <c r="BI115" s="167"/>
      <c r="BJ115" s="167"/>
      <c r="BK115" s="167"/>
      <c r="BL115" s="167"/>
      <c r="BM115" s="167"/>
      <c r="BN115" s="167"/>
      <c r="BO115" s="167"/>
      <c r="BP115" s="167"/>
      <c r="BQ115" s="167"/>
      <c r="BR115" s="167"/>
      <c r="BS115" s="167"/>
      <c r="BT115" s="167"/>
      <c r="BU115" s="167"/>
      <c r="BV115" s="167"/>
      <c r="BW115" s="167"/>
      <c r="BX115" s="167"/>
      <c r="BY115" s="167"/>
      <c r="BZ115" s="167"/>
      <c r="CA115" s="167"/>
      <c r="CB115" s="167"/>
      <c r="CC115" s="167"/>
      <c r="CD115" s="167"/>
      <c r="CE115" s="167"/>
      <c r="CF115" s="167"/>
      <c r="CG115" s="167"/>
      <c r="CH115" s="167"/>
      <c r="CI115" s="167"/>
      <c r="CJ115" s="167"/>
      <c r="CK115" s="167"/>
      <c r="CL115" s="167"/>
      <c r="CM115" s="167"/>
      <c r="CN115" s="167"/>
      <c r="CO115" s="167"/>
      <c r="CP115" s="167"/>
      <c r="CQ115" s="167"/>
      <c r="CR115" s="167"/>
      <c r="CS115" s="167"/>
      <c r="CT115" s="167"/>
      <c r="CU115" s="167"/>
      <c r="CV115" s="167"/>
      <c r="CW115" s="167"/>
      <c r="CX115" s="167"/>
      <c r="CY115" s="167"/>
      <c r="CZ115" s="167"/>
      <c r="DA115" s="167"/>
      <c r="DB115" s="167"/>
      <c r="DC115" s="167"/>
      <c r="DD115" s="167"/>
      <c r="DE115" s="167"/>
      <c r="DF115" s="167"/>
      <c r="DG115" s="167"/>
      <c r="DH115" s="167"/>
      <c r="DI115" s="167"/>
      <c r="DJ115" s="167"/>
      <c r="DK115" s="167"/>
      <c r="DL115" s="167"/>
      <c r="DM115" s="167"/>
      <c r="DN115" s="167"/>
      <c r="DO115" s="167"/>
      <c r="DP115" s="167"/>
      <c r="DQ115" s="167"/>
      <c r="DR115" s="167"/>
      <c r="DS115" s="167"/>
      <c r="DT115" s="167"/>
      <c r="DU115" s="167"/>
      <c r="DV115" s="167"/>
      <c r="DW115" s="167"/>
      <c r="DX115" s="167"/>
      <c r="DY115" s="167"/>
      <c r="DZ115" s="167"/>
      <c r="EA115" s="167"/>
      <c r="EB115" s="167"/>
      <c r="EC115" s="167"/>
      <c r="ED115" s="167"/>
      <c r="EE115" s="167"/>
      <c r="EF115" s="167"/>
      <c r="EG115" s="167"/>
      <c r="EH115" s="167"/>
      <c r="EI115" s="167"/>
      <c r="EJ115" s="167"/>
      <c r="EK115" s="167"/>
      <c r="EL115" s="167"/>
      <c r="EM115" s="167"/>
      <c r="EN115" s="167"/>
      <c r="EO115" s="167"/>
      <c r="EP115" s="167"/>
      <c r="EQ115" s="167"/>
      <c r="ER115" s="167"/>
      <c r="ES115" s="167"/>
      <c r="ET115" s="167"/>
      <c r="EU115" s="167"/>
      <c r="EV115" s="167"/>
      <c r="EW115" s="167"/>
      <c r="EX115" s="167"/>
      <c r="EY115" s="167"/>
      <c r="EZ115" s="167"/>
      <c r="FA115" s="167"/>
      <c r="FB115" s="167"/>
      <c r="FC115" s="167"/>
      <c r="FD115" s="167"/>
      <c r="FE115" s="167"/>
      <c r="FF115" s="167"/>
      <c r="FG115" s="167"/>
      <c r="FH115" s="167"/>
      <c r="FI115" s="167"/>
      <c r="FJ115" s="167"/>
      <c r="FK115" s="167"/>
      <c r="FL115" s="167"/>
      <c r="FM115" s="167"/>
      <c r="FN115" s="167"/>
      <c r="FO115" s="167"/>
      <c r="FP115" s="167"/>
      <c r="FQ115" s="167"/>
      <c r="FR115" s="167"/>
      <c r="FS115" s="167"/>
      <c r="FT115" s="167"/>
      <c r="FU115" s="120"/>
      <c r="FV115" s="120"/>
      <c r="FW115" s="120"/>
    </row>
    <row r="116" s="106" customFormat="true" ht="15" hidden="false" customHeight="true" outlineLevel="0" collapsed="false">
      <c r="A116" s="90" t="n">
        <f aca="false">B116*L116</f>
        <v>0</v>
      </c>
      <c r="B116" s="91"/>
      <c r="C116" s="91" t="n">
        <f aca="false">B116/K116</f>
        <v>0</v>
      </c>
      <c r="D116" s="92" t="s">
        <v>60</v>
      </c>
      <c r="E116" s="93"/>
      <c r="F116" s="94" t="n">
        <v>621006750</v>
      </c>
      <c r="G116" s="94" t="s">
        <v>411</v>
      </c>
      <c r="H116" s="95" t="s">
        <v>412</v>
      </c>
      <c r="I116" s="95" t="s">
        <v>413</v>
      </c>
      <c r="J116" s="95" t="s">
        <v>115</v>
      </c>
      <c r="K116" s="95" t="n">
        <v>20</v>
      </c>
      <c r="L116" s="95" t="n">
        <v>222</v>
      </c>
      <c r="M116" s="95"/>
      <c r="N116" s="96" t="n">
        <v>44616</v>
      </c>
      <c r="O116" s="94" t="s">
        <v>72</v>
      </c>
      <c r="P116" s="42" t="s">
        <v>45</v>
      </c>
      <c r="Q116" s="97" t="s">
        <v>414</v>
      </c>
      <c r="R116" s="98" t="n">
        <v>8</v>
      </c>
      <c r="S116" s="98" t="s">
        <v>34</v>
      </c>
      <c r="T116" s="94" t="s">
        <v>415</v>
      </c>
      <c r="U116" s="94" t="n">
        <v>9785447173890</v>
      </c>
      <c r="V116" s="94" t="n">
        <v>621006750</v>
      </c>
      <c r="W116" s="94" t="n">
        <v>10</v>
      </c>
      <c r="X116" s="99" t="s">
        <v>36</v>
      </c>
      <c r="Y116" s="140" t="s">
        <v>37</v>
      </c>
      <c r="Z116" s="185"/>
      <c r="AA116" s="186"/>
      <c r="AB116" s="186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  <c r="BD116" s="181"/>
      <c r="BE116" s="181"/>
      <c r="BF116" s="181"/>
      <c r="BG116" s="181"/>
      <c r="BH116" s="181"/>
      <c r="BI116" s="181"/>
      <c r="BJ116" s="181"/>
      <c r="BK116" s="181"/>
      <c r="BL116" s="181"/>
      <c r="BM116" s="181"/>
      <c r="BN116" s="181"/>
      <c r="BO116" s="181"/>
      <c r="BP116" s="181"/>
      <c r="BQ116" s="181"/>
      <c r="BR116" s="181"/>
      <c r="BS116" s="181"/>
      <c r="BT116" s="181"/>
      <c r="BU116" s="181"/>
      <c r="BV116" s="181"/>
      <c r="BW116" s="181"/>
      <c r="BX116" s="181"/>
      <c r="BY116" s="181"/>
      <c r="BZ116" s="181"/>
      <c r="CA116" s="181"/>
      <c r="CB116" s="181"/>
      <c r="CC116" s="181"/>
      <c r="CD116" s="181"/>
      <c r="CE116" s="181"/>
      <c r="CF116" s="181"/>
      <c r="CG116" s="181"/>
      <c r="CH116" s="181"/>
      <c r="CI116" s="181"/>
      <c r="CJ116" s="181"/>
      <c r="CK116" s="181"/>
      <c r="CL116" s="181"/>
      <c r="CM116" s="181"/>
      <c r="CN116" s="181"/>
      <c r="CO116" s="181"/>
      <c r="CP116" s="181"/>
      <c r="CQ116" s="181"/>
      <c r="CR116" s="181"/>
      <c r="CS116" s="181"/>
      <c r="CT116" s="181"/>
      <c r="CU116" s="181"/>
      <c r="CV116" s="181"/>
      <c r="CW116" s="181"/>
      <c r="CX116" s="181"/>
      <c r="CY116" s="181"/>
      <c r="CZ116" s="181"/>
      <c r="DA116" s="181"/>
      <c r="DB116" s="181"/>
      <c r="DC116" s="181"/>
      <c r="DD116" s="181"/>
      <c r="DE116" s="181"/>
      <c r="DF116" s="181"/>
      <c r="DG116" s="181"/>
      <c r="DH116" s="181"/>
      <c r="DI116" s="181"/>
      <c r="DJ116" s="181"/>
      <c r="DK116" s="181"/>
      <c r="DL116" s="181"/>
      <c r="DM116" s="181"/>
      <c r="DN116" s="181"/>
      <c r="DO116" s="181"/>
      <c r="DP116" s="181"/>
      <c r="DQ116" s="181"/>
      <c r="DR116" s="181"/>
      <c r="DS116" s="181"/>
      <c r="DT116" s="181"/>
      <c r="DU116" s="181"/>
      <c r="DV116" s="181"/>
      <c r="DW116" s="181"/>
      <c r="DX116" s="181"/>
      <c r="DY116" s="181"/>
      <c r="DZ116" s="181"/>
      <c r="EA116" s="181"/>
      <c r="EB116" s="181"/>
      <c r="EC116" s="181"/>
      <c r="ED116" s="181"/>
      <c r="EE116" s="181"/>
      <c r="EF116" s="181"/>
      <c r="EG116" s="181"/>
      <c r="EH116" s="181"/>
      <c r="EI116" s="181"/>
      <c r="EJ116" s="181"/>
      <c r="EK116" s="181"/>
      <c r="EL116" s="181"/>
      <c r="EM116" s="181"/>
      <c r="EN116" s="181"/>
      <c r="EO116" s="181"/>
      <c r="EP116" s="181"/>
      <c r="EQ116" s="181"/>
      <c r="ER116" s="181"/>
      <c r="ES116" s="181"/>
      <c r="ET116" s="181"/>
      <c r="EU116" s="181"/>
      <c r="EV116" s="181"/>
      <c r="EW116" s="181"/>
      <c r="EX116" s="181"/>
      <c r="EY116" s="181"/>
      <c r="EZ116" s="181"/>
      <c r="FA116" s="181"/>
      <c r="FB116" s="181"/>
      <c r="FC116" s="181"/>
      <c r="FD116" s="181"/>
      <c r="FE116" s="181"/>
      <c r="FF116" s="181"/>
      <c r="FG116" s="181"/>
      <c r="FH116" s="181"/>
      <c r="FI116" s="181"/>
      <c r="FJ116" s="181"/>
      <c r="FK116" s="181"/>
      <c r="FL116" s="181"/>
      <c r="FM116" s="181"/>
      <c r="FN116" s="181"/>
      <c r="FO116" s="181"/>
      <c r="FP116" s="181"/>
      <c r="FQ116" s="181"/>
      <c r="FR116" s="181"/>
      <c r="FU116" s="110"/>
      <c r="FV116" s="110"/>
      <c r="FW116" s="110"/>
    </row>
    <row r="117" s="120" customFormat="true" ht="15" hidden="false" customHeight="true" outlineLevel="0" collapsed="false">
      <c r="A117" s="90" t="n">
        <f aca="false">B117*L117</f>
        <v>0</v>
      </c>
      <c r="B117" s="91"/>
      <c r="C117" s="91" t="n">
        <f aca="false">B117/K117</f>
        <v>0</v>
      </c>
      <c r="D117" s="92" t="s">
        <v>60</v>
      </c>
      <c r="E117" s="93"/>
      <c r="F117" s="94" t="n">
        <v>621006740</v>
      </c>
      <c r="G117" s="94" t="s">
        <v>416</v>
      </c>
      <c r="H117" s="95" t="s">
        <v>417</v>
      </c>
      <c r="I117" s="95" t="s">
        <v>413</v>
      </c>
      <c r="J117" s="95" t="s">
        <v>115</v>
      </c>
      <c r="K117" s="95" t="n">
        <v>20</v>
      </c>
      <c r="L117" s="95" t="n">
        <v>222</v>
      </c>
      <c r="M117" s="95"/>
      <c r="N117" s="96" t="n">
        <v>44616</v>
      </c>
      <c r="O117" s="94" t="s">
        <v>146</v>
      </c>
      <c r="P117" s="42" t="s">
        <v>147</v>
      </c>
      <c r="Q117" s="97" t="s">
        <v>418</v>
      </c>
      <c r="R117" s="98" t="n">
        <v>8</v>
      </c>
      <c r="S117" s="98" t="s">
        <v>34</v>
      </c>
      <c r="T117" s="94" t="s">
        <v>415</v>
      </c>
      <c r="U117" s="94" t="n">
        <v>9785447173883</v>
      </c>
      <c r="V117" s="94" t="n">
        <v>621006740</v>
      </c>
      <c r="W117" s="94" t="n">
        <v>10</v>
      </c>
      <c r="X117" s="99" t="s">
        <v>36</v>
      </c>
      <c r="Y117" s="140" t="s">
        <v>37</v>
      </c>
      <c r="Z117" s="185"/>
      <c r="AA117" s="186"/>
      <c r="AB117" s="186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  <c r="BD117" s="181"/>
      <c r="BE117" s="181"/>
      <c r="BF117" s="181"/>
      <c r="BG117" s="181"/>
      <c r="BH117" s="181"/>
      <c r="BI117" s="181"/>
      <c r="BJ117" s="181"/>
      <c r="BK117" s="181"/>
      <c r="BL117" s="181"/>
      <c r="BM117" s="181"/>
      <c r="BN117" s="181"/>
      <c r="BO117" s="181"/>
      <c r="BP117" s="181"/>
      <c r="BQ117" s="181"/>
      <c r="BR117" s="181"/>
      <c r="BS117" s="181"/>
      <c r="BT117" s="181"/>
      <c r="BU117" s="181"/>
      <c r="BV117" s="181"/>
      <c r="BW117" s="181"/>
      <c r="BX117" s="181"/>
      <c r="BY117" s="181"/>
      <c r="BZ117" s="181"/>
      <c r="CA117" s="181"/>
      <c r="CB117" s="181"/>
      <c r="CC117" s="181"/>
      <c r="CD117" s="181"/>
      <c r="CE117" s="181"/>
      <c r="CF117" s="181"/>
      <c r="CG117" s="181"/>
      <c r="CH117" s="181"/>
      <c r="CI117" s="181"/>
      <c r="CJ117" s="181"/>
      <c r="CK117" s="181"/>
      <c r="CL117" s="181"/>
      <c r="CM117" s="181"/>
      <c r="CN117" s="181"/>
      <c r="CO117" s="181"/>
      <c r="CP117" s="181"/>
      <c r="CQ117" s="181"/>
      <c r="CR117" s="181"/>
      <c r="CS117" s="181"/>
      <c r="CT117" s="181"/>
      <c r="CU117" s="181"/>
      <c r="CV117" s="181"/>
      <c r="CW117" s="181"/>
      <c r="CX117" s="181"/>
      <c r="CY117" s="181"/>
      <c r="CZ117" s="181"/>
      <c r="DA117" s="181"/>
      <c r="DB117" s="181"/>
      <c r="DC117" s="181"/>
      <c r="DD117" s="181"/>
      <c r="DE117" s="181"/>
      <c r="DF117" s="181"/>
      <c r="DG117" s="181"/>
      <c r="DH117" s="181"/>
      <c r="DI117" s="181"/>
      <c r="DJ117" s="181"/>
      <c r="DK117" s="181"/>
      <c r="DL117" s="181"/>
      <c r="DM117" s="181"/>
      <c r="DN117" s="181"/>
      <c r="DO117" s="181"/>
      <c r="DP117" s="181"/>
      <c r="DQ117" s="181"/>
      <c r="DR117" s="181"/>
      <c r="DS117" s="181"/>
      <c r="DT117" s="181"/>
      <c r="DU117" s="181"/>
      <c r="DV117" s="181"/>
      <c r="DW117" s="181"/>
      <c r="DX117" s="181"/>
      <c r="DY117" s="181"/>
      <c r="DZ117" s="181"/>
      <c r="EA117" s="181"/>
      <c r="EB117" s="181"/>
      <c r="EC117" s="181"/>
      <c r="ED117" s="181"/>
      <c r="EE117" s="181"/>
      <c r="EF117" s="181"/>
      <c r="EG117" s="181"/>
      <c r="EH117" s="181"/>
      <c r="EI117" s="181"/>
      <c r="EJ117" s="181"/>
      <c r="EK117" s="181"/>
      <c r="EL117" s="181"/>
      <c r="EM117" s="181"/>
      <c r="EN117" s="181"/>
      <c r="EO117" s="181"/>
      <c r="EP117" s="181"/>
      <c r="EQ117" s="181"/>
      <c r="ER117" s="181"/>
      <c r="ES117" s="181"/>
      <c r="ET117" s="181"/>
      <c r="EU117" s="181"/>
      <c r="EV117" s="181"/>
      <c r="EW117" s="181"/>
      <c r="EX117" s="181"/>
      <c r="EY117" s="181"/>
      <c r="EZ117" s="181"/>
      <c r="FA117" s="181"/>
      <c r="FB117" s="181"/>
      <c r="FC117" s="181"/>
      <c r="FD117" s="181"/>
      <c r="FE117" s="181"/>
      <c r="FF117" s="181"/>
      <c r="FG117" s="181"/>
      <c r="FH117" s="181"/>
      <c r="FI117" s="181"/>
      <c r="FJ117" s="181"/>
      <c r="FK117" s="181"/>
      <c r="FL117" s="181"/>
      <c r="FM117" s="181"/>
      <c r="FN117" s="181"/>
      <c r="FO117" s="181"/>
      <c r="FP117" s="181"/>
      <c r="FQ117" s="181"/>
      <c r="FR117" s="181"/>
      <c r="FS117" s="106"/>
      <c r="FT117" s="106"/>
      <c r="FU117" s="106"/>
      <c r="FV117" s="106"/>
      <c r="FW117" s="106"/>
      <c r="FX117" s="110"/>
    </row>
    <row r="118" s="104" customFormat="true" ht="15" hidden="false" customHeight="true" outlineLevel="0" collapsed="false">
      <c r="A118" s="90" t="n">
        <f aca="false">B118*L118</f>
        <v>0</v>
      </c>
      <c r="B118" s="91"/>
      <c r="C118" s="91" t="n">
        <f aca="false">B118/K118</f>
        <v>0</v>
      </c>
      <c r="D118" s="133" t="s">
        <v>60</v>
      </c>
      <c r="E118" s="95"/>
      <c r="F118" s="94" t="n">
        <v>622001730</v>
      </c>
      <c r="G118" s="94" t="s">
        <v>419</v>
      </c>
      <c r="H118" s="95" t="s">
        <v>420</v>
      </c>
      <c r="I118" s="95" t="s">
        <v>421</v>
      </c>
      <c r="J118" s="95" t="s">
        <v>158</v>
      </c>
      <c r="K118" s="95" t="n">
        <v>20</v>
      </c>
      <c r="L118" s="95" t="n">
        <v>132</v>
      </c>
      <c r="M118" s="95"/>
      <c r="N118" s="96" t="n">
        <v>44865</v>
      </c>
      <c r="O118" s="94" t="s">
        <v>32</v>
      </c>
      <c r="P118" s="42" t="s">
        <v>33</v>
      </c>
      <c r="Q118" s="97" t="s">
        <v>422</v>
      </c>
      <c r="R118" s="98" t="n">
        <v>4</v>
      </c>
      <c r="S118" s="98" t="s">
        <v>34</v>
      </c>
      <c r="T118" s="94" t="s">
        <v>371</v>
      </c>
      <c r="U118" s="94" t="n">
        <v>9785447175221</v>
      </c>
      <c r="V118" s="94" t="n">
        <v>622001730</v>
      </c>
      <c r="W118" s="94" t="n">
        <v>10</v>
      </c>
      <c r="X118" s="99" t="s">
        <v>36</v>
      </c>
      <c r="Y118" s="140" t="s">
        <v>37</v>
      </c>
      <c r="Z118" s="102"/>
      <c r="AA118" s="102"/>
      <c r="AB118" s="102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  <c r="BD118" s="181"/>
      <c r="BE118" s="181"/>
      <c r="BF118" s="181"/>
      <c r="BG118" s="181"/>
      <c r="BH118" s="181"/>
      <c r="BI118" s="181"/>
      <c r="BJ118" s="181"/>
      <c r="BK118" s="181"/>
      <c r="BL118" s="181"/>
      <c r="BM118" s="181"/>
      <c r="BN118" s="181"/>
      <c r="BO118" s="181"/>
      <c r="BP118" s="181"/>
      <c r="BQ118" s="181"/>
      <c r="BR118" s="181"/>
      <c r="BS118" s="181"/>
      <c r="BT118" s="181"/>
      <c r="BU118" s="181"/>
      <c r="BV118" s="181"/>
      <c r="BW118" s="181"/>
      <c r="BX118" s="181"/>
      <c r="BY118" s="181"/>
      <c r="BZ118" s="181"/>
      <c r="CA118" s="181"/>
      <c r="CB118" s="181"/>
      <c r="CC118" s="181"/>
      <c r="CD118" s="181"/>
      <c r="CE118" s="181"/>
      <c r="CF118" s="181"/>
      <c r="CG118" s="181"/>
      <c r="CH118" s="181"/>
      <c r="CI118" s="181"/>
      <c r="CJ118" s="181"/>
      <c r="CK118" s="181"/>
      <c r="CL118" s="181"/>
      <c r="CM118" s="181"/>
      <c r="CN118" s="181"/>
      <c r="CO118" s="181"/>
      <c r="CP118" s="181"/>
      <c r="CQ118" s="181"/>
      <c r="CR118" s="181"/>
      <c r="CS118" s="181"/>
      <c r="CT118" s="181"/>
      <c r="CU118" s="181"/>
      <c r="CV118" s="181"/>
      <c r="CW118" s="181"/>
      <c r="CX118" s="181"/>
      <c r="CY118" s="181"/>
      <c r="CZ118" s="181"/>
      <c r="DA118" s="181"/>
      <c r="DB118" s="181"/>
      <c r="DC118" s="181"/>
      <c r="DD118" s="181"/>
      <c r="DE118" s="181"/>
      <c r="DF118" s="181"/>
      <c r="DG118" s="181"/>
      <c r="DH118" s="181"/>
      <c r="DI118" s="181"/>
      <c r="DJ118" s="181"/>
      <c r="DK118" s="181"/>
      <c r="DL118" s="181"/>
      <c r="DM118" s="181"/>
      <c r="DN118" s="181"/>
      <c r="DO118" s="181"/>
      <c r="DP118" s="181"/>
      <c r="DQ118" s="181"/>
      <c r="DR118" s="181"/>
      <c r="DS118" s="181"/>
      <c r="DT118" s="181"/>
      <c r="DU118" s="181"/>
      <c r="DV118" s="181"/>
      <c r="DW118" s="181"/>
      <c r="DX118" s="181"/>
      <c r="DY118" s="181"/>
      <c r="DZ118" s="181"/>
      <c r="EA118" s="181"/>
      <c r="EB118" s="181"/>
      <c r="EC118" s="181"/>
      <c r="ED118" s="181"/>
      <c r="EE118" s="181"/>
      <c r="EF118" s="181"/>
      <c r="EG118" s="181"/>
      <c r="EH118" s="181"/>
      <c r="EI118" s="181"/>
      <c r="EJ118" s="181"/>
      <c r="EK118" s="181"/>
      <c r="EL118" s="181"/>
      <c r="EM118" s="181"/>
      <c r="EN118" s="181"/>
      <c r="EO118" s="181"/>
      <c r="EP118" s="181"/>
      <c r="EQ118" s="181"/>
      <c r="ER118" s="181"/>
      <c r="ES118" s="181"/>
      <c r="ET118" s="181"/>
      <c r="EU118" s="181"/>
      <c r="EV118" s="181"/>
      <c r="EW118" s="181"/>
      <c r="EX118" s="181"/>
      <c r="EY118" s="181"/>
      <c r="EZ118" s="181"/>
      <c r="FA118" s="181"/>
      <c r="FB118" s="181"/>
      <c r="FC118" s="181"/>
      <c r="FD118" s="181"/>
      <c r="FE118" s="181"/>
      <c r="FF118" s="181"/>
      <c r="FG118" s="181"/>
      <c r="FH118" s="181"/>
      <c r="FI118" s="181"/>
      <c r="FJ118" s="181"/>
      <c r="FK118" s="181"/>
      <c r="FL118" s="181"/>
      <c r="FM118" s="181"/>
      <c r="FN118" s="181"/>
      <c r="FO118" s="181"/>
      <c r="FP118" s="181"/>
      <c r="FQ118" s="181"/>
      <c r="FR118" s="181"/>
      <c r="FS118" s="106"/>
      <c r="FT118" s="106"/>
      <c r="FU118" s="106"/>
      <c r="FV118" s="106"/>
      <c r="FW118" s="106"/>
    </row>
    <row r="119" s="120" customFormat="true" ht="15" hidden="false" customHeight="true" outlineLevel="0" collapsed="false">
      <c r="A119" s="90" t="n">
        <f aca="false">B119*L119</f>
        <v>0</v>
      </c>
      <c r="B119" s="90"/>
      <c r="C119" s="91" t="n">
        <f aca="false">B119/K119</f>
        <v>0</v>
      </c>
      <c r="D119" s="92" t="s">
        <v>60</v>
      </c>
      <c r="E119" s="93"/>
      <c r="F119" s="111" t="n">
        <v>622001740</v>
      </c>
      <c r="G119" s="111" t="s">
        <v>423</v>
      </c>
      <c r="H119" s="93" t="s">
        <v>424</v>
      </c>
      <c r="I119" s="93" t="s">
        <v>421</v>
      </c>
      <c r="J119" s="93" t="s">
        <v>158</v>
      </c>
      <c r="K119" s="93" t="n">
        <v>20</v>
      </c>
      <c r="L119" s="93" t="n">
        <v>132</v>
      </c>
      <c r="M119" s="93"/>
      <c r="N119" s="112" t="n">
        <v>44873</v>
      </c>
      <c r="O119" s="111" t="s">
        <v>32</v>
      </c>
      <c r="P119" s="42" t="s">
        <v>33</v>
      </c>
      <c r="Q119" s="113" t="s">
        <v>425</v>
      </c>
      <c r="R119" s="114" t="n">
        <v>4</v>
      </c>
      <c r="S119" s="114" t="s">
        <v>34</v>
      </c>
      <c r="T119" s="111" t="s">
        <v>371</v>
      </c>
      <c r="U119" s="111" t="n">
        <v>9785447175238</v>
      </c>
      <c r="V119" s="111" t="n">
        <v>622001740</v>
      </c>
      <c r="W119" s="111" t="n">
        <v>10</v>
      </c>
      <c r="X119" s="115" t="s">
        <v>36</v>
      </c>
      <c r="Y119" s="140" t="s">
        <v>37</v>
      </c>
      <c r="Z119" s="154"/>
      <c r="AA119" s="154"/>
      <c r="AB119" s="154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8"/>
      <c r="BN119" s="118"/>
      <c r="BO119" s="118"/>
      <c r="BP119" s="118"/>
      <c r="BQ119" s="118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  <c r="CG119" s="118"/>
      <c r="CH119" s="118"/>
      <c r="CI119" s="118"/>
      <c r="CJ119" s="118"/>
      <c r="CK119" s="118"/>
      <c r="CL119" s="118"/>
      <c r="CM119" s="118"/>
      <c r="CN119" s="118"/>
      <c r="CO119" s="118"/>
      <c r="CP119" s="118"/>
      <c r="CQ119" s="118"/>
      <c r="CR119" s="118"/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118"/>
      <c r="DC119" s="118"/>
      <c r="DD119" s="118"/>
      <c r="DE119" s="118"/>
      <c r="DF119" s="118"/>
      <c r="DG119" s="118"/>
      <c r="DH119" s="118"/>
      <c r="DI119" s="118"/>
      <c r="DJ119" s="118"/>
      <c r="DK119" s="118"/>
      <c r="DL119" s="118"/>
      <c r="DM119" s="118"/>
      <c r="DN119" s="118"/>
      <c r="DO119" s="118"/>
      <c r="DP119" s="118"/>
      <c r="DQ119" s="118"/>
      <c r="DR119" s="118"/>
      <c r="DS119" s="118"/>
      <c r="DT119" s="118"/>
      <c r="DU119" s="118"/>
      <c r="DV119" s="118"/>
      <c r="DW119" s="118"/>
      <c r="DX119" s="118"/>
      <c r="DY119" s="118"/>
      <c r="DZ119" s="118"/>
      <c r="EA119" s="118"/>
      <c r="EB119" s="118"/>
      <c r="EC119" s="118"/>
      <c r="ED119" s="118"/>
      <c r="EE119" s="118"/>
      <c r="EF119" s="118"/>
      <c r="EG119" s="118"/>
      <c r="EH119" s="118"/>
      <c r="EI119" s="118"/>
      <c r="EJ119" s="118"/>
      <c r="EK119" s="118"/>
      <c r="EL119" s="118"/>
      <c r="EM119" s="118"/>
      <c r="EN119" s="118"/>
      <c r="EO119" s="118"/>
      <c r="EP119" s="118"/>
      <c r="EQ119" s="118"/>
      <c r="ER119" s="118"/>
      <c r="ES119" s="118"/>
      <c r="ET119" s="118"/>
      <c r="EU119" s="118"/>
      <c r="EV119" s="118"/>
      <c r="EW119" s="118"/>
      <c r="EX119" s="118"/>
      <c r="EY119" s="118"/>
      <c r="EZ119" s="118"/>
      <c r="FA119" s="118"/>
      <c r="FB119" s="118"/>
      <c r="FC119" s="118"/>
      <c r="FD119" s="118"/>
      <c r="FE119" s="118"/>
      <c r="FF119" s="118"/>
      <c r="FG119" s="118"/>
      <c r="FH119" s="118"/>
      <c r="FI119" s="118"/>
      <c r="FJ119" s="118"/>
      <c r="FK119" s="118"/>
      <c r="FL119" s="118"/>
      <c r="FM119" s="118"/>
      <c r="FN119" s="118"/>
      <c r="FO119" s="118"/>
      <c r="FP119" s="118"/>
      <c r="FQ119" s="118"/>
      <c r="FR119" s="118"/>
      <c r="FX119" s="152"/>
    </row>
    <row r="120" s="106" customFormat="true" ht="15" hidden="false" customHeight="true" outlineLevel="0" collapsed="false">
      <c r="A120" s="90" t="n">
        <f aca="false">B120*L120</f>
        <v>0</v>
      </c>
      <c r="B120" s="91"/>
      <c r="C120" s="91" t="n">
        <f aca="false">B120/K120</f>
        <v>0</v>
      </c>
      <c r="D120" s="133" t="s">
        <v>60</v>
      </c>
      <c r="E120" s="95"/>
      <c r="F120" s="94" t="n">
        <v>622000580</v>
      </c>
      <c r="G120" s="94" t="s">
        <v>426</v>
      </c>
      <c r="H120" s="95" t="s">
        <v>427</v>
      </c>
      <c r="I120" s="95" t="s">
        <v>421</v>
      </c>
      <c r="J120" s="95" t="s">
        <v>115</v>
      </c>
      <c r="K120" s="95" t="n">
        <v>20</v>
      </c>
      <c r="L120" s="95" t="n">
        <v>132</v>
      </c>
      <c r="M120" s="95"/>
      <c r="N120" s="96" t="n">
        <v>44865</v>
      </c>
      <c r="O120" s="94" t="s">
        <v>72</v>
      </c>
      <c r="P120" s="42" t="s">
        <v>45</v>
      </c>
      <c r="Q120" s="97" t="s">
        <v>428</v>
      </c>
      <c r="R120" s="98" t="n">
        <v>4</v>
      </c>
      <c r="S120" s="98" t="s">
        <v>34</v>
      </c>
      <c r="T120" s="94" t="s">
        <v>371</v>
      </c>
      <c r="U120" s="94" t="n">
        <v>9785447171995</v>
      </c>
      <c r="V120" s="94" t="n">
        <v>622000580</v>
      </c>
      <c r="W120" s="94" t="n">
        <v>10</v>
      </c>
      <c r="X120" s="99" t="s">
        <v>36</v>
      </c>
      <c r="Y120" s="140" t="s">
        <v>37</v>
      </c>
      <c r="Z120" s="102"/>
      <c r="AA120" s="102"/>
      <c r="AB120" s="102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  <c r="BD120" s="181"/>
      <c r="BE120" s="181"/>
      <c r="BF120" s="181"/>
      <c r="BG120" s="181"/>
      <c r="BH120" s="181"/>
      <c r="BI120" s="181"/>
      <c r="BJ120" s="181"/>
      <c r="BK120" s="181"/>
      <c r="BL120" s="181"/>
      <c r="BM120" s="181"/>
      <c r="BN120" s="181"/>
      <c r="BO120" s="181"/>
      <c r="BP120" s="181"/>
      <c r="BQ120" s="181"/>
      <c r="BR120" s="181"/>
      <c r="BS120" s="181"/>
      <c r="BT120" s="181"/>
      <c r="BU120" s="181"/>
      <c r="BV120" s="181"/>
      <c r="BW120" s="181"/>
      <c r="BX120" s="181"/>
      <c r="BY120" s="181"/>
      <c r="BZ120" s="181"/>
      <c r="CA120" s="181"/>
      <c r="CB120" s="181"/>
      <c r="CC120" s="181"/>
      <c r="CD120" s="181"/>
      <c r="CE120" s="181"/>
      <c r="CF120" s="181"/>
      <c r="CG120" s="181"/>
      <c r="CH120" s="181"/>
      <c r="CI120" s="181"/>
      <c r="CJ120" s="181"/>
      <c r="CK120" s="181"/>
      <c r="CL120" s="181"/>
      <c r="CM120" s="181"/>
      <c r="CN120" s="181"/>
      <c r="CO120" s="181"/>
      <c r="CP120" s="181"/>
      <c r="CQ120" s="181"/>
      <c r="CR120" s="181"/>
      <c r="CS120" s="181"/>
      <c r="CT120" s="181"/>
      <c r="CU120" s="181"/>
      <c r="CV120" s="181"/>
      <c r="CW120" s="181"/>
      <c r="CX120" s="181"/>
      <c r="CY120" s="181"/>
      <c r="CZ120" s="181"/>
      <c r="DA120" s="181"/>
      <c r="DB120" s="181"/>
      <c r="DC120" s="181"/>
      <c r="DD120" s="181"/>
      <c r="DE120" s="181"/>
      <c r="DF120" s="181"/>
      <c r="DG120" s="181"/>
      <c r="DH120" s="181"/>
      <c r="DI120" s="181"/>
      <c r="DJ120" s="181"/>
      <c r="DK120" s="181"/>
      <c r="DL120" s="181"/>
      <c r="DM120" s="181"/>
      <c r="DN120" s="181"/>
      <c r="DO120" s="181"/>
      <c r="DP120" s="181"/>
      <c r="DQ120" s="181"/>
      <c r="DR120" s="181"/>
      <c r="DS120" s="181"/>
      <c r="DT120" s="181"/>
      <c r="DU120" s="181"/>
      <c r="DV120" s="181"/>
      <c r="DW120" s="181"/>
      <c r="DX120" s="181"/>
      <c r="DY120" s="181"/>
      <c r="DZ120" s="181"/>
      <c r="EA120" s="181"/>
      <c r="EB120" s="181"/>
      <c r="EC120" s="181"/>
      <c r="ED120" s="181"/>
      <c r="EE120" s="181"/>
      <c r="EF120" s="181"/>
      <c r="EG120" s="181"/>
      <c r="EH120" s="181"/>
      <c r="EI120" s="181"/>
      <c r="EJ120" s="181"/>
      <c r="EK120" s="181"/>
      <c r="EL120" s="181"/>
      <c r="EM120" s="181"/>
      <c r="EN120" s="181"/>
      <c r="EO120" s="181"/>
      <c r="EP120" s="181"/>
      <c r="EQ120" s="181"/>
      <c r="ER120" s="181"/>
      <c r="ES120" s="181"/>
      <c r="ET120" s="181"/>
      <c r="EU120" s="181"/>
      <c r="EV120" s="181"/>
      <c r="EW120" s="181"/>
      <c r="EX120" s="181"/>
      <c r="EY120" s="181"/>
      <c r="EZ120" s="181"/>
      <c r="FA120" s="181"/>
      <c r="FB120" s="181"/>
      <c r="FC120" s="181"/>
      <c r="FD120" s="181"/>
      <c r="FE120" s="181"/>
      <c r="FF120" s="181"/>
      <c r="FG120" s="181"/>
      <c r="FH120" s="181"/>
      <c r="FI120" s="181"/>
      <c r="FJ120" s="181"/>
      <c r="FK120" s="181"/>
      <c r="FL120" s="181"/>
      <c r="FM120" s="181"/>
      <c r="FN120" s="181"/>
      <c r="FO120" s="181"/>
      <c r="FP120" s="181"/>
      <c r="FQ120" s="181"/>
      <c r="FR120" s="181"/>
      <c r="FX120" s="104"/>
    </row>
    <row r="121" s="120" customFormat="true" ht="15" hidden="false" customHeight="true" outlineLevel="0" collapsed="false">
      <c r="A121" s="90" t="n">
        <f aca="false">B121*L121</f>
        <v>0</v>
      </c>
      <c r="B121" s="90"/>
      <c r="C121" s="91" t="n">
        <f aca="false">B121/K121</f>
        <v>0</v>
      </c>
      <c r="D121" s="92" t="s">
        <v>60</v>
      </c>
      <c r="E121" s="93"/>
      <c r="F121" s="111" t="n">
        <v>623003910</v>
      </c>
      <c r="G121" s="111" t="s">
        <v>429</v>
      </c>
      <c r="H121" s="93" t="s">
        <v>430</v>
      </c>
      <c r="I121" s="93" t="s">
        <v>421</v>
      </c>
      <c r="J121" s="93" t="s">
        <v>115</v>
      </c>
      <c r="K121" s="93" t="n">
        <v>20</v>
      </c>
      <c r="L121" s="93" t="n">
        <v>132</v>
      </c>
      <c r="M121" s="93"/>
      <c r="N121" s="112" t="n">
        <v>45159</v>
      </c>
      <c r="O121" s="111" t="s">
        <v>72</v>
      </c>
      <c r="P121" s="42" t="s">
        <v>45</v>
      </c>
      <c r="Q121" s="113" t="s">
        <v>431</v>
      </c>
      <c r="R121" s="114" t="n">
        <v>4</v>
      </c>
      <c r="S121" s="114" t="s">
        <v>34</v>
      </c>
      <c r="T121" s="111" t="s">
        <v>371</v>
      </c>
      <c r="U121" s="111" t="n">
        <v>9785447180843</v>
      </c>
      <c r="V121" s="111" t="n">
        <v>623003910</v>
      </c>
      <c r="W121" s="111" t="n">
        <v>10</v>
      </c>
      <c r="X121" s="115" t="s">
        <v>36</v>
      </c>
      <c r="Y121" s="140" t="s">
        <v>37</v>
      </c>
      <c r="Z121" s="154"/>
      <c r="AA121" s="154"/>
      <c r="AB121" s="154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118"/>
      <c r="BN121" s="118"/>
      <c r="BO121" s="118"/>
      <c r="BP121" s="118"/>
      <c r="BQ121" s="118"/>
      <c r="BR121" s="118"/>
      <c r="BS121" s="118"/>
      <c r="BT121" s="118"/>
      <c r="BU121" s="118"/>
      <c r="BV121" s="118"/>
      <c r="BW121" s="118"/>
      <c r="BX121" s="118"/>
      <c r="BY121" s="118"/>
      <c r="BZ121" s="118"/>
      <c r="CA121" s="118"/>
      <c r="CB121" s="118"/>
      <c r="CC121" s="118"/>
      <c r="CD121" s="118"/>
      <c r="CE121" s="118"/>
      <c r="CF121" s="118"/>
      <c r="CG121" s="118"/>
      <c r="CH121" s="118"/>
      <c r="CI121" s="118"/>
      <c r="CJ121" s="118"/>
      <c r="CK121" s="118"/>
      <c r="CL121" s="118"/>
      <c r="CM121" s="118"/>
      <c r="CN121" s="118"/>
      <c r="CO121" s="118"/>
      <c r="CP121" s="118"/>
      <c r="CQ121" s="118"/>
      <c r="CR121" s="118"/>
      <c r="CS121" s="118"/>
      <c r="CT121" s="118"/>
      <c r="CU121" s="118"/>
      <c r="CV121" s="118"/>
      <c r="CW121" s="118"/>
      <c r="CX121" s="118"/>
      <c r="CY121" s="118"/>
      <c r="CZ121" s="118"/>
      <c r="DA121" s="118"/>
      <c r="DB121" s="118"/>
      <c r="DC121" s="118"/>
      <c r="DD121" s="118"/>
      <c r="DE121" s="118"/>
      <c r="DF121" s="118"/>
      <c r="DG121" s="118"/>
      <c r="DH121" s="118"/>
      <c r="DI121" s="118"/>
      <c r="DJ121" s="118"/>
      <c r="DK121" s="118"/>
      <c r="DL121" s="118"/>
      <c r="DM121" s="118"/>
      <c r="DN121" s="118"/>
      <c r="DO121" s="118"/>
      <c r="DP121" s="118"/>
      <c r="DQ121" s="118"/>
      <c r="DR121" s="118"/>
      <c r="DS121" s="118"/>
      <c r="DT121" s="118"/>
      <c r="DU121" s="118"/>
      <c r="DV121" s="118"/>
      <c r="DW121" s="118"/>
      <c r="DX121" s="118"/>
      <c r="DY121" s="118"/>
      <c r="DZ121" s="118"/>
      <c r="EA121" s="118"/>
      <c r="EB121" s="118"/>
      <c r="EC121" s="118"/>
      <c r="ED121" s="118"/>
      <c r="EE121" s="118"/>
      <c r="EF121" s="118"/>
      <c r="EG121" s="118"/>
      <c r="EH121" s="118"/>
      <c r="EI121" s="118"/>
      <c r="EJ121" s="118"/>
      <c r="EK121" s="118"/>
      <c r="EL121" s="118"/>
      <c r="EM121" s="118"/>
      <c r="EN121" s="118"/>
      <c r="EO121" s="118"/>
      <c r="EP121" s="118"/>
      <c r="EQ121" s="118"/>
      <c r="ER121" s="118"/>
      <c r="ES121" s="118"/>
      <c r="ET121" s="118"/>
      <c r="EU121" s="118"/>
      <c r="EV121" s="118"/>
      <c r="EW121" s="118"/>
      <c r="EX121" s="118"/>
      <c r="EY121" s="118"/>
      <c r="EZ121" s="118"/>
      <c r="FA121" s="118"/>
      <c r="FB121" s="118"/>
      <c r="FC121" s="118"/>
      <c r="FD121" s="118"/>
      <c r="FE121" s="118"/>
      <c r="FF121" s="118"/>
      <c r="FG121" s="118"/>
      <c r="FH121" s="118"/>
      <c r="FI121" s="118"/>
      <c r="FJ121" s="118"/>
      <c r="FK121" s="118"/>
      <c r="FL121" s="118"/>
      <c r="FM121" s="118"/>
      <c r="FN121" s="118"/>
      <c r="FO121" s="118"/>
      <c r="FP121" s="118"/>
      <c r="FQ121" s="118"/>
      <c r="FR121" s="118"/>
      <c r="FX121" s="152"/>
    </row>
    <row r="122" s="152" customFormat="true" ht="15" hidden="false" customHeight="true" outlineLevel="0" collapsed="false">
      <c r="A122" s="90" t="n">
        <f aca="false">B122*L122</f>
        <v>0</v>
      </c>
      <c r="B122" s="90"/>
      <c r="C122" s="91" t="n">
        <f aca="false">B122/K122</f>
        <v>0</v>
      </c>
      <c r="D122" s="92" t="s">
        <v>60</v>
      </c>
      <c r="E122" s="93"/>
      <c r="F122" s="111" t="n">
        <v>622000590</v>
      </c>
      <c r="G122" s="111" t="s">
        <v>432</v>
      </c>
      <c r="H122" s="93" t="s">
        <v>433</v>
      </c>
      <c r="I122" s="93" t="s">
        <v>421</v>
      </c>
      <c r="J122" s="93" t="s">
        <v>115</v>
      </c>
      <c r="K122" s="93" t="n">
        <v>20</v>
      </c>
      <c r="L122" s="93" t="n">
        <v>132</v>
      </c>
      <c r="M122" s="93"/>
      <c r="N122" s="112" t="n">
        <v>44873</v>
      </c>
      <c r="O122" s="111" t="s">
        <v>146</v>
      </c>
      <c r="P122" s="42" t="s">
        <v>147</v>
      </c>
      <c r="Q122" s="113" t="s">
        <v>434</v>
      </c>
      <c r="R122" s="114" t="n">
        <v>4</v>
      </c>
      <c r="S122" s="114" t="s">
        <v>34</v>
      </c>
      <c r="T122" s="111" t="s">
        <v>371</v>
      </c>
      <c r="U122" s="111" t="n">
        <v>9785447174590</v>
      </c>
      <c r="V122" s="111" t="n">
        <v>622000590</v>
      </c>
      <c r="W122" s="111" t="n">
        <v>10</v>
      </c>
      <c r="X122" s="115" t="s">
        <v>36</v>
      </c>
      <c r="Y122" s="140" t="s">
        <v>37</v>
      </c>
      <c r="Z122" s="154"/>
      <c r="AA122" s="154"/>
      <c r="AB122" s="154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118"/>
      <c r="BN122" s="118"/>
      <c r="BO122" s="118"/>
      <c r="BP122" s="118"/>
      <c r="BQ122" s="118"/>
      <c r="BR122" s="118"/>
      <c r="BS122" s="118"/>
      <c r="BT122" s="118"/>
      <c r="BU122" s="118"/>
      <c r="BV122" s="118"/>
      <c r="BW122" s="118"/>
      <c r="BX122" s="118"/>
      <c r="BY122" s="118"/>
      <c r="BZ122" s="118"/>
      <c r="CA122" s="118"/>
      <c r="CB122" s="118"/>
      <c r="CC122" s="118"/>
      <c r="CD122" s="118"/>
      <c r="CE122" s="118"/>
      <c r="CF122" s="118"/>
      <c r="CG122" s="118"/>
      <c r="CH122" s="118"/>
      <c r="CI122" s="118"/>
      <c r="CJ122" s="118"/>
      <c r="CK122" s="118"/>
      <c r="CL122" s="118"/>
      <c r="CM122" s="118"/>
      <c r="CN122" s="118"/>
      <c r="CO122" s="118"/>
      <c r="CP122" s="118"/>
      <c r="CQ122" s="118"/>
      <c r="CR122" s="118"/>
      <c r="CS122" s="118"/>
      <c r="CT122" s="118"/>
      <c r="CU122" s="118"/>
      <c r="CV122" s="118"/>
      <c r="CW122" s="118"/>
      <c r="CX122" s="118"/>
      <c r="CY122" s="118"/>
      <c r="CZ122" s="118"/>
      <c r="DA122" s="118"/>
      <c r="DB122" s="118"/>
      <c r="DC122" s="118"/>
      <c r="DD122" s="118"/>
      <c r="DE122" s="118"/>
      <c r="DF122" s="118"/>
      <c r="DG122" s="118"/>
      <c r="DH122" s="118"/>
      <c r="DI122" s="118"/>
      <c r="DJ122" s="118"/>
      <c r="DK122" s="118"/>
      <c r="DL122" s="118"/>
      <c r="DM122" s="118"/>
      <c r="DN122" s="118"/>
      <c r="DO122" s="118"/>
      <c r="DP122" s="118"/>
      <c r="DQ122" s="118"/>
      <c r="DR122" s="118"/>
      <c r="DS122" s="118"/>
      <c r="DT122" s="118"/>
      <c r="DU122" s="118"/>
      <c r="DV122" s="118"/>
      <c r="DW122" s="118"/>
      <c r="DX122" s="118"/>
      <c r="DY122" s="118"/>
      <c r="DZ122" s="118"/>
      <c r="EA122" s="118"/>
      <c r="EB122" s="118"/>
      <c r="EC122" s="118"/>
      <c r="ED122" s="118"/>
      <c r="EE122" s="118"/>
      <c r="EF122" s="118"/>
      <c r="EG122" s="118"/>
      <c r="EH122" s="118"/>
      <c r="EI122" s="118"/>
      <c r="EJ122" s="118"/>
      <c r="EK122" s="118"/>
      <c r="EL122" s="118"/>
      <c r="EM122" s="118"/>
      <c r="EN122" s="118"/>
      <c r="EO122" s="118"/>
      <c r="EP122" s="118"/>
      <c r="EQ122" s="118"/>
      <c r="ER122" s="118"/>
      <c r="ES122" s="118"/>
      <c r="ET122" s="118"/>
      <c r="EU122" s="118"/>
      <c r="EV122" s="118"/>
      <c r="EW122" s="118"/>
      <c r="EX122" s="118"/>
      <c r="EY122" s="118"/>
      <c r="EZ122" s="118"/>
      <c r="FA122" s="118"/>
      <c r="FB122" s="118"/>
      <c r="FC122" s="118"/>
      <c r="FD122" s="118"/>
      <c r="FE122" s="118"/>
      <c r="FF122" s="118"/>
      <c r="FG122" s="118"/>
      <c r="FH122" s="118"/>
      <c r="FI122" s="118"/>
      <c r="FJ122" s="118"/>
      <c r="FK122" s="118"/>
      <c r="FL122" s="118"/>
      <c r="FM122" s="118"/>
      <c r="FN122" s="118"/>
      <c r="FO122" s="118"/>
      <c r="FP122" s="118"/>
      <c r="FQ122" s="118"/>
      <c r="FR122" s="118"/>
      <c r="FS122" s="120"/>
      <c r="FT122" s="120"/>
      <c r="FU122" s="120"/>
      <c r="FV122" s="120"/>
      <c r="FW122" s="120"/>
    </row>
    <row r="123" s="120" customFormat="true" ht="15" hidden="false" customHeight="true" outlineLevel="0" collapsed="false">
      <c r="A123" s="90" t="n">
        <f aca="false">B123*L123</f>
        <v>0</v>
      </c>
      <c r="B123" s="90"/>
      <c r="C123" s="91" t="n">
        <f aca="false">B123/K123</f>
        <v>0</v>
      </c>
      <c r="D123" s="92" t="s">
        <v>60</v>
      </c>
      <c r="E123" s="93"/>
      <c r="F123" s="111" t="n">
        <v>622000280</v>
      </c>
      <c r="G123" s="111" t="s">
        <v>435</v>
      </c>
      <c r="H123" s="93" t="s">
        <v>436</v>
      </c>
      <c r="I123" s="93" t="s">
        <v>421</v>
      </c>
      <c r="J123" s="93" t="s">
        <v>115</v>
      </c>
      <c r="K123" s="93" t="n">
        <v>20</v>
      </c>
      <c r="L123" s="93" t="n">
        <v>132</v>
      </c>
      <c r="M123" s="93"/>
      <c r="N123" s="112" t="n">
        <v>44873</v>
      </c>
      <c r="O123" s="111" t="s">
        <v>55</v>
      </c>
      <c r="P123" s="42" t="s">
        <v>56</v>
      </c>
      <c r="Q123" s="113" t="s">
        <v>437</v>
      </c>
      <c r="R123" s="114" t="n">
        <v>4</v>
      </c>
      <c r="S123" s="114" t="s">
        <v>34</v>
      </c>
      <c r="T123" s="111" t="s">
        <v>371</v>
      </c>
      <c r="U123" s="111" t="n">
        <v>9785447163808</v>
      </c>
      <c r="V123" s="111" t="n">
        <v>622000280</v>
      </c>
      <c r="W123" s="111" t="n">
        <v>10</v>
      </c>
      <c r="X123" s="115" t="s">
        <v>36</v>
      </c>
      <c r="Y123" s="140" t="s">
        <v>37</v>
      </c>
      <c r="Z123" s="154"/>
      <c r="AA123" s="154"/>
      <c r="AB123" s="154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118"/>
      <c r="BN123" s="118"/>
      <c r="BO123" s="118"/>
      <c r="BP123" s="118"/>
      <c r="BQ123" s="118"/>
      <c r="BR123" s="118"/>
      <c r="BS123" s="118"/>
      <c r="BT123" s="118"/>
      <c r="BU123" s="118"/>
      <c r="BV123" s="118"/>
      <c r="BW123" s="118"/>
      <c r="BX123" s="118"/>
      <c r="BY123" s="118"/>
      <c r="BZ123" s="118"/>
      <c r="CA123" s="118"/>
      <c r="CB123" s="118"/>
      <c r="CC123" s="118"/>
      <c r="CD123" s="118"/>
      <c r="CE123" s="118"/>
      <c r="CF123" s="118"/>
      <c r="CG123" s="118"/>
      <c r="CH123" s="118"/>
      <c r="CI123" s="118"/>
      <c r="CJ123" s="118"/>
      <c r="CK123" s="118"/>
      <c r="CL123" s="118"/>
      <c r="CM123" s="118"/>
      <c r="CN123" s="118"/>
      <c r="CO123" s="118"/>
      <c r="CP123" s="118"/>
      <c r="CQ123" s="118"/>
      <c r="CR123" s="118"/>
      <c r="CS123" s="118"/>
      <c r="CT123" s="118"/>
      <c r="CU123" s="118"/>
      <c r="CV123" s="118"/>
      <c r="CW123" s="118"/>
      <c r="CX123" s="118"/>
      <c r="CY123" s="118"/>
      <c r="CZ123" s="118"/>
      <c r="DA123" s="118"/>
      <c r="DB123" s="118"/>
      <c r="DC123" s="118"/>
      <c r="DD123" s="118"/>
      <c r="DE123" s="118"/>
      <c r="DF123" s="118"/>
      <c r="DG123" s="118"/>
      <c r="DH123" s="118"/>
      <c r="DI123" s="118"/>
      <c r="DJ123" s="118"/>
      <c r="DK123" s="118"/>
      <c r="DL123" s="118"/>
      <c r="DM123" s="118"/>
      <c r="DN123" s="118"/>
      <c r="DO123" s="118"/>
      <c r="DP123" s="118"/>
      <c r="DQ123" s="118"/>
      <c r="DR123" s="118"/>
      <c r="DS123" s="118"/>
      <c r="DT123" s="118"/>
      <c r="DU123" s="118"/>
      <c r="DV123" s="118"/>
      <c r="DW123" s="118"/>
      <c r="DX123" s="118"/>
      <c r="DY123" s="118"/>
      <c r="DZ123" s="118"/>
      <c r="EA123" s="118"/>
      <c r="EB123" s="118"/>
      <c r="EC123" s="118"/>
      <c r="ED123" s="118"/>
      <c r="EE123" s="118"/>
      <c r="EF123" s="118"/>
      <c r="EG123" s="118"/>
      <c r="EH123" s="118"/>
      <c r="EI123" s="118"/>
      <c r="EJ123" s="118"/>
      <c r="EK123" s="118"/>
      <c r="EL123" s="118"/>
      <c r="EM123" s="118"/>
      <c r="EN123" s="118"/>
      <c r="EO123" s="118"/>
      <c r="EP123" s="118"/>
      <c r="EQ123" s="118"/>
      <c r="ER123" s="118"/>
      <c r="ES123" s="118"/>
      <c r="ET123" s="118"/>
      <c r="EU123" s="118"/>
      <c r="EV123" s="118"/>
      <c r="EW123" s="118"/>
      <c r="EX123" s="118"/>
      <c r="EY123" s="118"/>
      <c r="EZ123" s="118"/>
      <c r="FA123" s="118"/>
      <c r="FB123" s="118"/>
      <c r="FC123" s="118"/>
      <c r="FD123" s="118"/>
      <c r="FE123" s="118"/>
      <c r="FF123" s="118"/>
      <c r="FG123" s="118"/>
      <c r="FH123" s="118"/>
      <c r="FI123" s="118"/>
      <c r="FJ123" s="118"/>
      <c r="FK123" s="118"/>
      <c r="FL123" s="118"/>
      <c r="FM123" s="118"/>
      <c r="FN123" s="118"/>
      <c r="FO123" s="118"/>
      <c r="FP123" s="118"/>
      <c r="FQ123" s="118"/>
      <c r="FR123" s="118"/>
      <c r="FX123" s="152"/>
    </row>
    <row r="124" s="120" customFormat="true" ht="15" hidden="false" customHeight="true" outlineLevel="0" collapsed="false">
      <c r="A124" s="90" t="n">
        <f aca="false">B124*L124</f>
        <v>0</v>
      </c>
      <c r="B124" s="90"/>
      <c r="C124" s="91" t="n">
        <f aca="false">B124/K124</f>
        <v>0</v>
      </c>
      <c r="D124" s="92" t="s">
        <v>60</v>
      </c>
      <c r="E124" s="93"/>
      <c r="F124" s="111" t="n">
        <v>622000550</v>
      </c>
      <c r="G124" s="111" t="s">
        <v>438</v>
      </c>
      <c r="H124" s="93" t="s">
        <v>439</v>
      </c>
      <c r="I124" s="93" t="s">
        <v>421</v>
      </c>
      <c r="J124" s="93" t="s">
        <v>115</v>
      </c>
      <c r="K124" s="93" t="n">
        <v>20</v>
      </c>
      <c r="L124" s="93" t="n">
        <v>132</v>
      </c>
      <c r="M124" s="93"/>
      <c r="N124" s="112" t="n">
        <v>44873</v>
      </c>
      <c r="O124" s="111" t="s">
        <v>55</v>
      </c>
      <c r="P124" s="42" t="s">
        <v>56</v>
      </c>
      <c r="Q124" s="113" t="s">
        <v>440</v>
      </c>
      <c r="R124" s="114" t="n">
        <v>4</v>
      </c>
      <c r="S124" s="114" t="s">
        <v>34</v>
      </c>
      <c r="T124" s="111" t="s">
        <v>371</v>
      </c>
      <c r="U124" s="111" t="n">
        <v>9785447174552</v>
      </c>
      <c r="V124" s="111" t="n">
        <v>622000550</v>
      </c>
      <c r="W124" s="111" t="n">
        <v>10</v>
      </c>
      <c r="X124" s="115" t="s">
        <v>36</v>
      </c>
      <c r="Y124" s="132" t="s">
        <v>37</v>
      </c>
      <c r="Z124" s="154"/>
      <c r="AA124" s="154"/>
      <c r="AB124" s="154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  <c r="CG124" s="118"/>
      <c r="CH124" s="118"/>
      <c r="CI124" s="118"/>
      <c r="CJ124" s="118"/>
      <c r="CK124" s="118"/>
      <c r="CL124" s="118"/>
      <c r="CM124" s="118"/>
      <c r="CN124" s="118"/>
      <c r="CO124" s="118"/>
      <c r="CP124" s="118"/>
      <c r="CQ124" s="118"/>
      <c r="CR124" s="118"/>
      <c r="CS124" s="118"/>
      <c r="CT124" s="118"/>
      <c r="CU124" s="118"/>
      <c r="CV124" s="118"/>
      <c r="CW124" s="118"/>
      <c r="CX124" s="118"/>
      <c r="CY124" s="118"/>
      <c r="CZ124" s="118"/>
      <c r="DA124" s="118"/>
      <c r="DB124" s="118"/>
      <c r="DC124" s="118"/>
      <c r="DD124" s="118"/>
      <c r="DE124" s="118"/>
      <c r="DF124" s="118"/>
      <c r="DG124" s="118"/>
      <c r="DH124" s="118"/>
      <c r="DI124" s="118"/>
      <c r="DJ124" s="118"/>
      <c r="DK124" s="118"/>
      <c r="DL124" s="118"/>
      <c r="DM124" s="118"/>
      <c r="DN124" s="118"/>
      <c r="DO124" s="118"/>
      <c r="DP124" s="118"/>
      <c r="DQ124" s="118"/>
      <c r="DR124" s="118"/>
      <c r="DS124" s="118"/>
      <c r="DT124" s="118"/>
      <c r="DU124" s="118"/>
      <c r="DV124" s="118"/>
      <c r="DW124" s="118"/>
      <c r="DX124" s="118"/>
      <c r="DY124" s="118"/>
      <c r="DZ124" s="118"/>
      <c r="EA124" s="118"/>
      <c r="EB124" s="118"/>
      <c r="EC124" s="118"/>
      <c r="ED124" s="118"/>
      <c r="EE124" s="118"/>
      <c r="EF124" s="118"/>
      <c r="EG124" s="118"/>
      <c r="EH124" s="118"/>
      <c r="EI124" s="118"/>
      <c r="EJ124" s="118"/>
      <c r="EK124" s="118"/>
      <c r="EL124" s="118"/>
      <c r="EM124" s="118"/>
      <c r="EN124" s="118"/>
      <c r="EO124" s="118"/>
      <c r="EP124" s="118"/>
      <c r="EQ124" s="118"/>
      <c r="ER124" s="118"/>
      <c r="ES124" s="118"/>
      <c r="ET124" s="118"/>
      <c r="EU124" s="118"/>
      <c r="EV124" s="118"/>
      <c r="EW124" s="118"/>
      <c r="EX124" s="118"/>
      <c r="EY124" s="118"/>
      <c r="EZ124" s="118"/>
      <c r="FA124" s="118"/>
      <c r="FB124" s="118"/>
      <c r="FC124" s="118"/>
      <c r="FD124" s="118"/>
      <c r="FE124" s="118"/>
      <c r="FF124" s="118"/>
      <c r="FG124" s="118"/>
      <c r="FH124" s="118"/>
      <c r="FI124" s="118"/>
      <c r="FJ124" s="118"/>
      <c r="FK124" s="118"/>
      <c r="FL124" s="118"/>
      <c r="FM124" s="118"/>
      <c r="FN124" s="118"/>
      <c r="FO124" s="118"/>
      <c r="FP124" s="118"/>
      <c r="FQ124" s="118"/>
      <c r="FR124" s="118"/>
      <c r="FX124" s="152"/>
    </row>
    <row r="125" s="119" customFormat="true" ht="15" hidden="false" customHeight="false" outlineLevel="0" collapsed="false">
      <c r="A125" s="90" t="n">
        <f aca="false">B125*L125</f>
        <v>0</v>
      </c>
      <c r="B125" s="90"/>
      <c r="C125" s="91" t="n">
        <f aca="false">B125/K125</f>
        <v>0</v>
      </c>
      <c r="D125" s="92" t="s">
        <v>60</v>
      </c>
      <c r="E125" s="93"/>
      <c r="F125" s="159" t="n">
        <v>622005690</v>
      </c>
      <c r="G125" s="159" t="s">
        <v>441</v>
      </c>
      <c r="H125" s="93" t="s">
        <v>442</v>
      </c>
      <c r="I125" s="158" t="s">
        <v>443</v>
      </c>
      <c r="J125" s="158" t="s">
        <v>115</v>
      </c>
      <c r="K125" s="158" t="n">
        <v>20</v>
      </c>
      <c r="L125" s="93" t="n">
        <v>90</v>
      </c>
      <c r="M125" s="93"/>
      <c r="N125" s="161" t="n">
        <v>45020</v>
      </c>
      <c r="O125" s="111" t="s">
        <v>32</v>
      </c>
      <c r="P125" s="42" t="s">
        <v>33</v>
      </c>
      <c r="Q125" s="169" t="s">
        <v>444</v>
      </c>
      <c r="R125" s="163" t="n">
        <v>32</v>
      </c>
      <c r="S125" s="163" t="s">
        <v>34</v>
      </c>
      <c r="T125" s="159" t="s">
        <v>69</v>
      </c>
      <c r="U125" s="159" t="n">
        <v>9785447178611</v>
      </c>
      <c r="V125" s="159" t="n">
        <v>622005690</v>
      </c>
      <c r="W125" s="159" t="n">
        <v>10</v>
      </c>
      <c r="X125" s="165" t="s">
        <v>36</v>
      </c>
      <c r="Y125" s="140" t="s">
        <v>37</v>
      </c>
      <c r="Z125" s="154"/>
      <c r="AA125" s="154"/>
      <c r="AB125" s="154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8"/>
      <c r="BN125" s="118"/>
      <c r="BO125" s="118"/>
      <c r="BP125" s="118"/>
      <c r="BQ125" s="118"/>
      <c r="BR125" s="118"/>
      <c r="BS125" s="118"/>
      <c r="BT125" s="118"/>
      <c r="BU125" s="118"/>
      <c r="BV125" s="118"/>
      <c r="BW125" s="118"/>
      <c r="BX125" s="118"/>
      <c r="BY125" s="118"/>
      <c r="BZ125" s="118"/>
      <c r="CA125" s="118"/>
      <c r="CB125" s="118"/>
      <c r="CC125" s="118"/>
      <c r="CD125" s="118"/>
      <c r="CE125" s="118"/>
      <c r="CF125" s="118"/>
      <c r="CG125" s="118"/>
      <c r="CH125" s="118"/>
      <c r="CI125" s="118"/>
      <c r="CJ125" s="118"/>
      <c r="CK125" s="118"/>
      <c r="CL125" s="118"/>
      <c r="CM125" s="118"/>
      <c r="CN125" s="118"/>
      <c r="CO125" s="118"/>
      <c r="CP125" s="118"/>
      <c r="CQ125" s="118"/>
      <c r="CR125" s="118"/>
      <c r="CS125" s="118"/>
      <c r="CT125" s="118"/>
      <c r="CU125" s="118"/>
      <c r="CV125" s="118"/>
      <c r="CW125" s="118"/>
      <c r="CX125" s="118"/>
      <c r="CY125" s="118"/>
      <c r="CZ125" s="118"/>
      <c r="DA125" s="118"/>
      <c r="DB125" s="118"/>
      <c r="DC125" s="118"/>
      <c r="DD125" s="118"/>
      <c r="DE125" s="118"/>
      <c r="DF125" s="118"/>
      <c r="DG125" s="118"/>
      <c r="DH125" s="118"/>
      <c r="DI125" s="118"/>
      <c r="DJ125" s="118"/>
      <c r="DK125" s="118"/>
      <c r="DL125" s="118"/>
      <c r="DM125" s="118"/>
      <c r="DN125" s="118"/>
      <c r="DO125" s="118"/>
      <c r="DP125" s="118"/>
      <c r="DQ125" s="118"/>
      <c r="DR125" s="118"/>
      <c r="DS125" s="118"/>
      <c r="DT125" s="118"/>
      <c r="DU125" s="118"/>
      <c r="DV125" s="118"/>
      <c r="DW125" s="118"/>
      <c r="DX125" s="118"/>
      <c r="DY125" s="118"/>
      <c r="DZ125" s="118"/>
      <c r="EA125" s="118"/>
      <c r="EB125" s="118"/>
      <c r="EC125" s="118"/>
      <c r="ED125" s="118"/>
      <c r="EE125" s="118"/>
      <c r="EF125" s="118"/>
      <c r="EG125" s="118"/>
      <c r="EH125" s="118"/>
      <c r="EI125" s="118"/>
      <c r="EJ125" s="118"/>
      <c r="EK125" s="118"/>
      <c r="EL125" s="118"/>
      <c r="EM125" s="118"/>
      <c r="EN125" s="118"/>
      <c r="EO125" s="118"/>
      <c r="EP125" s="118"/>
      <c r="EQ125" s="118"/>
      <c r="ER125" s="118"/>
      <c r="ES125" s="118"/>
      <c r="ET125" s="118"/>
      <c r="EU125" s="118"/>
      <c r="EV125" s="118"/>
      <c r="EW125" s="118"/>
      <c r="EX125" s="118"/>
      <c r="EY125" s="118"/>
      <c r="EZ125" s="118"/>
      <c r="FA125" s="118"/>
      <c r="FB125" s="118"/>
      <c r="FC125" s="118"/>
      <c r="FD125" s="118"/>
      <c r="FE125" s="118"/>
      <c r="FF125" s="118"/>
      <c r="FG125" s="118"/>
      <c r="FH125" s="118"/>
      <c r="FI125" s="118"/>
      <c r="FJ125" s="118"/>
      <c r="FK125" s="118"/>
      <c r="FL125" s="118"/>
      <c r="FM125" s="118"/>
      <c r="FN125" s="118"/>
      <c r="FO125" s="118"/>
      <c r="FP125" s="118"/>
      <c r="FQ125" s="118"/>
      <c r="FR125" s="118"/>
      <c r="FS125" s="120"/>
      <c r="FT125" s="120"/>
      <c r="FU125" s="152"/>
      <c r="FV125" s="152"/>
      <c r="FW125" s="152"/>
      <c r="FX125" s="167"/>
    </row>
    <row r="126" s="119" customFormat="true" ht="15" hidden="false" customHeight="false" outlineLevel="0" collapsed="false">
      <c r="A126" s="90" t="n">
        <f aca="false">B126*L126</f>
        <v>0</v>
      </c>
      <c r="B126" s="90"/>
      <c r="C126" s="91" t="n">
        <f aca="false">B126/K126</f>
        <v>0</v>
      </c>
      <c r="D126" s="92" t="s">
        <v>60</v>
      </c>
      <c r="E126" s="93"/>
      <c r="F126" s="159" t="n">
        <v>622005700</v>
      </c>
      <c r="G126" s="159" t="s">
        <v>445</v>
      </c>
      <c r="H126" s="93" t="s">
        <v>446</v>
      </c>
      <c r="I126" s="158" t="s">
        <v>443</v>
      </c>
      <c r="J126" s="158" t="s">
        <v>115</v>
      </c>
      <c r="K126" s="158" t="n">
        <v>20</v>
      </c>
      <c r="L126" s="93" t="n">
        <v>90</v>
      </c>
      <c r="M126" s="93"/>
      <c r="N126" s="161" t="n">
        <v>45020</v>
      </c>
      <c r="O126" s="111" t="s">
        <v>55</v>
      </c>
      <c r="P126" s="42" t="s">
        <v>56</v>
      </c>
      <c r="Q126" s="169" t="s">
        <v>447</v>
      </c>
      <c r="R126" s="163" t="n">
        <v>32</v>
      </c>
      <c r="S126" s="163" t="s">
        <v>34</v>
      </c>
      <c r="T126" s="159" t="s">
        <v>69</v>
      </c>
      <c r="U126" s="159" t="n">
        <v>9785447178628</v>
      </c>
      <c r="V126" s="159" t="n">
        <v>622005700</v>
      </c>
      <c r="W126" s="159" t="n">
        <v>10</v>
      </c>
      <c r="X126" s="165" t="s">
        <v>36</v>
      </c>
      <c r="Y126" s="132" t="s">
        <v>37</v>
      </c>
      <c r="Z126" s="154"/>
      <c r="AA126" s="154"/>
      <c r="AB126" s="154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118"/>
      <c r="BN126" s="118"/>
      <c r="BO126" s="118"/>
      <c r="BP126" s="118"/>
      <c r="BQ126" s="118"/>
      <c r="BR126" s="118"/>
      <c r="BS126" s="118"/>
      <c r="BT126" s="118"/>
      <c r="BU126" s="118"/>
      <c r="BV126" s="118"/>
      <c r="BW126" s="118"/>
      <c r="BX126" s="118"/>
      <c r="BY126" s="118"/>
      <c r="BZ126" s="118"/>
      <c r="CA126" s="118"/>
      <c r="CB126" s="118"/>
      <c r="CC126" s="118"/>
      <c r="CD126" s="118"/>
      <c r="CE126" s="118"/>
      <c r="CF126" s="118"/>
      <c r="CG126" s="118"/>
      <c r="CH126" s="118"/>
      <c r="CI126" s="118"/>
      <c r="CJ126" s="118"/>
      <c r="CK126" s="118"/>
      <c r="CL126" s="118"/>
      <c r="CM126" s="118"/>
      <c r="CN126" s="118"/>
      <c r="CO126" s="118"/>
      <c r="CP126" s="118"/>
      <c r="CQ126" s="118"/>
      <c r="CR126" s="118"/>
      <c r="CS126" s="118"/>
      <c r="CT126" s="118"/>
      <c r="CU126" s="118"/>
      <c r="CV126" s="118"/>
      <c r="CW126" s="118"/>
      <c r="CX126" s="118"/>
      <c r="CY126" s="118"/>
      <c r="CZ126" s="118"/>
      <c r="DA126" s="118"/>
      <c r="DB126" s="118"/>
      <c r="DC126" s="118"/>
      <c r="DD126" s="118"/>
      <c r="DE126" s="118"/>
      <c r="DF126" s="118"/>
      <c r="DG126" s="118"/>
      <c r="DH126" s="118"/>
      <c r="DI126" s="118"/>
      <c r="DJ126" s="118"/>
      <c r="DK126" s="118"/>
      <c r="DL126" s="118"/>
      <c r="DM126" s="118"/>
      <c r="DN126" s="118"/>
      <c r="DO126" s="118"/>
      <c r="DP126" s="118"/>
      <c r="DQ126" s="118"/>
      <c r="DR126" s="118"/>
      <c r="DS126" s="118"/>
      <c r="DT126" s="118"/>
      <c r="DU126" s="118"/>
      <c r="DV126" s="118"/>
      <c r="DW126" s="118"/>
      <c r="DX126" s="118"/>
      <c r="DY126" s="118"/>
      <c r="DZ126" s="118"/>
      <c r="EA126" s="118"/>
      <c r="EB126" s="118"/>
      <c r="EC126" s="118"/>
      <c r="ED126" s="118"/>
      <c r="EE126" s="118"/>
      <c r="EF126" s="118"/>
      <c r="EG126" s="118"/>
      <c r="EH126" s="118"/>
      <c r="EI126" s="118"/>
      <c r="EJ126" s="118"/>
      <c r="EK126" s="118"/>
      <c r="EL126" s="118"/>
      <c r="EM126" s="118"/>
      <c r="EN126" s="118"/>
      <c r="EO126" s="118"/>
      <c r="EP126" s="118"/>
      <c r="EQ126" s="118"/>
      <c r="ER126" s="118"/>
      <c r="ES126" s="118"/>
      <c r="ET126" s="118"/>
      <c r="EU126" s="118"/>
      <c r="EV126" s="118"/>
      <c r="EW126" s="118"/>
      <c r="EX126" s="118"/>
      <c r="EY126" s="118"/>
      <c r="EZ126" s="118"/>
      <c r="FA126" s="118"/>
      <c r="FB126" s="118"/>
      <c r="FC126" s="118"/>
      <c r="FD126" s="118"/>
      <c r="FE126" s="118"/>
      <c r="FF126" s="118"/>
      <c r="FG126" s="118"/>
      <c r="FH126" s="118"/>
      <c r="FI126" s="118"/>
      <c r="FJ126" s="118"/>
      <c r="FK126" s="118"/>
      <c r="FL126" s="118"/>
      <c r="FM126" s="118"/>
      <c r="FN126" s="118"/>
      <c r="FO126" s="118"/>
      <c r="FP126" s="118"/>
      <c r="FQ126" s="118"/>
      <c r="FR126" s="118"/>
      <c r="FS126" s="120"/>
      <c r="FT126" s="120"/>
      <c r="FU126" s="152"/>
      <c r="FV126" s="152"/>
      <c r="FW126" s="152"/>
      <c r="FX126" s="167"/>
    </row>
    <row r="127" s="120" customFormat="true" ht="15" hidden="false" customHeight="true" outlineLevel="0" collapsed="false">
      <c r="A127" s="90" t="n">
        <f aca="false">B127*L127</f>
        <v>0</v>
      </c>
      <c r="B127" s="90"/>
      <c r="C127" s="91" t="n">
        <f aca="false">B127/K127</f>
        <v>0</v>
      </c>
      <c r="D127" s="92" t="s">
        <v>60</v>
      </c>
      <c r="E127" s="93"/>
      <c r="F127" s="111" t="n">
        <v>623001400</v>
      </c>
      <c r="G127" s="111" t="s">
        <v>448</v>
      </c>
      <c r="H127" s="93" t="s">
        <v>449</v>
      </c>
      <c r="I127" s="93" t="s">
        <v>450</v>
      </c>
      <c r="J127" s="93" t="s">
        <v>115</v>
      </c>
      <c r="K127" s="93" t="n">
        <v>20</v>
      </c>
      <c r="L127" s="93" t="n">
        <v>52</v>
      </c>
      <c r="M127" s="93"/>
      <c r="N127" s="112" t="n">
        <v>45187</v>
      </c>
      <c r="O127" s="111" t="s">
        <v>177</v>
      </c>
      <c r="P127" s="42" t="s">
        <v>178</v>
      </c>
      <c r="Q127" s="113" t="s">
        <v>451</v>
      </c>
      <c r="R127" s="114" t="n">
        <v>12</v>
      </c>
      <c r="S127" s="163" t="s">
        <v>34</v>
      </c>
      <c r="T127" s="159" t="s">
        <v>69</v>
      </c>
      <c r="U127" s="111" t="n">
        <v>9785447179670</v>
      </c>
      <c r="V127" s="111" t="n">
        <v>623001400</v>
      </c>
      <c r="W127" s="159" t="n">
        <v>10</v>
      </c>
      <c r="X127" s="165" t="s">
        <v>36</v>
      </c>
      <c r="Y127" s="140" t="s">
        <v>37</v>
      </c>
      <c r="Z127" s="117"/>
      <c r="AA127" s="117"/>
      <c r="AB127" s="117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118"/>
      <c r="BN127" s="118"/>
      <c r="BO127" s="118"/>
      <c r="BP127" s="118"/>
      <c r="BQ127" s="118"/>
      <c r="BR127" s="118"/>
      <c r="BS127" s="118"/>
      <c r="BT127" s="118"/>
      <c r="BU127" s="118"/>
      <c r="BV127" s="118"/>
      <c r="BW127" s="118"/>
      <c r="BX127" s="118"/>
      <c r="BY127" s="118"/>
      <c r="BZ127" s="118"/>
      <c r="CA127" s="118"/>
      <c r="CB127" s="118"/>
      <c r="CC127" s="118"/>
      <c r="CD127" s="118"/>
      <c r="CE127" s="118"/>
      <c r="CF127" s="118"/>
      <c r="CG127" s="118"/>
      <c r="CH127" s="118"/>
      <c r="CI127" s="118"/>
      <c r="CJ127" s="118"/>
      <c r="CK127" s="118"/>
      <c r="CL127" s="118"/>
      <c r="CM127" s="118"/>
      <c r="CN127" s="118"/>
      <c r="CO127" s="118"/>
      <c r="CP127" s="118"/>
      <c r="CQ127" s="118"/>
      <c r="CR127" s="118"/>
      <c r="CS127" s="118"/>
      <c r="CT127" s="118"/>
      <c r="CU127" s="118"/>
      <c r="CV127" s="118"/>
      <c r="CW127" s="118"/>
      <c r="CX127" s="118"/>
      <c r="CY127" s="118"/>
      <c r="CZ127" s="118"/>
      <c r="DA127" s="118"/>
      <c r="DB127" s="118"/>
      <c r="DC127" s="118"/>
      <c r="DD127" s="118"/>
      <c r="DE127" s="118"/>
      <c r="DF127" s="118"/>
      <c r="DG127" s="118"/>
      <c r="DH127" s="118"/>
      <c r="DI127" s="118"/>
      <c r="DJ127" s="118"/>
      <c r="DK127" s="118"/>
      <c r="DL127" s="118"/>
      <c r="DM127" s="118"/>
      <c r="DN127" s="118"/>
      <c r="DO127" s="118"/>
      <c r="DP127" s="118"/>
      <c r="DQ127" s="118"/>
      <c r="DR127" s="118"/>
      <c r="DS127" s="118"/>
      <c r="DT127" s="118"/>
      <c r="DU127" s="118"/>
      <c r="DV127" s="118"/>
      <c r="DW127" s="118"/>
      <c r="DX127" s="118"/>
      <c r="DY127" s="118"/>
      <c r="DZ127" s="118"/>
      <c r="EA127" s="118"/>
      <c r="EB127" s="118"/>
      <c r="EC127" s="118"/>
      <c r="ED127" s="118"/>
      <c r="EE127" s="118"/>
      <c r="EF127" s="118"/>
      <c r="EG127" s="118"/>
      <c r="EH127" s="118"/>
      <c r="EI127" s="118"/>
      <c r="EJ127" s="118"/>
      <c r="EK127" s="118"/>
      <c r="EL127" s="118"/>
      <c r="EM127" s="118"/>
      <c r="EN127" s="118"/>
      <c r="EO127" s="118"/>
      <c r="EP127" s="118"/>
      <c r="EQ127" s="118"/>
      <c r="ER127" s="118"/>
      <c r="ES127" s="118"/>
      <c r="ET127" s="118"/>
      <c r="EU127" s="118"/>
      <c r="EV127" s="118"/>
      <c r="EW127" s="118"/>
      <c r="EX127" s="118"/>
      <c r="EY127" s="118"/>
      <c r="EZ127" s="118"/>
      <c r="FA127" s="118"/>
      <c r="FB127" s="118"/>
      <c r="FC127" s="118"/>
      <c r="FD127" s="118"/>
      <c r="FE127" s="118"/>
      <c r="FF127" s="118"/>
      <c r="FG127" s="118"/>
      <c r="FH127" s="118"/>
      <c r="FI127" s="118"/>
      <c r="FJ127" s="118"/>
      <c r="FK127" s="118"/>
      <c r="FL127" s="118"/>
      <c r="FM127" s="118"/>
      <c r="FN127" s="118"/>
      <c r="FO127" s="118"/>
      <c r="FP127" s="118"/>
      <c r="FQ127" s="118"/>
      <c r="FR127" s="118"/>
    </row>
    <row r="128" s="120" customFormat="true" ht="15" hidden="false" customHeight="true" outlineLevel="0" collapsed="false">
      <c r="A128" s="90" t="n">
        <f aca="false">B128*L128</f>
        <v>0</v>
      </c>
      <c r="B128" s="90"/>
      <c r="C128" s="91" t="n">
        <f aca="false">B128/K128</f>
        <v>0</v>
      </c>
      <c r="D128" s="92" t="s">
        <v>60</v>
      </c>
      <c r="E128" s="93"/>
      <c r="F128" s="111" t="n">
        <v>623001360</v>
      </c>
      <c r="G128" s="111" t="s">
        <v>452</v>
      </c>
      <c r="H128" s="93" t="s">
        <v>453</v>
      </c>
      <c r="I128" s="93" t="s">
        <v>450</v>
      </c>
      <c r="J128" s="93" t="s">
        <v>115</v>
      </c>
      <c r="K128" s="93" t="n">
        <v>20</v>
      </c>
      <c r="L128" s="93" t="n">
        <v>52</v>
      </c>
      <c r="M128" s="93"/>
      <c r="N128" s="112" t="n">
        <v>45187</v>
      </c>
      <c r="O128" s="111" t="s">
        <v>225</v>
      </c>
      <c r="P128" s="42" t="s">
        <v>226</v>
      </c>
      <c r="Q128" s="113" t="s">
        <v>454</v>
      </c>
      <c r="R128" s="114" t="n">
        <v>12</v>
      </c>
      <c r="S128" s="163" t="s">
        <v>34</v>
      </c>
      <c r="T128" s="159" t="s">
        <v>69</v>
      </c>
      <c r="U128" s="111" t="n">
        <v>9785447179632</v>
      </c>
      <c r="V128" s="111" t="n">
        <v>623001360</v>
      </c>
      <c r="W128" s="159" t="n">
        <v>10</v>
      </c>
      <c r="X128" s="165" t="s">
        <v>36</v>
      </c>
      <c r="Y128" s="140" t="s">
        <v>37</v>
      </c>
      <c r="Z128" s="117"/>
      <c r="AA128" s="117"/>
      <c r="AB128" s="117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8"/>
      <c r="BN128" s="118"/>
      <c r="BO128" s="118"/>
      <c r="BP128" s="118"/>
      <c r="BQ128" s="118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  <c r="CB128" s="118"/>
      <c r="CC128" s="118"/>
      <c r="CD128" s="118"/>
      <c r="CE128" s="118"/>
      <c r="CF128" s="118"/>
      <c r="CG128" s="118"/>
      <c r="CH128" s="118"/>
      <c r="CI128" s="118"/>
      <c r="CJ128" s="118"/>
      <c r="CK128" s="118"/>
      <c r="CL128" s="118"/>
      <c r="CM128" s="118"/>
      <c r="CN128" s="118"/>
      <c r="CO128" s="118"/>
      <c r="CP128" s="118"/>
      <c r="CQ128" s="118"/>
      <c r="CR128" s="118"/>
      <c r="CS128" s="118"/>
      <c r="CT128" s="118"/>
      <c r="CU128" s="118"/>
      <c r="CV128" s="118"/>
      <c r="CW128" s="118"/>
      <c r="CX128" s="118"/>
      <c r="CY128" s="118"/>
      <c r="CZ128" s="118"/>
      <c r="DA128" s="118"/>
      <c r="DB128" s="118"/>
      <c r="DC128" s="118"/>
      <c r="DD128" s="118"/>
      <c r="DE128" s="118"/>
      <c r="DF128" s="118"/>
      <c r="DG128" s="118"/>
      <c r="DH128" s="118"/>
      <c r="DI128" s="118"/>
      <c r="DJ128" s="118"/>
      <c r="DK128" s="118"/>
      <c r="DL128" s="118"/>
      <c r="DM128" s="118"/>
      <c r="DN128" s="118"/>
      <c r="DO128" s="118"/>
      <c r="DP128" s="118"/>
      <c r="DQ128" s="118"/>
      <c r="DR128" s="118"/>
      <c r="DS128" s="118"/>
      <c r="DT128" s="118"/>
      <c r="DU128" s="118"/>
      <c r="DV128" s="118"/>
      <c r="DW128" s="118"/>
      <c r="DX128" s="118"/>
      <c r="DY128" s="118"/>
      <c r="DZ128" s="118"/>
      <c r="EA128" s="118"/>
      <c r="EB128" s="118"/>
      <c r="EC128" s="118"/>
      <c r="ED128" s="118"/>
      <c r="EE128" s="118"/>
      <c r="EF128" s="118"/>
      <c r="EG128" s="118"/>
      <c r="EH128" s="118"/>
      <c r="EI128" s="118"/>
      <c r="EJ128" s="118"/>
      <c r="EK128" s="118"/>
      <c r="EL128" s="118"/>
      <c r="EM128" s="118"/>
      <c r="EN128" s="118"/>
      <c r="EO128" s="118"/>
      <c r="EP128" s="118"/>
      <c r="EQ128" s="118"/>
      <c r="ER128" s="118"/>
      <c r="ES128" s="118"/>
      <c r="ET128" s="118"/>
      <c r="EU128" s="118"/>
      <c r="EV128" s="118"/>
      <c r="EW128" s="118"/>
      <c r="EX128" s="118"/>
      <c r="EY128" s="118"/>
      <c r="EZ128" s="118"/>
      <c r="FA128" s="118"/>
      <c r="FB128" s="118"/>
      <c r="FC128" s="118"/>
      <c r="FD128" s="118"/>
      <c r="FE128" s="118"/>
      <c r="FF128" s="118"/>
      <c r="FG128" s="118"/>
      <c r="FH128" s="118"/>
      <c r="FI128" s="118"/>
      <c r="FJ128" s="118"/>
      <c r="FK128" s="118"/>
      <c r="FL128" s="118"/>
      <c r="FM128" s="118"/>
      <c r="FN128" s="118"/>
      <c r="FO128" s="118"/>
      <c r="FP128" s="118"/>
      <c r="FQ128" s="118"/>
      <c r="FR128" s="118"/>
    </row>
    <row r="129" s="180" customFormat="true" ht="15" hidden="false" customHeight="true" outlineLevel="0" collapsed="false">
      <c r="A129" s="90" t="n">
        <f aca="false">B129*L129</f>
        <v>0</v>
      </c>
      <c r="B129" s="90"/>
      <c r="C129" s="91" t="n">
        <f aca="false">B129/K129</f>
        <v>0</v>
      </c>
      <c r="D129" s="92" t="s">
        <v>60</v>
      </c>
      <c r="E129" s="93"/>
      <c r="F129" s="159" t="n">
        <v>623005860</v>
      </c>
      <c r="G129" s="159" t="s">
        <v>455</v>
      </c>
      <c r="H129" s="93" t="s">
        <v>456</v>
      </c>
      <c r="I129" s="158" t="s">
        <v>450</v>
      </c>
      <c r="J129" s="158" t="s">
        <v>115</v>
      </c>
      <c r="K129" s="158" t="n">
        <v>20</v>
      </c>
      <c r="L129" s="93" t="n">
        <v>52</v>
      </c>
      <c r="M129" s="93"/>
      <c r="N129" s="161" t="n">
        <v>45266</v>
      </c>
      <c r="O129" s="159" t="s">
        <v>72</v>
      </c>
      <c r="P129" s="42" t="s">
        <v>45</v>
      </c>
      <c r="Q129" s="169" t="s">
        <v>457</v>
      </c>
      <c r="R129" s="163" t="n">
        <v>12</v>
      </c>
      <c r="S129" s="163" t="s">
        <v>34</v>
      </c>
      <c r="T129" s="159" t="s">
        <v>69</v>
      </c>
      <c r="U129" s="159" t="n">
        <v>9785447182281</v>
      </c>
      <c r="V129" s="159" t="n">
        <v>623005860</v>
      </c>
      <c r="W129" s="159" t="n">
        <v>10</v>
      </c>
      <c r="X129" s="165" t="s">
        <v>36</v>
      </c>
      <c r="Y129" s="132" t="s">
        <v>37</v>
      </c>
      <c r="Z129" s="154"/>
      <c r="AA129" s="154"/>
      <c r="AB129" s="154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8"/>
      <c r="BN129" s="118"/>
      <c r="BO129" s="118"/>
      <c r="BP129" s="118"/>
      <c r="BQ129" s="118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  <c r="CB129" s="118"/>
      <c r="CC129" s="118"/>
      <c r="CD129" s="118"/>
      <c r="CE129" s="118"/>
      <c r="CF129" s="118"/>
      <c r="CG129" s="118"/>
      <c r="CH129" s="118"/>
      <c r="CI129" s="118"/>
      <c r="CJ129" s="118"/>
      <c r="CK129" s="118"/>
      <c r="CL129" s="118"/>
      <c r="CM129" s="118"/>
      <c r="CN129" s="118"/>
      <c r="CO129" s="118"/>
      <c r="CP129" s="118"/>
      <c r="CQ129" s="118"/>
      <c r="CR129" s="118"/>
      <c r="CS129" s="118"/>
      <c r="CT129" s="118"/>
      <c r="CU129" s="118"/>
      <c r="CV129" s="118"/>
      <c r="CW129" s="118"/>
      <c r="CX129" s="118"/>
      <c r="CY129" s="118"/>
      <c r="CZ129" s="118"/>
      <c r="DA129" s="118"/>
      <c r="DB129" s="118"/>
      <c r="DC129" s="118"/>
      <c r="DD129" s="118"/>
      <c r="DE129" s="118"/>
      <c r="DF129" s="118"/>
      <c r="DG129" s="118"/>
      <c r="DH129" s="118"/>
      <c r="DI129" s="118"/>
      <c r="DJ129" s="118"/>
      <c r="DK129" s="118"/>
      <c r="DL129" s="118"/>
      <c r="DM129" s="118"/>
      <c r="DN129" s="118"/>
      <c r="DO129" s="118"/>
      <c r="DP129" s="118"/>
      <c r="DQ129" s="118"/>
      <c r="DR129" s="118"/>
      <c r="DS129" s="118"/>
      <c r="DT129" s="118"/>
      <c r="DU129" s="118"/>
      <c r="DV129" s="118"/>
      <c r="DW129" s="118"/>
      <c r="DX129" s="118"/>
      <c r="DY129" s="118"/>
      <c r="DZ129" s="118"/>
      <c r="EA129" s="118"/>
      <c r="EB129" s="118"/>
      <c r="EC129" s="118"/>
      <c r="ED129" s="118"/>
      <c r="EE129" s="118"/>
      <c r="EF129" s="118"/>
      <c r="EG129" s="118"/>
      <c r="EH129" s="118"/>
      <c r="EI129" s="118"/>
      <c r="EJ129" s="118"/>
      <c r="EK129" s="118"/>
      <c r="EL129" s="118"/>
      <c r="EM129" s="118"/>
      <c r="EN129" s="118"/>
      <c r="EO129" s="118"/>
      <c r="EP129" s="118"/>
      <c r="EQ129" s="118"/>
      <c r="ER129" s="118"/>
      <c r="ES129" s="118"/>
      <c r="ET129" s="118"/>
      <c r="EU129" s="118"/>
      <c r="EV129" s="118"/>
      <c r="EW129" s="118"/>
      <c r="EX129" s="118"/>
      <c r="EY129" s="118"/>
      <c r="EZ129" s="118"/>
      <c r="FA129" s="118"/>
      <c r="FB129" s="118"/>
      <c r="FC129" s="118"/>
      <c r="FD129" s="118"/>
      <c r="FE129" s="118"/>
      <c r="FF129" s="118"/>
      <c r="FG129" s="118"/>
      <c r="FH129" s="118"/>
      <c r="FI129" s="118"/>
      <c r="FJ129" s="118"/>
      <c r="FK129" s="118"/>
      <c r="FL129" s="118"/>
      <c r="FM129" s="118"/>
      <c r="FN129" s="118"/>
      <c r="FO129" s="118"/>
      <c r="FP129" s="118"/>
      <c r="FQ129" s="118"/>
      <c r="FR129" s="118"/>
      <c r="FS129" s="120"/>
      <c r="FT129" s="120"/>
      <c r="FU129" s="167"/>
      <c r="FV129" s="167"/>
      <c r="FW129" s="167"/>
      <c r="FX129" s="120"/>
    </row>
    <row r="130" s="120" customFormat="true" ht="15" hidden="false" customHeight="true" outlineLevel="0" collapsed="false">
      <c r="A130" s="90" t="n">
        <f aca="false">B130*L130</f>
        <v>0</v>
      </c>
      <c r="B130" s="90"/>
      <c r="C130" s="91" t="n">
        <f aca="false">B130/K130</f>
        <v>0</v>
      </c>
      <c r="D130" s="92" t="s">
        <v>60</v>
      </c>
      <c r="E130" s="93"/>
      <c r="F130" s="159" t="n">
        <v>623002690</v>
      </c>
      <c r="G130" s="159" t="s">
        <v>458</v>
      </c>
      <c r="H130" s="93" t="s">
        <v>459</v>
      </c>
      <c r="I130" s="158" t="s">
        <v>450</v>
      </c>
      <c r="J130" s="158" t="s">
        <v>115</v>
      </c>
      <c r="K130" s="158" t="n">
        <v>20</v>
      </c>
      <c r="L130" s="93" t="n">
        <v>52</v>
      </c>
      <c r="M130" s="93"/>
      <c r="N130" s="161" t="n">
        <v>45266</v>
      </c>
      <c r="O130" s="159" t="s">
        <v>238</v>
      </c>
      <c r="P130" s="42" t="s">
        <v>239</v>
      </c>
      <c r="Q130" s="169" t="s">
        <v>460</v>
      </c>
      <c r="R130" s="163" t="n">
        <v>12</v>
      </c>
      <c r="S130" s="163" t="s">
        <v>34</v>
      </c>
      <c r="T130" s="159" t="s">
        <v>69</v>
      </c>
      <c r="U130" s="159" t="n">
        <v>9785447181536</v>
      </c>
      <c r="V130" s="159" t="n">
        <v>623002690</v>
      </c>
      <c r="W130" s="159" t="n">
        <v>10</v>
      </c>
      <c r="X130" s="165" t="s">
        <v>36</v>
      </c>
      <c r="Y130" s="132" t="s">
        <v>37</v>
      </c>
      <c r="Z130" s="154"/>
      <c r="AA130" s="154"/>
      <c r="AB130" s="154"/>
      <c r="AC130" s="170"/>
      <c r="AD130" s="170"/>
      <c r="AE130" s="170"/>
      <c r="AF130" s="170"/>
      <c r="AG130" s="170"/>
      <c r="AH130" s="170"/>
      <c r="AI130" s="170"/>
      <c r="AJ130" s="170"/>
      <c r="AK130" s="170"/>
      <c r="AL130" s="170"/>
      <c r="AM130" s="170"/>
      <c r="AN130" s="170"/>
      <c r="AO130" s="170"/>
      <c r="AP130" s="170"/>
      <c r="AQ130" s="170"/>
      <c r="AR130" s="170"/>
      <c r="AS130" s="170"/>
      <c r="AT130" s="170"/>
      <c r="AU130" s="170"/>
      <c r="AV130" s="170"/>
      <c r="AW130" s="170"/>
      <c r="AX130" s="170"/>
      <c r="AY130" s="170"/>
      <c r="AZ130" s="170"/>
      <c r="BA130" s="170"/>
      <c r="BB130" s="170"/>
      <c r="BC130" s="170"/>
      <c r="BD130" s="170"/>
      <c r="BE130" s="170"/>
      <c r="BF130" s="170"/>
      <c r="BG130" s="170"/>
      <c r="BH130" s="170"/>
      <c r="BI130" s="170"/>
      <c r="BJ130" s="170"/>
      <c r="BK130" s="170"/>
      <c r="BL130" s="170"/>
      <c r="BM130" s="170"/>
      <c r="BN130" s="170"/>
      <c r="BO130" s="170"/>
      <c r="BP130" s="170"/>
      <c r="BQ130" s="170"/>
      <c r="BR130" s="170"/>
      <c r="BS130" s="170"/>
      <c r="BT130" s="170"/>
      <c r="BU130" s="170"/>
      <c r="BV130" s="170"/>
      <c r="BW130" s="170"/>
      <c r="BX130" s="170"/>
      <c r="BY130" s="170"/>
      <c r="BZ130" s="170"/>
      <c r="CA130" s="170"/>
      <c r="CB130" s="170"/>
      <c r="CC130" s="170"/>
      <c r="CD130" s="170"/>
      <c r="CE130" s="170"/>
      <c r="CF130" s="170"/>
      <c r="CG130" s="170"/>
      <c r="CH130" s="170"/>
      <c r="CI130" s="170"/>
      <c r="CJ130" s="170"/>
      <c r="CK130" s="170"/>
      <c r="CL130" s="170"/>
      <c r="CM130" s="170"/>
      <c r="CN130" s="170"/>
      <c r="CO130" s="170"/>
      <c r="CP130" s="170"/>
      <c r="CQ130" s="170"/>
      <c r="CR130" s="170"/>
      <c r="CS130" s="170"/>
      <c r="CT130" s="170"/>
      <c r="CU130" s="170"/>
      <c r="CV130" s="170"/>
      <c r="CW130" s="170"/>
      <c r="CX130" s="170"/>
      <c r="CY130" s="170"/>
      <c r="CZ130" s="170"/>
      <c r="DA130" s="170"/>
      <c r="DB130" s="170"/>
      <c r="DC130" s="170"/>
      <c r="DD130" s="170"/>
      <c r="DE130" s="170"/>
      <c r="DF130" s="170"/>
      <c r="DG130" s="170"/>
      <c r="DH130" s="170"/>
      <c r="DI130" s="170"/>
      <c r="DJ130" s="170"/>
      <c r="DK130" s="170"/>
      <c r="DL130" s="170"/>
      <c r="DM130" s="170"/>
      <c r="DN130" s="170"/>
      <c r="DO130" s="170"/>
      <c r="DP130" s="170"/>
      <c r="DQ130" s="170"/>
      <c r="DR130" s="170"/>
      <c r="DS130" s="170"/>
      <c r="DT130" s="170"/>
      <c r="DU130" s="170"/>
      <c r="DV130" s="170"/>
      <c r="DW130" s="170"/>
      <c r="DX130" s="170"/>
      <c r="DY130" s="170"/>
      <c r="DZ130" s="170"/>
      <c r="EA130" s="170"/>
      <c r="EB130" s="170"/>
      <c r="EC130" s="170"/>
      <c r="ED130" s="170"/>
      <c r="EE130" s="170"/>
      <c r="EF130" s="170"/>
      <c r="EG130" s="170"/>
      <c r="EH130" s="170"/>
      <c r="EI130" s="170"/>
      <c r="EJ130" s="170"/>
      <c r="EK130" s="170"/>
      <c r="EL130" s="170"/>
      <c r="EM130" s="170"/>
      <c r="EN130" s="170"/>
      <c r="EO130" s="170"/>
      <c r="EP130" s="170"/>
      <c r="EQ130" s="170"/>
      <c r="ER130" s="170"/>
      <c r="ES130" s="170"/>
      <c r="ET130" s="170"/>
      <c r="EU130" s="170"/>
      <c r="EV130" s="170"/>
      <c r="EW130" s="170"/>
      <c r="EX130" s="170"/>
      <c r="EY130" s="170"/>
      <c r="EZ130" s="170"/>
      <c r="FA130" s="170"/>
      <c r="FB130" s="170"/>
      <c r="FC130" s="170"/>
      <c r="FD130" s="170"/>
      <c r="FE130" s="170"/>
      <c r="FF130" s="170"/>
      <c r="FG130" s="170"/>
      <c r="FH130" s="170"/>
      <c r="FI130" s="170"/>
      <c r="FJ130" s="170"/>
      <c r="FK130" s="170"/>
      <c r="FL130" s="170"/>
      <c r="FM130" s="170"/>
      <c r="FN130" s="170"/>
      <c r="FO130" s="170"/>
      <c r="FP130" s="170"/>
      <c r="FQ130" s="170"/>
      <c r="FR130" s="170"/>
      <c r="FS130" s="152"/>
      <c r="FT130" s="152"/>
      <c r="FU130" s="167"/>
      <c r="FV130" s="167"/>
      <c r="FW130" s="167"/>
      <c r="FX130" s="167"/>
    </row>
    <row r="131" s="120" customFormat="true" ht="15" hidden="false" customHeight="true" outlineLevel="0" collapsed="false">
      <c r="A131" s="90" t="n">
        <f aca="false">B131*L131</f>
        <v>0</v>
      </c>
      <c r="B131" s="90"/>
      <c r="C131" s="91" t="n">
        <f aca="false">B131/K131</f>
        <v>0</v>
      </c>
      <c r="D131" s="92" t="s">
        <v>60</v>
      </c>
      <c r="E131" s="93"/>
      <c r="F131" s="111" t="n">
        <v>623002630</v>
      </c>
      <c r="G131" s="111" t="s">
        <v>461</v>
      </c>
      <c r="H131" s="93" t="s">
        <v>462</v>
      </c>
      <c r="I131" s="93" t="s">
        <v>450</v>
      </c>
      <c r="J131" s="93" t="s">
        <v>115</v>
      </c>
      <c r="K131" s="93" t="n">
        <v>20</v>
      </c>
      <c r="L131" s="93" t="n">
        <v>52</v>
      </c>
      <c r="M131" s="93"/>
      <c r="N131" s="112" t="n">
        <v>45266</v>
      </c>
      <c r="O131" s="111" t="s">
        <v>330</v>
      </c>
      <c r="P131" s="42" t="s">
        <v>331</v>
      </c>
      <c r="Q131" s="113" t="s">
        <v>463</v>
      </c>
      <c r="R131" s="114" t="n">
        <v>12</v>
      </c>
      <c r="S131" s="114" t="s">
        <v>34</v>
      </c>
      <c r="T131" s="111" t="s">
        <v>69</v>
      </c>
      <c r="U131" s="111" t="n">
        <v>9785447181475</v>
      </c>
      <c r="V131" s="111" t="n">
        <v>623002630</v>
      </c>
      <c r="W131" s="111" t="n">
        <v>10</v>
      </c>
      <c r="X131" s="115" t="s">
        <v>36</v>
      </c>
      <c r="Y131" s="140" t="s">
        <v>37</v>
      </c>
      <c r="Z131" s="154"/>
      <c r="AA131" s="154"/>
      <c r="AB131" s="154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118"/>
      <c r="BN131" s="118"/>
      <c r="BO131" s="118"/>
      <c r="BP131" s="118"/>
      <c r="BQ131" s="118"/>
      <c r="BR131" s="118"/>
      <c r="BS131" s="118"/>
      <c r="BT131" s="118"/>
      <c r="BU131" s="118"/>
      <c r="BV131" s="118"/>
      <c r="BW131" s="118"/>
      <c r="BX131" s="118"/>
      <c r="BY131" s="118"/>
      <c r="BZ131" s="118"/>
      <c r="CA131" s="118"/>
      <c r="CB131" s="118"/>
      <c r="CC131" s="118"/>
      <c r="CD131" s="118"/>
      <c r="CE131" s="118"/>
      <c r="CF131" s="118"/>
      <c r="CG131" s="118"/>
      <c r="CH131" s="118"/>
      <c r="CI131" s="118"/>
      <c r="CJ131" s="118"/>
      <c r="CK131" s="118"/>
      <c r="CL131" s="118"/>
      <c r="CM131" s="118"/>
      <c r="CN131" s="118"/>
      <c r="CO131" s="118"/>
      <c r="CP131" s="118"/>
      <c r="CQ131" s="118"/>
      <c r="CR131" s="118"/>
      <c r="CS131" s="118"/>
      <c r="CT131" s="118"/>
      <c r="CU131" s="118"/>
      <c r="CV131" s="118"/>
      <c r="CW131" s="118"/>
      <c r="CX131" s="118"/>
      <c r="CY131" s="118"/>
      <c r="CZ131" s="118"/>
      <c r="DA131" s="118"/>
      <c r="DB131" s="118"/>
      <c r="DC131" s="118"/>
      <c r="DD131" s="118"/>
      <c r="DE131" s="118"/>
      <c r="DF131" s="118"/>
      <c r="DG131" s="118"/>
      <c r="DH131" s="118"/>
      <c r="DI131" s="118"/>
      <c r="DJ131" s="118"/>
      <c r="DK131" s="118"/>
      <c r="DL131" s="118"/>
      <c r="DM131" s="118"/>
      <c r="DN131" s="118"/>
      <c r="DO131" s="118"/>
      <c r="DP131" s="118"/>
      <c r="DQ131" s="118"/>
      <c r="DR131" s="118"/>
      <c r="DS131" s="118"/>
      <c r="DT131" s="118"/>
      <c r="DU131" s="118"/>
      <c r="DV131" s="118"/>
      <c r="DW131" s="118"/>
      <c r="DX131" s="118"/>
      <c r="DY131" s="118"/>
      <c r="DZ131" s="118"/>
      <c r="EA131" s="118"/>
      <c r="EB131" s="118"/>
      <c r="EC131" s="118"/>
      <c r="ED131" s="118"/>
      <c r="EE131" s="118"/>
      <c r="EF131" s="118"/>
      <c r="EG131" s="118"/>
      <c r="EH131" s="118"/>
      <c r="EI131" s="118"/>
      <c r="EJ131" s="118"/>
      <c r="EK131" s="118"/>
      <c r="EL131" s="118"/>
      <c r="EM131" s="118"/>
      <c r="EN131" s="118"/>
      <c r="EO131" s="118"/>
      <c r="EP131" s="118"/>
      <c r="EQ131" s="118"/>
      <c r="ER131" s="118"/>
      <c r="ES131" s="118"/>
      <c r="ET131" s="118"/>
      <c r="EU131" s="118"/>
      <c r="EV131" s="118"/>
      <c r="EW131" s="118"/>
      <c r="EX131" s="118"/>
      <c r="EY131" s="118"/>
      <c r="EZ131" s="118"/>
      <c r="FA131" s="118"/>
      <c r="FB131" s="118"/>
      <c r="FC131" s="118"/>
      <c r="FD131" s="118"/>
      <c r="FE131" s="118"/>
      <c r="FF131" s="118"/>
      <c r="FG131" s="118"/>
      <c r="FH131" s="118"/>
      <c r="FI131" s="118"/>
      <c r="FJ131" s="118"/>
      <c r="FK131" s="118"/>
      <c r="FL131" s="118"/>
      <c r="FM131" s="118"/>
      <c r="FN131" s="118"/>
      <c r="FO131" s="118"/>
      <c r="FP131" s="118"/>
      <c r="FQ131" s="118"/>
      <c r="FR131" s="118"/>
      <c r="FX131" s="180"/>
    </row>
    <row r="132" s="120" customFormat="true" ht="15" hidden="false" customHeight="true" outlineLevel="0" collapsed="false">
      <c r="A132" s="90" t="n">
        <f aca="false">B132*L132</f>
        <v>0</v>
      </c>
      <c r="B132" s="90"/>
      <c r="C132" s="91" t="n">
        <f aca="false">B132/K132</f>
        <v>0</v>
      </c>
      <c r="D132" s="92" t="s">
        <v>60</v>
      </c>
      <c r="E132" s="93"/>
      <c r="F132" s="111" t="n">
        <v>623001370</v>
      </c>
      <c r="G132" s="111" t="s">
        <v>464</v>
      </c>
      <c r="H132" s="93" t="s">
        <v>465</v>
      </c>
      <c r="I132" s="93" t="s">
        <v>450</v>
      </c>
      <c r="J132" s="93" t="s">
        <v>115</v>
      </c>
      <c r="K132" s="93" t="n">
        <v>20</v>
      </c>
      <c r="L132" s="93" t="n">
        <v>52</v>
      </c>
      <c r="M132" s="93"/>
      <c r="N132" s="112" t="n">
        <v>45187</v>
      </c>
      <c r="O132" s="111" t="s">
        <v>55</v>
      </c>
      <c r="P132" s="42" t="s">
        <v>56</v>
      </c>
      <c r="Q132" s="113" t="s">
        <v>466</v>
      </c>
      <c r="R132" s="114" t="n">
        <v>12</v>
      </c>
      <c r="S132" s="163" t="s">
        <v>34</v>
      </c>
      <c r="T132" s="159" t="s">
        <v>69</v>
      </c>
      <c r="U132" s="111" t="n">
        <v>9785447179649</v>
      </c>
      <c r="V132" s="111" t="n">
        <v>623001370</v>
      </c>
      <c r="W132" s="111" t="n">
        <v>10</v>
      </c>
      <c r="X132" s="165" t="s">
        <v>36</v>
      </c>
      <c r="Y132" s="140" t="s">
        <v>37</v>
      </c>
      <c r="Z132" s="117"/>
      <c r="AA132" s="117"/>
      <c r="AB132" s="117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  <c r="CG132" s="118"/>
      <c r="CH132" s="118"/>
      <c r="CI132" s="118"/>
      <c r="CJ132" s="118"/>
      <c r="CK132" s="118"/>
      <c r="CL132" s="118"/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8"/>
      <c r="CY132" s="118"/>
      <c r="CZ132" s="118"/>
      <c r="DA132" s="118"/>
      <c r="DB132" s="118"/>
      <c r="DC132" s="118"/>
      <c r="DD132" s="118"/>
      <c r="DE132" s="118"/>
      <c r="DF132" s="118"/>
      <c r="DG132" s="118"/>
      <c r="DH132" s="118"/>
      <c r="DI132" s="118"/>
      <c r="DJ132" s="118"/>
      <c r="DK132" s="118"/>
      <c r="DL132" s="118"/>
      <c r="DM132" s="118"/>
      <c r="DN132" s="118"/>
      <c r="DO132" s="118"/>
      <c r="DP132" s="118"/>
      <c r="DQ132" s="118"/>
      <c r="DR132" s="118"/>
      <c r="DS132" s="118"/>
      <c r="DT132" s="118"/>
      <c r="DU132" s="118"/>
      <c r="DV132" s="118"/>
      <c r="DW132" s="118"/>
      <c r="DX132" s="118"/>
      <c r="DY132" s="118"/>
      <c r="DZ132" s="118"/>
      <c r="EA132" s="118"/>
      <c r="EB132" s="118"/>
      <c r="EC132" s="118"/>
      <c r="ED132" s="118"/>
      <c r="EE132" s="118"/>
      <c r="EF132" s="118"/>
      <c r="EG132" s="118"/>
      <c r="EH132" s="118"/>
      <c r="EI132" s="118"/>
      <c r="EJ132" s="118"/>
      <c r="EK132" s="118"/>
      <c r="EL132" s="118"/>
      <c r="EM132" s="118"/>
      <c r="EN132" s="118"/>
      <c r="EO132" s="118"/>
      <c r="EP132" s="118"/>
      <c r="EQ132" s="118"/>
      <c r="ER132" s="118"/>
      <c r="ES132" s="118"/>
      <c r="ET132" s="118"/>
      <c r="EU132" s="118"/>
      <c r="EV132" s="118"/>
      <c r="EW132" s="118"/>
      <c r="EX132" s="118"/>
      <c r="EY132" s="118"/>
      <c r="EZ132" s="118"/>
      <c r="FA132" s="118"/>
      <c r="FB132" s="118"/>
      <c r="FC132" s="118"/>
      <c r="FD132" s="118"/>
      <c r="FE132" s="118"/>
      <c r="FF132" s="118"/>
      <c r="FG132" s="118"/>
      <c r="FH132" s="118"/>
      <c r="FI132" s="118"/>
      <c r="FJ132" s="118"/>
      <c r="FK132" s="118"/>
      <c r="FL132" s="118"/>
      <c r="FM132" s="118"/>
      <c r="FN132" s="118"/>
      <c r="FO132" s="118"/>
      <c r="FP132" s="118"/>
      <c r="FQ132" s="118"/>
      <c r="FR132" s="118"/>
    </row>
    <row r="133" s="120" customFormat="true" ht="15" hidden="false" customHeight="true" outlineLevel="0" collapsed="false">
      <c r="A133" s="90" t="n">
        <f aca="false">B133*L133</f>
        <v>0</v>
      </c>
      <c r="B133" s="90"/>
      <c r="C133" s="91" t="n">
        <f aca="false">B133/K133</f>
        <v>0</v>
      </c>
      <c r="D133" s="92" t="s">
        <v>60</v>
      </c>
      <c r="E133" s="93"/>
      <c r="F133" s="111" t="n">
        <v>623001410</v>
      </c>
      <c r="G133" s="111" t="s">
        <v>467</v>
      </c>
      <c r="H133" s="93" t="s">
        <v>468</v>
      </c>
      <c r="I133" s="93" t="s">
        <v>450</v>
      </c>
      <c r="J133" s="93" t="s">
        <v>115</v>
      </c>
      <c r="K133" s="93" t="n">
        <v>20</v>
      </c>
      <c r="L133" s="93" t="n">
        <v>52</v>
      </c>
      <c r="M133" s="93"/>
      <c r="N133" s="112" t="n">
        <v>45187</v>
      </c>
      <c r="O133" s="111" t="s">
        <v>246</v>
      </c>
      <c r="P133" s="42" t="s">
        <v>247</v>
      </c>
      <c r="Q133" s="113" t="s">
        <v>469</v>
      </c>
      <c r="R133" s="114" t="n">
        <v>12</v>
      </c>
      <c r="S133" s="163" t="s">
        <v>34</v>
      </c>
      <c r="T133" s="159" t="s">
        <v>69</v>
      </c>
      <c r="U133" s="111" t="n">
        <v>9785447179687</v>
      </c>
      <c r="V133" s="111" t="n">
        <v>623001410</v>
      </c>
      <c r="W133" s="111" t="n">
        <v>10</v>
      </c>
      <c r="X133" s="165" t="s">
        <v>36</v>
      </c>
      <c r="Y133" s="132" t="s">
        <v>37</v>
      </c>
      <c r="Z133" s="117"/>
      <c r="AA133" s="117"/>
      <c r="AB133" s="117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  <c r="CG133" s="118"/>
      <c r="CH133" s="118"/>
      <c r="CI133" s="118"/>
      <c r="CJ133" s="118"/>
      <c r="CK133" s="118"/>
      <c r="CL133" s="118"/>
      <c r="CM133" s="118"/>
      <c r="CN133" s="118"/>
      <c r="CO133" s="118"/>
      <c r="CP133" s="118"/>
      <c r="CQ133" s="118"/>
      <c r="CR133" s="118"/>
      <c r="CS133" s="118"/>
      <c r="CT133" s="118"/>
      <c r="CU133" s="118"/>
      <c r="CV133" s="118"/>
      <c r="CW133" s="118"/>
      <c r="CX133" s="118"/>
      <c r="CY133" s="118"/>
      <c r="CZ133" s="118"/>
      <c r="DA133" s="118"/>
      <c r="DB133" s="118"/>
      <c r="DC133" s="118"/>
      <c r="DD133" s="118"/>
      <c r="DE133" s="118"/>
      <c r="DF133" s="118"/>
      <c r="DG133" s="118"/>
      <c r="DH133" s="118"/>
      <c r="DI133" s="118"/>
      <c r="DJ133" s="118"/>
      <c r="DK133" s="118"/>
      <c r="DL133" s="118"/>
      <c r="DM133" s="118"/>
      <c r="DN133" s="118"/>
      <c r="DO133" s="118"/>
      <c r="DP133" s="118"/>
      <c r="DQ133" s="118"/>
      <c r="DR133" s="118"/>
      <c r="DS133" s="118"/>
      <c r="DT133" s="118"/>
      <c r="DU133" s="118"/>
      <c r="DV133" s="118"/>
      <c r="DW133" s="118"/>
      <c r="DX133" s="118"/>
      <c r="DY133" s="118"/>
      <c r="DZ133" s="118"/>
      <c r="EA133" s="118"/>
      <c r="EB133" s="118"/>
      <c r="EC133" s="118"/>
      <c r="ED133" s="118"/>
      <c r="EE133" s="118"/>
      <c r="EF133" s="118"/>
      <c r="EG133" s="118"/>
      <c r="EH133" s="118"/>
      <c r="EI133" s="118"/>
      <c r="EJ133" s="118"/>
      <c r="EK133" s="118"/>
      <c r="EL133" s="118"/>
      <c r="EM133" s="118"/>
      <c r="EN133" s="118"/>
      <c r="EO133" s="118"/>
      <c r="EP133" s="118"/>
      <c r="EQ133" s="118"/>
      <c r="ER133" s="118"/>
      <c r="ES133" s="118"/>
      <c r="ET133" s="118"/>
      <c r="EU133" s="118"/>
      <c r="EV133" s="118"/>
      <c r="EW133" s="118"/>
      <c r="EX133" s="118"/>
      <c r="EY133" s="118"/>
      <c r="EZ133" s="118"/>
      <c r="FA133" s="118"/>
      <c r="FB133" s="118"/>
      <c r="FC133" s="118"/>
      <c r="FD133" s="118"/>
      <c r="FE133" s="118"/>
      <c r="FF133" s="118"/>
      <c r="FG133" s="118"/>
      <c r="FH133" s="118"/>
      <c r="FI133" s="118"/>
      <c r="FJ133" s="118"/>
      <c r="FK133" s="118"/>
      <c r="FL133" s="118"/>
      <c r="FM133" s="118"/>
      <c r="FN133" s="118"/>
      <c r="FO133" s="118"/>
      <c r="FP133" s="118"/>
      <c r="FQ133" s="118"/>
      <c r="FR133" s="118"/>
    </row>
    <row r="134" s="120" customFormat="true" ht="15" hidden="false" customHeight="true" outlineLevel="0" collapsed="false">
      <c r="A134" s="90" t="n">
        <f aca="false">B134*L134</f>
        <v>0</v>
      </c>
      <c r="B134" s="90"/>
      <c r="C134" s="91" t="n">
        <f aca="false">B134/K134</f>
        <v>0</v>
      </c>
      <c r="D134" s="92" t="s">
        <v>60</v>
      </c>
      <c r="E134" s="93"/>
      <c r="F134" s="111" t="n">
        <v>623005870</v>
      </c>
      <c r="G134" s="111" t="s">
        <v>470</v>
      </c>
      <c r="H134" s="93" t="s">
        <v>471</v>
      </c>
      <c r="I134" s="93" t="s">
        <v>450</v>
      </c>
      <c r="J134" s="93" t="s">
        <v>115</v>
      </c>
      <c r="K134" s="93" t="n">
        <v>20</v>
      </c>
      <c r="L134" s="93" t="n">
        <v>52</v>
      </c>
      <c r="M134" s="93"/>
      <c r="N134" s="112" t="n">
        <v>45335</v>
      </c>
      <c r="O134" s="111" t="s">
        <v>472</v>
      </c>
      <c r="P134" s="42" t="s">
        <v>226</v>
      </c>
      <c r="Q134" s="113" t="s">
        <v>473</v>
      </c>
      <c r="R134" s="114" t="n">
        <v>12</v>
      </c>
      <c r="S134" s="163" t="s">
        <v>34</v>
      </c>
      <c r="T134" s="159" t="s">
        <v>69</v>
      </c>
      <c r="U134" s="111" t="n">
        <v>9785447182298</v>
      </c>
      <c r="V134" s="111" t="n">
        <v>623005870</v>
      </c>
      <c r="W134" s="111" t="n">
        <v>10</v>
      </c>
      <c r="X134" s="165" t="s">
        <v>36</v>
      </c>
      <c r="Y134" s="132" t="s">
        <v>37</v>
      </c>
      <c r="Z134" s="117"/>
      <c r="AA134" s="117"/>
      <c r="AB134" s="117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  <c r="CG134" s="118"/>
      <c r="CH134" s="118"/>
      <c r="CI134" s="118"/>
      <c r="CJ134" s="118"/>
      <c r="CK134" s="118"/>
      <c r="CL134" s="118"/>
      <c r="CM134" s="118"/>
      <c r="CN134" s="118"/>
      <c r="CO134" s="118"/>
      <c r="CP134" s="118"/>
      <c r="CQ134" s="118"/>
      <c r="CR134" s="118"/>
      <c r="CS134" s="118"/>
      <c r="CT134" s="118"/>
      <c r="CU134" s="118"/>
      <c r="CV134" s="118"/>
      <c r="CW134" s="118"/>
      <c r="CX134" s="118"/>
      <c r="CY134" s="118"/>
      <c r="CZ134" s="118"/>
      <c r="DA134" s="118"/>
      <c r="DB134" s="118"/>
      <c r="DC134" s="118"/>
      <c r="DD134" s="118"/>
      <c r="DE134" s="118"/>
      <c r="DF134" s="118"/>
      <c r="DG134" s="118"/>
      <c r="DH134" s="118"/>
      <c r="DI134" s="118"/>
      <c r="DJ134" s="118"/>
      <c r="DK134" s="118"/>
      <c r="DL134" s="118"/>
      <c r="DM134" s="118"/>
      <c r="DN134" s="118"/>
      <c r="DO134" s="118"/>
      <c r="DP134" s="118"/>
      <c r="DQ134" s="118"/>
      <c r="DR134" s="118"/>
      <c r="DS134" s="118"/>
      <c r="DT134" s="118"/>
      <c r="DU134" s="118"/>
      <c r="DV134" s="118"/>
      <c r="DW134" s="118"/>
      <c r="DX134" s="118"/>
      <c r="DY134" s="118"/>
      <c r="DZ134" s="118"/>
      <c r="EA134" s="118"/>
      <c r="EB134" s="118"/>
      <c r="EC134" s="118"/>
      <c r="ED134" s="118"/>
      <c r="EE134" s="118"/>
      <c r="EF134" s="118"/>
      <c r="EG134" s="118"/>
      <c r="EH134" s="118"/>
      <c r="EI134" s="118"/>
      <c r="EJ134" s="118"/>
      <c r="EK134" s="118"/>
      <c r="EL134" s="118"/>
      <c r="EM134" s="118"/>
      <c r="EN134" s="118"/>
      <c r="EO134" s="118"/>
      <c r="EP134" s="118"/>
      <c r="EQ134" s="118"/>
      <c r="ER134" s="118"/>
      <c r="ES134" s="118"/>
      <c r="ET134" s="118"/>
      <c r="EU134" s="118"/>
      <c r="EV134" s="118"/>
      <c r="EW134" s="118"/>
      <c r="EX134" s="118"/>
      <c r="EY134" s="118"/>
      <c r="EZ134" s="118"/>
      <c r="FA134" s="118"/>
      <c r="FB134" s="118"/>
      <c r="FC134" s="118"/>
      <c r="FD134" s="118"/>
      <c r="FE134" s="118"/>
      <c r="FF134" s="118"/>
      <c r="FG134" s="118"/>
      <c r="FH134" s="118"/>
      <c r="FI134" s="118"/>
      <c r="FJ134" s="118"/>
      <c r="FK134" s="118"/>
      <c r="FL134" s="118"/>
      <c r="FM134" s="118"/>
      <c r="FN134" s="118"/>
      <c r="FO134" s="118"/>
      <c r="FP134" s="118"/>
      <c r="FQ134" s="118"/>
      <c r="FR134" s="118"/>
    </row>
    <row r="135" s="120" customFormat="true" ht="15" hidden="false" customHeight="true" outlineLevel="0" collapsed="false">
      <c r="A135" s="90" t="n">
        <f aca="false">B135*L135</f>
        <v>0</v>
      </c>
      <c r="B135" s="90"/>
      <c r="C135" s="91" t="n">
        <f aca="false">B135/K135</f>
        <v>0</v>
      </c>
      <c r="D135" s="92" t="s">
        <v>60</v>
      </c>
      <c r="E135" s="93"/>
      <c r="F135" s="111" t="n">
        <v>623000930</v>
      </c>
      <c r="G135" s="111" t="s">
        <v>474</v>
      </c>
      <c r="H135" s="93" t="s">
        <v>475</v>
      </c>
      <c r="I135" s="93" t="s">
        <v>450</v>
      </c>
      <c r="J135" s="93" t="s">
        <v>115</v>
      </c>
      <c r="K135" s="93" t="n">
        <v>20</v>
      </c>
      <c r="L135" s="93" t="n">
        <v>52</v>
      </c>
      <c r="M135" s="93"/>
      <c r="N135" s="112" t="n">
        <v>45187</v>
      </c>
      <c r="O135" s="159" t="s">
        <v>80</v>
      </c>
      <c r="P135" s="42" t="s">
        <v>81</v>
      </c>
      <c r="Q135" s="113" t="s">
        <v>476</v>
      </c>
      <c r="R135" s="114" t="n">
        <v>12</v>
      </c>
      <c r="S135" s="163" t="s">
        <v>34</v>
      </c>
      <c r="T135" s="159" t="s">
        <v>69</v>
      </c>
      <c r="U135" s="111" t="n">
        <v>9785447179366</v>
      </c>
      <c r="V135" s="111" t="n">
        <v>623000930</v>
      </c>
      <c r="W135" s="111" t="n">
        <v>10</v>
      </c>
      <c r="X135" s="165" t="s">
        <v>36</v>
      </c>
      <c r="Y135" s="140" t="s">
        <v>37</v>
      </c>
      <c r="Z135" s="117"/>
      <c r="AA135" s="117"/>
      <c r="AB135" s="117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  <c r="CG135" s="118"/>
      <c r="CH135" s="118"/>
      <c r="CI135" s="118"/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8"/>
      <c r="CY135" s="118"/>
      <c r="CZ135" s="118"/>
      <c r="DA135" s="118"/>
      <c r="DB135" s="118"/>
      <c r="DC135" s="118"/>
      <c r="DD135" s="118"/>
      <c r="DE135" s="118"/>
      <c r="DF135" s="118"/>
      <c r="DG135" s="118"/>
      <c r="DH135" s="118"/>
      <c r="DI135" s="118"/>
      <c r="DJ135" s="118"/>
      <c r="DK135" s="118"/>
      <c r="DL135" s="118"/>
      <c r="DM135" s="118"/>
      <c r="DN135" s="118"/>
      <c r="DO135" s="118"/>
      <c r="DP135" s="118"/>
      <c r="DQ135" s="118"/>
      <c r="DR135" s="118"/>
      <c r="DS135" s="118"/>
      <c r="DT135" s="118"/>
      <c r="DU135" s="118"/>
      <c r="DV135" s="118"/>
      <c r="DW135" s="118"/>
      <c r="DX135" s="118"/>
      <c r="DY135" s="118"/>
      <c r="DZ135" s="118"/>
      <c r="EA135" s="118"/>
      <c r="EB135" s="118"/>
      <c r="EC135" s="118"/>
      <c r="ED135" s="118"/>
      <c r="EE135" s="118"/>
      <c r="EF135" s="118"/>
      <c r="EG135" s="118"/>
      <c r="EH135" s="118"/>
      <c r="EI135" s="118"/>
      <c r="EJ135" s="118"/>
      <c r="EK135" s="118"/>
      <c r="EL135" s="118"/>
      <c r="EM135" s="118"/>
      <c r="EN135" s="118"/>
      <c r="EO135" s="118"/>
      <c r="EP135" s="118"/>
      <c r="EQ135" s="118"/>
      <c r="ER135" s="118"/>
      <c r="ES135" s="118"/>
      <c r="ET135" s="118"/>
      <c r="EU135" s="118"/>
      <c r="EV135" s="118"/>
      <c r="EW135" s="118"/>
      <c r="EX135" s="118"/>
      <c r="EY135" s="118"/>
      <c r="EZ135" s="118"/>
      <c r="FA135" s="118"/>
      <c r="FB135" s="118"/>
      <c r="FC135" s="118"/>
      <c r="FD135" s="118"/>
      <c r="FE135" s="118"/>
      <c r="FF135" s="118"/>
      <c r="FG135" s="118"/>
      <c r="FH135" s="118"/>
      <c r="FI135" s="118"/>
      <c r="FJ135" s="118"/>
      <c r="FK135" s="118"/>
      <c r="FL135" s="118"/>
      <c r="FM135" s="118"/>
      <c r="FN135" s="118"/>
      <c r="FO135" s="118"/>
      <c r="FP135" s="118"/>
      <c r="FQ135" s="118"/>
      <c r="FR135" s="118"/>
    </row>
    <row r="136" s="152" customFormat="true" ht="15" hidden="false" customHeight="true" outlineLevel="0" collapsed="false">
      <c r="A136" s="90" t="n">
        <f aca="false">B136*L136</f>
        <v>0</v>
      </c>
      <c r="B136" s="90"/>
      <c r="C136" s="91" t="n">
        <f aca="false">B136/K136</f>
        <v>0</v>
      </c>
      <c r="D136" s="92" t="s">
        <v>60</v>
      </c>
      <c r="E136" s="93"/>
      <c r="F136" s="159" t="n">
        <v>623002760</v>
      </c>
      <c r="G136" s="159" t="s">
        <v>477</v>
      </c>
      <c r="H136" s="93" t="s">
        <v>478</v>
      </c>
      <c r="I136" s="158" t="s">
        <v>479</v>
      </c>
      <c r="J136" s="158" t="s">
        <v>115</v>
      </c>
      <c r="K136" s="158" t="n">
        <v>20</v>
      </c>
      <c r="L136" s="93" t="n">
        <v>59</v>
      </c>
      <c r="M136" s="93"/>
      <c r="N136" s="161" t="n">
        <v>45335</v>
      </c>
      <c r="O136" s="159" t="s">
        <v>177</v>
      </c>
      <c r="P136" s="42" t="s">
        <v>178</v>
      </c>
      <c r="Q136" s="169" t="s">
        <v>480</v>
      </c>
      <c r="R136" s="163" t="n">
        <v>16</v>
      </c>
      <c r="S136" s="163" t="s">
        <v>34</v>
      </c>
      <c r="T136" s="159" t="s">
        <v>317</v>
      </c>
      <c r="U136" s="159" t="n">
        <v>9785447180546</v>
      </c>
      <c r="V136" s="159" t="n">
        <v>623002760</v>
      </c>
      <c r="W136" s="159" t="n">
        <v>10</v>
      </c>
      <c r="X136" s="165" t="s">
        <v>36</v>
      </c>
      <c r="Y136" s="129" t="s">
        <v>37</v>
      </c>
      <c r="Z136" s="154"/>
      <c r="AA136" s="154"/>
      <c r="AB136" s="154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  <c r="BA136" s="118"/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  <c r="CG136" s="118"/>
      <c r="CH136" s="118"/>
      <c r="CI136" s="118"/>
      <c r="CJ136" s="118"/>
      <c r="CK136" s="118"/>
      <c r="CL136" s="118"/>
      <c r="CM136" s="118"/>
      <c r="CN136" s="118"/>
      <c r="CO136" s="118"/>
      <c r="CP136" s="118"/>
      <c r="CQ136" s="118"/>
      <c r="CR136" s="118"/>
      <c r="CS136" s="118"/>
      <c r="CT136" s="118"/>
      <c r="CU136" s="118"/>
      <c r="CV136" s="118"/>
      <c r="CW136" s="118"/>
      <c r="CX136" s="118"/>
      <c r="CY136" s="118"/>
      <c r="CZ136" s="118"/>
      <c r="DA136" s="118"/>
      <c r="DB136" s="118"/>
      <c r="DC136" s="118"/>
      <c r="DD136" s="118"/>
      <c r="DE136" s="118"/>
      <c r="DF136" s="118"/>
      <c r="DG136" s="118"/>
      <c r="DH136" s="118"/>
      <c r="DI136" s="118"/>
      <c r="DJ136" s="118"/>
      <c r="DK136" s="118"/>
      <c r="DL136" s="118"/>
      <c r="DM136" s="118"/>
      <c r="DN136" s="118"/>
      <c r="DO136" s="118"/>
      <c r="DP136" s="118"/>
      <c r="DQ136" s="118"/>
      <c r="DR136" s="118"/>
      <c r="DS136" s="118"/>
      <c r="DT136" s="118"/>
      <c r="DU136" s="118"/>
      <c r="DV136" s="118"/>
      <c r="DW136" s="118"/>
      <c r="DX136" s="118"/>
      <c r="DY136" s="118"/>
      <c r="DZ136" s="118"/>
      <c r="EA136" s="118"/>
      <c r="EB136" s="118"/>
      <c r="EC136" s="118"/>
      <c r="ED136" s="118"/>
      <c r="EE136" s="118"/>
      <c r="EF136" s="118"/>
      <c r="EG136" s="118"/>
      <c r="EH136" s="118"/>
      <c r="EI136" s="118"/>
      <c r="EJ136" s="118"/>
      <c r="EK136" s="118"/>
      <c r="EL136" s="118"/>
      <c r="EM136" s="118"/>
      <c r="EN136" s="118"/>
      <c r="EO136" s="118"/>
      <c r="EP136" s="118"/>
      <c r="EQ136" s="118"/>
      <c r="ER136" s="118"/>
      <c r="ES136" s="118"/>
      <c r="ET136" s="118"/>
      <c r="EU136" s="118"/>
      <c r="EV136" s="118"/>
      <c r="EW136" s="118"/>
      <c r="EX136" s="118"/>
      <c r="EY136" s="118"/>
      <c r="EZ136" s="118"/>
      <c r="FA136" s="118"/>
      <c r="FB136" s="118"/>
      <c r="FC136" s="118"/>
      <c r="FD136" s="118"/>
      <c r="FE136" s="118"/>
      <c r="FF136" s="118"/>
      <c r="FG136" s="118"/>
      <c r="FH136" s="118"/>
      <c r="FI136" s="118"/>
      <c r="FJ136" s="118"/>
      <c r="FK136" s="118"/>
      <c r="FL136" s="118"/>
      <c r="FM136" s="118"/>
      <c r="FN136" s="118"/>
      <c r="FO136" s="118"/>
      <c r="FP136" s="118"/>
      <c r="FQ136" s="118"/>
      <c r="FR136" s="118"/>
      <c r="FS136" s="120"/>
      <c r="FT136" s="120"/>
      <c r="FU136" s="167"/>
      <c r="FV136" s="167"/>
      <c r="FW136" s="167"/>
      <c r="FX136" s="120"/>
    </row>
    <row r="137" s="152" customFormat="true" ht="15" hidden="false" customHeight="true" outlineLevel="0" collapsed="false">
      <c r="A137" s="90" t="n">
        <f aca="false">B137*L137</f>
        <v>0</v>
      </c>
      <c r="B137" s="90"/>
      <c r="C137" s="91" t="n">
        <f aca="false">B137/K137</f>
        <v>0</v>
      </c>
      <c r="D137" s="92" t="s">
        <v>60</v>
      </c>
      <c r="E137" s="93"/>
      <c r="F137" s="159" t="n">
        <v>623002750</v>
      </c>
      <c r="G137" s="159" t="s">
        <v>481</v>
      </c>
      <c r="H137" s="93" t="s">
        <v>482</v>
      </c>
      <c r="I137" s="158" t="s">
        <v>479</v>
      </c>
      <c r="J137" s="158" t="s">
        <v>115</v>
      </c>
      <c r="K137" s="158" t="n">
        <v>20</v>
      </c>
      <c r="L137" s="93" t="n">
        <v>59</v>
      </c>
      <c r="M137" s="93"/>
      <c r="N137" s="161" t="n">
        <v>45335</v>
      </c>
      <c r="O137" s="159" t="s">
        <v>32</v>
      </c>
      <c r="P137" s="42" t="s">
        <v>33</v>
      </c>
      <c r="Q137" s="169" t="s">
        <v>483</v>
      </c>
      <c r="R137" s="163" t="n">
        <v>16</v>
      </c>
      <c r="S137" s="163" t="s">
        <v>34</v>
      </c>
      <c r="T137" s="159" t="s">
        <v>317</v>
      </c>
      <c r="U137" s="159" t="n">
        <v>9785447180539</v>
      </c>
      <c r="V137" s="159" t="n">
        <v>623002750</v>
      </c>
      <c r="W137" s="159" t="n">
        <v>10</v>
      </c>
      <c r="X137" s="165" t="s">
        <v>36</v>
      </c>
      <c r="Y137" s="140" t="s">
        <v>37</v>
      </c>
      <c r="Z137" s="154"/>
      <c r="AA137" s="154"/>
      <c r="AB137" s="154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  <c r="CG137" s="118"/>
      <c r="CH137" s="118"/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118"/>
      <c r="CX137" s="118"/>
      <c r="CY137" s="118"/>
      <c r="CZ137" s="118"/>
      <c r="DA137" s="118"/>
      <c r="DB137" s="118"/>
      <c r="DC137" s="118"/>
      <c r="DD137" s="118"/>
      <c r="DE137" s="118"/>
      <c r="DF137" s="118"/>
      <c r="DG137" s="118"/>
      <c r="DH137" s="118"/>
      <c r="DI137" s="118"/>
      <c r="DJ137" s="118"/>
      <c r="DK137" s="118"/>
      <c r="DL137" s="118"/>
      <c r="DM137" s="118"/>
      <c r="DN137" s="118"/>
      <c r="DO137" s="118"/>
      <c r="DP137" s="118"/>
      <c r="DQ137" s="118"/>
      <c r="DR137" s="118"/>
      <c r="DS137" s="118"/>
      <c r="DT137" s="118"/>
      <c r="DU137" s="118"/>
      <c r="DV137" s="118"/>
      <c r="DW137" s="118"/>
      <c r="DX137" s="118"/>
      <c r="DY137" s="118"/>
      <c r="DZ137" s="118"/>
      <c r="EA137" s="118"/>
      <c r="EB137" s="118"/>
      <c r="EC137" s="118"/>
      <c r="ED137" s="118"/>
      <c r="EE137" s="118"/>
      <c r="EF137" s="118"/>
      <c r="EG137" s="118"/>
      <c r="EH137" s="118"/>
      <c r="EI137" s="118"/>
      <c r="EJ137" s="118"/>
      <c r="EK137" s="118"/>
      <c r="EL137" s="118"/>
      <c r="EM137" s="118"/>
      <c r="EN137" s="118"/>
      <c r="EO137" s="118"/>
      <c r="EP137" s="118"/>
      <c r="EQ137" s="118"/>
      <c r="ER137" s="118"/>
      <c r="ES137" s="118"/>
      <c r="ET137" s="118"/>
      <c r="EU137" s="118"/>
      <c r="EV137" s="118"/>
      <c r="EW137" s="118"/>
      <c r="EX137" s="118"/>
      <c r="EY137" s="118"/>
      <c r="EZ137" s="118"/>
      <c r="FA137" s="118"/>
      <c r="FB137" s="118"/>
      <c r="FC137" s="118"/>
      <c r="FD137" s="118"/>
      <c r="FE137" s="118"/>
      <c r="FF137" s="118"/>
      <c r="FG137" s="118"/>
      <c r="FH137" s="118"/>
      <c r="FI137" s="118"/>
      <c r="FJ137" s="118"/>
      <c r="FK137" s="118"/>
      <c r="FL137" s="118"/>
      <c r="FM137" s="118"/>
      <c r="FN137" s="118"/>
      <c r="FO137" s="118"/>
      <c r="FP137" s="118"/>
      <c r="FQ137" s="118"/>
      <c r="FR137" s="118"/>
      <c r="FS137" s="120"/>
      <c r="FT137" s="120"/>
      <c r="FU137" s="167"/>
      <c r="FV137" s="167"/>
      <c r="FW137" s="167"/>
      <c r="FX137" s="120"/>
    </row>
    <row r="138" s="152" customFormat="true" ht="15" hidden="false" customHeight="true" outlineLevel="0" collapsed="false">
      <c r="A138" s="90" t="n">
        <f aca="false">B138*L138</f>
        <v>0</v>
      </c>
      <c r="B138" s="90"/>
      <c r="C138" s="91" t="n">
        <f aca="false">B138/K138</f>
        <v>0</v>
      </c>
      <c r="D138" s="92" t="s">
        <v>60</v>
      </c>
      <c r="E138" s="93"/>
      <c r="F138" s="159" t="n">
        <v>624001610</v>
      </c>
      <c r="G138" s="159" t="s">
        <v>484</v>
      </c>
      <c r="H138" s="93" t="s">
        <v>485</v>
      </c>
      <c r="I138" s="158" t="s">
        <v>479</v>
      </c>
      <c r="J138" s="158" t="s">
        <v>115</v>
      </c>
      <c r="K138" s="158" t="n">
        <v>20</v>
      </c>
      <c r="L138" s="93" t="n">
        <v>59</v>
      </c>
      <c r="M138" s="93"/>
      <c r="N138" s="161" t="n">
        <v>45335</v>
      </c>
      <c r="O138" s="159" t="s">
        <v>40</v>
      </c>
      <c r="P138" s="42" t="s">
        <v>41</v>
      </c>
      <c r="Q138" s="169" t="s">
        <v>486</v>
      </c>
      <c r="R138" s="163" t="n">
        <v>16</v>
      </c>
      <c r="S138" s="163" t="s">
        <v>34</v>
      </c>
      <c r="T138" s="159" t="s">
        <v>317</v>
      </c>
      <c r="U138" s="159" t="n">
        <v>9785447182403</v>
      </c>
      <c r="V138" s="159" t="n">
        <v>624001610</v>
      </c>
      <c r="W138" s="159" t="n">
        <v>10</v>
      </c>
      <c r="X138" s="165" t="s">
        <v>36</v>
      </c>
      <c r="Y138" s="132" t="s">
        <v>37</v>
      </c>
      <c r="Z138" s="154"/>
      <c r="AA138" s="154"/>
      <c r="AB138" s="154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  <c r="CG138" s="118"/>
      <c r="CH138" s="118"/>
      <c r="CI138" s="118"/>
      <c r="CJ138" s="118"/>
      <c r="CK138" s="118"/>
      <c r="CL138" s="118"/>
      <c r="CM138" s="118"/>
      <c r="CN138" s="118"/>
      <c r="CO138" s="118"/>
      <c r="CP138" s="118"/>
      <c r="CQ138" s="118"/>
      <c r="CR138" s="118"/>
      <c r="CS138" s="118"/>
      <c r="CT138" s="118"/>
      <c r="CU138" s="118"/>
      <c r="CV138" s="118"/>
      <c r="CW138" s="118"/>
      <c r="CX138" s="118"/>
      <c r="CY138" s="118"/>
      <c r="CZ138" s="118"/>
      <c r="DA138" s="118"/>
      <c r="DB138" s="118"/>
      <c r="DC138" s="118"/>
      <c r="DD138" s="118"/>
      <c r="DE138" s="118"/>
      <c r="DF138" s="118"/>
      <c r="DG138" s="118"/>
      <c r="DH138" s="118"/>
      <c r="DI138" s="118"/>
      <c r="DJ138" s="118"/>
      <c r="DK138" s="118"/>
      <c r="DL138" s="118"/>
      <c r="DM138" s="118"/>
      <c r="DN138" s="118"/>
      <c r="DO138" s="118"/>
      <c r="DP138" s="118"/>
      <c r="DQ138" s="118"/>
      <c r="DR138" s="118"/>
      <c r="DS138" s="118"/>
      <c r="DT138" s="118"/>
      <c r="DU138" s="118"/>
      <c r="DV138" s="118"/>
      <c r="DW138" s="118"/>
      <c r="DX138" s="118"/>
      <c r="DY138" s="118"/>
      <c r="DZ138" s="118"/>
      <c r="EA138" s="118"/>
      <c r="EB138" s="118"/>
      <c r="EC138" s="118"/>
      <c r="ED138" s="118"/>
      <c r="EE138" s="118"/>
      <c r="EF138" s="118"/>
      <c r="EG138" s="118"/>
      <c r="EH138" s="118"/>
      <c r="EI138" s="118"/>
      <c r="EJ138" s="118"/>
      <c r="EK138" s="118"/>
      <c r="EL138" s="118"/>
      <c r="EM138" s="118"/>
      <c r="EN138" s="118"/>
      <c r="EO138" s="118"/>
      <c r="EP138" s="118"/>
      <c r="EQ138" s="118"/>
      <c r="ER138" s="118"/>
      <c r="ES138" s="118"/>
      <c r="ET138" s="118"/>
      <c r="EU138" s="118"/>
      <c r="EV138" s="118"/>
      <c r="EW138" s="118"/>
      <c r="EX138" s="118"/>
      <c r="EY138" s="118"/>
      <c r="EZ138" s="118"/>
      <c r="FA138" s="118"/>
      <c r="FB138" s="118"/>
      <c r="FC138" s="118"/>
      <c r="FD138" s="118"/>
      <c r="FE138" s="118"/>
      <c r="FF138" s="118"/>
      <c r="FG138" s="118"/>
      <c r="FH138" s="118"/>
      <c r="FI138" s="118"/>
      <c r="FJ138" s="118"/>
      <c r="FK138" s="118"/>
      <c r="FL138" s="118"/>
      <c r="FM138" s="118"/>
      <c r="FN138" s="118"/>
      <c r="FO138" s="118"/>
      <c r="FP138" s="118"/>
      <c r="FQ138" s="118"/>
      <c r="FR138" s="118"/>
      <c r="FS138" s="120"/>
      <c r="FT138" s="120"/>
      <c r="FU138" s="167"/>
      <c r="FV138" s="167"/>
      <c r="FW138" s="167"/>
      <c r="FX138" s="120"/>
    </row>
    <row r="139" s="152" customFormat="true" ht="15" hidden="false" customHeight="true" outlineLevel="0" collapsed="false">
      <c r="A139" s="90" t="n">
        <f aca="false">B139*L139</f>
        <v>0</v>
      </c>
      <c r="B139" s="90"/>
      <c r="C139" s="91" t="n">
        <f aca="false">B139/K139</f>
        <v>0</v>
      </c>
      <c r="D139" s="92" t="s">
        <v>60</v>
      </c>
      <c r="E139" s="93"/>
      <c r="F139" s="159" t="n">
        <v>623005920</v>
      </c>
      <c r="G139" s="159" t="s">
        <v>487</v>
      </c>
      <c r="H139" s="93" t="s">
        <v>488</v>
      </c>
      <c r="I139" s="158" t="s">
        <v>479</v>
      </c>
      <c r="J139" s="158" t="s">
        <v>115</v>
      </c>
      <c r="K139" s="158" t="n">
        <v>20</v>
      </c>
      <c r="L139" s="93" t="n">
        <v>59</v>
      </c>
      <c r="M139" s="93"/>
      <c r="N139" s="161" t="n">
        <v>45335</v>
      </c>
      <c r="O139" s="159" t="s">
        <v>489</v>
      </c>
      <c r="P139" s="42" t="s">
        <v>490</v>
      </c>
      <c r="Q139" s="169" t="s">
        <v>491</v>
      </c>
      <c r="R139" s="163" t="n">
        <v>16</v>
      </c>
      <c r="S139" s="163" t="s">
        <v>492</v>
      </c>
      <c r="T139" s="159" t="s">
        <v>317</v>
      </c>
      <c r="U139" s="159" t="n">
        <v>9785447182342</v>
      </c>
      <c r="V139" s="159" t="n">
        <v>623005920</v>
      </c>
      <c r="W139" s="159" t="n">
        <v>10</v>
      </c>
      <c r="X139" s="165" t="s">
        <v>36</v>
      </c>
      <c r="Y139" s="132" t="s">
        <v>37</v>
      </c>
      <c r="Z139" s="154"/>
      <c r="AA139" s="154"/>
      <c r="AB139" s="154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118"/>
      <c r="CX139" s="118"/>
      <c r="CY139" s="118"/>
      <c r="CZ139" s="118"/>
      <c r="DA139" s="118"/>
      <c r="DB139" s="118"/>
      <c r="DC139" s="118"/>
      <c r="DD139" s="118"/>
      <c r="DE139" s="118"/>
      <c r="DF139" s="118"/>
      <c r="DG139" s="118"/>
      <c r="DH139" s="118"/>
      <c r="DI139" s="118"/>
      <c r="DJ139" s="118"/>
      <c r="DK139" s="118"/>
      <c r="DL139" s="118"/>
      <c r="DM139" s="118"/>
      <c r="DN139" s="118"/>
      <c r="DO139" s="118"/>
      <c r="DP139" s="118"/>
      <c r="DQ139" s="118"/>
      <c r="DR139" s="118"/>
      <c r="DS139" s="118"/>
      <c r="DT139" s="118"/>
      <c r="DU139" s="118"/>
      <c r="DV139" s="118"/>
      <c r="DW139" s="118"/>
      <c r="DX139" s="118"/>
      <c r="DY139" s="118"/>
      <c r="DZ139" s="118"/>
      <c r="EA139" s="118"/>
      <c r="EB139" s="118"/>
      <c r="EC139" s="118"/>
      <c r="ED139" s="118"/>
      <c r="EE139" s="118"/>
      <c r="EF139" s="118"/>
      <c r="EG139" s="118"/>
      <c r="EH139" s="118"/>
      <c r="EI139" s="118"/>
      <c r="EJ139" s="118"/>
      <c r="EK139" s="118"/>
      <c r="EL139" s="118"/>
      <c r="EM139" s="118"/>
      <c r="EN139" s="118"/>
      <c r="EO139" s="118"/>
      <c r="EP139" s="118"/>
      <c r="EQ139" s="118"/>
      <c r="ER139" s="118"/>
      <c r="ES139" s="118"/>
      <c r="ET139" s="118"/>
      <c r="EU139" s="118"/>
      <c r="EV139" s="118"/>
      <c r="EW139" s="118"/>
      <c r="EX139" s="118"/>
      <c r="EY139" s="118"/>
      <c r="EZ139" s="118"/>
      <c r="FA139" s="118"/>
      <c r="FB139" s="118"/>
      <c r="FC139" s="118"/>
      <c r="FD139" s="118"/>
      <c r="FE139" s="118"/>
      <c r="FF139" s="118"/>
      <c r="FG139" s="118"/>
      <c r="FH139" s="118"/>
      <c r="FI139" s="118"/>
      <c r="FJ139" s="118"/>
      <c r="FK139" s="118"/>
      <c r="FL139" s="118"/>
      <c r="FM139" s="118"/>
      <c r="FN139" s="118"/>
      <c r="FO139" s="118"/>
      <c r="FP139" s="118"/>
      <c r="FQ139" s="118"/>
      <c r="FR139" s="118"/>
      <c r="FS139" s="120"/>
      <c r="FT139" s="120"/>
      <c r="FU139" s="167"/>
      <c r="FV139" s="167"/>
      <c r="FW139" s="167"/>
      <c r="FX139" s="120"/>
    </row>
    <row r="140" s="120" customFormat="true" ht="15" hidden="false" customHeight="true" outlineLevel="0" collapsed="false">
      <c r="A140" s="90" t="n">
        <f aca="false">B140*L140</f>
        <v>0</v>
      </c>
      <c r="B140" s="90"/>
      <c r="C140" s="91" t="n">
        <f aca="false">B140/K140</f>
        <v>0</v>
      </c>
      <c r="D140" s="92" t="s">
        <v>60</v>
      </c>
      <c r="E140" s="93"/>
      <c r="F140" s="159" t="n">
        <v>623005940</v>
      </c>
      <c r="G140" s="159" t="s">
        <v>493</v>
      </c>
      <c r="H140" s="93" t="s">
        <v>494</v>
      </c>
      <c r="I140" s="158" t="s">
        <v>479</v>
      </c>
      <c r="J140" s="158" t="s">
        <v>115</v>
      </c>
      <c r="K140" s="158" t="n">
        <v>20</v>
      </c>
      <c r="L140" s="93" t="n">
        <v>59</v>
      </c>
      <c r="M140" s="93"/>
      <c r="N140" s="161" t="n">
        <v>45335</v>
      </c>
      <c r="O140" s="159" t="s">
        <v>330</v>
      </c>
      <c r="P140" s="42" t="s">
        <v>331</v>
      </c>
      <c r="Q140" s="169" t="s">
        <v>495</v>
      </c>
      <c r="R140" s="163" t="n">
        <v>16</v>
      </c>
      <c r="S140" s="163" t="s">
        <v>34</v>
      </c>
      <c r="T140" s="159" t="s">
        <v>317</v>
      </c>
      <c r="U140" s="159" t="n">
        <v>9785447182366</v>
      </c>
      <c r="V140" s="159" t="n">
        <v>623005940</v>
      </c>
      <c r="W140" s="159" t="n">
        <v>10</v>
      </c>
      <c r="X140" s="165" t="s">
        <v>36</v>
      </c>
      <c r="Y140" s="140" t="s">
        <v>37</v>
      </c>
      <c r="Z140" s="154"/>
      <c r="AA140" s="154"/>
      <c r="AB140" s="154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  <c r="BA140" s="118"/>
      <c r="BB140" s="118"/>
      <c r="BC140" s="118"/>
      <c r="BD140" s="118"/>
      <c r="BE140" s="118"/>
      <c r="BF140" s="118"/>
      <c r="BG140" s="118"/>
      <c r="BH140" s="118"/>
      <c r="BI140" s="118"/>
      <c r="BJ140" s="118"/>
      <c r="BK140" s="118"/>
      <c r="BL140" s="118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  <c r="CG140" s="118"/>
      <c r="CH140" s="118"/>
      <c r="CI140" s="118"/>
      <c r="CJ140" s="118"/>
      <c r="CK140" s="118"/>
      <c r="CL140" s="118"/>
      <c r="CM140" s="118"/>
      <c r="CN140" s="118"/>
      <c r="CO140" s="118"/>
      <c r="CP140" s="118"/>
      <c r="CQ140" s="118"/>
      <c r="CR140" s="118"/>
      <c r="CS140" s="118"/>
      <c r="CT140" s="118"/>
      <c r="CU140" s="118"/>
      <c r="CV140" s="118"/>
      <c r="CW140" s="118"/>
      <c r="CX140" s="118"/>
      <c r="CY140" s="118"/>
      <c r="CZ140" s="118"/>
      <c r="DA140" s="118"/>
      <c r="DB140" s="118"/>
      <c r="DC140" s="118"/>
      <c r="DD140" s="118"/>
      <c r="DE140" s="118"/>
      <c r="DF140" s="118"/>
      <c r="DG140" s="118"/>
      <c r="DH140" s="118"/>
      <c r="DI140" s="118"/>
      <c r="DJ140" s="118"/>
      <c r="DK140" s="118"/>
      <c r="DL140" s="118"/>
      <c r="DM140" s="118"/>
      <c r="DN140" s="118"/>
      <c r="DO140" s="118"/>
      <c r="DP140" s="118"/>
      <c r="DQ140" s="118"/>
      <c r="DR140" s="118"/>
      <c r="DS140" s="118"/>
      <c r="DT140" s="118"/>
      <c r="DU140" s="118"/>
      <c r="DV140" s="118"/>
      <c r="DW140" s="118"/>
      <c r="DX140" s="118"/>
      <c r="DY140" s="118"/>
      <c r="DZ140" s="118"/>
      <c r="EA140" s="118"/>
      <c r="EB140" s="118"/>
      <c r="EC140" s="118"/>
      <c r="ED140" s="118"/>
      <c r="EE140" s="118"/>
      <c r="EF140" s="118"/>
      <c r="EG140" s="118"/>
      <c r="EH140" s="118"/>
      <c r="EI140" s="118"/>
      <c r="EJ140" s="118"/>
      <c r="EK140" s="118"/>
      <c r="EL140" s="118"/>
      <c r="EM140" s="118"/>
      <c r="EN140" s="118"/>
      <c r="EO140" s="118"/>
      <c r="EP140" s="118"/>
      <c r="EQ140" s="118"/>
      <c r="ER140" s="118"/>
      <c r="ES140" s="118"/>
      <c r="ET140" s="118"/>
      <c r="EU140" s="118"/>
      <c r="EV140" s="118"/>
      <c r="EW140" s="118"/>
      <c r="EX140" s="118"/>
      <c r="EY140" s="118"/>
      <c r="EZ140" s="118"/>
      <c r="FA140" s="118"/>
      <c r="FB140" s="118"/>
      <c r="FC140" s="118"/>
      <c r="FD140" s="118"/>
      <c r="FE140" s="118"/>
      <c r="FF140" s="118"/>
      <c r="FG140" s="118"/>
      <c r="FH140" s="118"/>
      <c r="FI140" s="118"/>
      <c r="FJ140" s="118"/>
      <c r="FK140" s="118"/>
      <c r="FL140" s="118"/>
      <c r="FM140" s="118"/>
      <c r="FN140" s="118"/>
      <c r="FO140" s="118"/>
      <c r="FP140" s="118"/>
      <c r="FQ140" s="118"/>
      <c r="FR140" s="118"/>
      <c r="FU140" s="180"/>
      <c r="FV140" s="180"/>
      <c r="FW140" s="180"/>
      <c r="FX140" s="167"/>
    </row>
    <row r="141" s="120" customFormat="true" ht="15" hidden="false" customHeight="true" outlineLevel="0" collapsed="false">
      <c r="A141" s="90" t="n">
        <f aca="false">B141*L141</f>
        <v>0</v>
      </c>
      <c r="B141" s="90"/>
      <c r="C141" s="91" t="n">
        <f aca="false">B141/K141</f>
        <v>0</v>
      </c>
      <c r="D141" s="92" t="s">
        <v>60</v>
      </c>
      <c r="E141" s="93"/>
      <c r="F141" s="111" t="n">
        <v>623002780</v>
      </c>
      <c r="G141" s="111" t="s">
        <v>496</v>
      </c>
      <c r="H141" s="93" t="s">
        <v>497</v>
      </c>
      <c r="I141" s="93" t="s">
        <v>479</v>
      </c>
      <c r="J141" s="93" t="s">
        <v>115</v>
      </c>
      <c r="K141" s="93" t="n">
        <v>20</v>
      </c>
      <c r="L141" s="171" t="n">
        <v>59</v>
      </c>
      <c r="M141" s="93"/>
      <c r="N141" s="161" t="n">
        <v>45335</v>
      </c>
      <c r="O141" s="111" t="s">
        <v>55</v>
      </c>
      <c r="P141" s="42" t="s">
        <v>56</v>
      </c>
      <c r="Q141" s="113" t="s">
        <v>498</v>
      </c>
      <c r="R141" s="114" t="n">
        <v>16</v>
      </c>
      <c r="S141" s="114" t="s">
        <v>34</v>
      </c>
      <c r="T141" s="111" t="s">
        <v>317</v>
      </c>
      <c r="U141" s="111" t="n">
        <v>9785447180560</v>
      </c>
      <c r="V141" s="111" t="n">
        <v>623002780</v>
      </c>
      <c r="W141" s="111" t="n">
        <v>10</v>
      </c>
      <c r="X141" s="115" t="s">
        <v>36</v>
      </c>
      <c r="Y141" s="132" t="s">
        <v>37</v>
      </c>
      <c r="Z141" s="154"/>
      <c r="AA141" s="154"/>
      <c r="AB141" s="154"/>
      <c r="AC141" s="170"/>
      <c r="AD141" s="170"/>
      <c r="AE141" s="170"/>
      <c r="AF141" s="170"/>
      <c r="AG141" s="170"/>
      <c r="AH141" s="170"/>
      <c r="AI141" s="170"/>
      <c r="AJ141" s="170"/>
      <c r="AK141" s="170"/>
      <c r="AL141" s="170"/>
      <c r="AM141" s="170"/>
      <c r="AN141" s="170"/>
      <c r="AO141" s="170"/>
      <c r="AP141" s="170"/>
      <c r="AQ141" s="170"/>
      <c r="AR141" s="170"/>
      <c r="AS141" s="170"/>
      <c r="AT141" s="170"/>
      <c r="AU141" s="170"/>
      <c r="AV141" s="170"/>
      <c r="AW141" s="170"/>
      <c r="AX141" s="170"/>
      <c r="AY141" s="170"/>
      <c r="AZ141" s="170"/>
      <c r="BA141" s="170"/>
      <c r="BB141" s="170"/>
      <c r="BC141" s="170"/>
      <c r="BD141" s="170"/>
      <c r="BE141" s="170"/>
      <c r="BF141" s="170"/>
      <c r="BG141" s="170"/>
      <c r="BH141" s="170"/>
      <c r="BI141" s="170"/>
      <c r="BJ141" s="170"/>
      <c r="BK141" s="170"/>
      <c r="BL141" s="170"/>
      <c r="BM141" s="170"/>
      <c r="BN141" s="170"/>
      <c r="BO141" s="170"/>
      <c r="BP141" s="170"/>
      <c r="BQ141" s="170"/>
      <c r="BR141" s="170"/>
      <c r="BS141" s="170"/>
      <c r="BT141" s="170"/>
      <c r="BU141" s="170"/>
      <c r="BV141" s="170"/>
      <c r="BW141" s="170"/>
      <c r="BX141" s="170"/>
      <c r="BY141" s="170"/>
      <c r="BZ141" s="170"/>
      <c r="CA141" s="170"/>
      <c r="CB141" s="170"/>
      <c r="CC141" s="170"/>
      <c r="CD141" s="170"/>
      <c r="CE141" s="170"/>
      <c r="CF141" s="170"/>
      <c r="CG141" s="170"/>
      <c r="CH141" s="170"/>
      <c r="CI141" s="170"/>
      <c r="CJ141" s="170"/>
      <c r="CK141" s="170"/>
      <c r="CL141" s="170"/>
      <c r="CM141" s="170"/>
      <c r="CN141" s="170"/>
      <c r="CO141" s="170"/>
      <c r="CP141" s="170"/>
      <c r="CQ141" s="170"/>
      <c r="CR141" s="170"/>
      <c r="CS141" s="170"/>
      <c r="CT141" s="170"/>
      <c r="CU141" s="170"/>
      <c r="CV141" s="170"/>
      <c r="CW141" s="170"/>
      <c r="CX141" s="170"/>
      <c r="CY141" s="170"/>
      <c r="CZ141" s="170"/>
      <c r="DA141" s="170"/>
      <c r="DB141" s="170"/>
      <c r="DC141" s="170"/>
      <c r="DD141" s="170"/>
      <c r="DE141" s="170"/>
      <c r="DF141" s="170"/>
      <c r="DG141" s="170"/>
      <c r="DH141" s="170"/>
      <c r="DI141" s="170"/>
      <c r="DJ141" s="170"/>
      <c r="DK141" s="170"/>
      <c r="DL141" s="170"/>
      <c r="DM141" s="170"/>
      <c r="DN141" s="170"/>
      <c r="DO141" s="170"/>
      <c r="DP141" s="170"/>
      <c r="DQ141" s="170"/>
      <c r="DR141" s="170"/>
      <c r="DS141" s="170"/>
      <c r="DT141" s="170"/>
      <c r="DU141" s="170"/>
      <c r="DV141" s="170"/>
      <c r="DW141" s="170"/>
      <c r="DX141" s="170"/>
      <c r="DY141" s="170"/>
      <c r="DZ141" s="170"/>
      <c r="EA141" s="170"/>
      <c r="EB141" s="170"/>
      <c r="EC141" s="170"/>
      <c r="ED141" s="170"/>
      <c r="EE141" s="170"/>
      <c r="EF141" s="170"/>
      <c r="EG141" s="170"/>
      <c r="EH141" s="170"/>
      <c r="EI141" s="170"/>
      <c r="EJ141" s="170"/>
      <c r="EK141" s="170"/>
      <c r="EL141" s="170"/>
      <c r="EM141" s="170"/>
      <c r="EN141" s="170"/>
      <c r="EO141" s="170"/>
      <c r="EP141" s="170"/>
      <c r="EQ141" s="170"/>
      <c r="ER141" s="170"/>
      <c r="ES141" s="170"/>
      <c r="ET141" s="170"/>
      <c r="EU141" s="170"/>
      <c r="EV141" s="170"/>
      <c r="EW141" s="170"/>
      <c r="EX141" s="170"/>
      <c r="EY141" s="170"/>
      <c r="EZ141" s="170"/>
      <c r="FA141" s="170"/>
      <c r="FB141" s="170"/>
      <c r="FC141" s="170"/>
      <c r="FD141" s="170"/>
      <c r="FE141" s="170"/>
      <c r="FF141" s="170"/>
      <c r="FG141" s="170"/>
      <c r="FH141" s="170"/>
      <c r="FI141" s="170"/>
      <c r="FJ141" s="170"/>
      <c r="FK141" s="170"/>
      <c r="FL141" s="170"/>
      <c r="FM141" s="170"/>
      <c r="FN141" s="170"/>
      <c r="FO141" s="170"/>
      <c r="FP141" s="170"/>
      <c r="FQ141" s="170"/>
      <c r="FR141" s="170"/>
      <c r="FS141" s="152"/>
      <c r="FT141" s="152"/>
      <c r="FU141" s="167"/>
      <c r="FV141" s="167"/>
      <c r="FW141" s="167"/>
      <c r="FX141" s="152"/>
    </row>
    <row r="142" s="152" customFormat="true" ht="15" hidden="false" customHeight="true" outlineLevel="0" collapsed="false">
      <c r="A142" s="90" t="n">
        <f aca="false">B142*L142</f>
        <v>0</v>
      </c>
      <c r="B142" s="90"/>
      <c r="C142" s="91" t="n">
        <f aca="false">B142/K142</f>
        <v>0</v>
      </c>
      <c r="D142" s="92" t="s">
        <v>60</v>
      </c>
      <c r="E142" s="93"/>
      <c r="F142" s="111" t="n">
        <v>623000920</v>
      </c>
      <c r="G142" s="111" t="s">
        <v>499</v>
      </c>
      <c r="H142" s="93" t="s">
        <v>500</v>
      </c>
      <c r="I142" s="93" t="s">
        <v>479</v>
      </c>
      <c r="J142" s="93" t="s">
        <v>115</v>
      </c>
      <c r="K142" s="93" t="n">
        <v>20</v>
      </c>
      <c r="L142" s="171" t="n">
        <v>59</v>
      </c>
      <c r="M142" s="93"/>
      <c r="N142" s="112" t="n">
        <v>45335</v>
      </c>
      <c r="O142" s="159" t="s">
        <v>80</v>
      </c>
      <c r="P142" s="42" t="s">
        <v>81</v>
      </c>
      <c r="Q142" s="113" t="s">
        <v>501</v>
      </c>
      <c r="R142" s="114" t="n">
        <v>16</v>
      </c>
      <c r="S142" s="114" t="s">
        <v>34</v>
      </c>
      <c r="T142" s="159" t="s">
        <v>317</v>
      </c>
      <c r="U142" s="111" t="n">
        <v>9785447179359</v>
      </c>
      <c r="V142" s="111" t="n">
        <v>623000920</v>
      </c>
      <c r="W142" s="111" t="n">
        <v>10</v>
      </c>
      <c r="X142" s="115" t="s">
        <v>36</v>
      </c>
      <c r="Y142" s="140" t="s">
        <v>37</v>
      </c>
      <c r="Z142" s="154"/>
      <c r="AA142" s="154"/>
      <c r="AB142" s="154"/>
      <c r="AC142" s="170"/>
      <c r="AD142" s="170"/>
      <c r="AE142" s="170"/>
      <c r="AF142" s="170"/>
      <c r="AG142" s="170"/>
      <c r="AH142" s="170"/>
      <c r="AI142" s="170"/>
      <c r="AJ142" s="170"/>
      <c r="AK142" s="170"/>
      <c r="AL142" s="170"/>
      <c r="AM142" s="170"/>
      <c r="AN142" s="170"/>
      <c r="AO142" s="170"/>
      <c r="AP142" s="170"/>
      <c r="AQ142" s="170"/>
      <c r="AR142" s="170"/>
      <c r="AS142" s="170"/>
      <c r="AT142" s="170"/>
      <c r="AU142" s="170"/>
      <c r="AV142" s="170"/>
      <c r="AW142" s="170"/>
      <c r="AX142" s="170"/>
      <c r="AY142" s="170"/>
      <c r="AZ142" s="170"/>
      <c r="BA142" s="170"/>
      <c r="BB142" s="170"/>
      <c r="BC142" s="170"/>
      <c r="BD142" s="170"/>
      <c r="BE142" s="170"/>
      <c r="BF142" s="170"/>
      <c r="BG142" s="170"/>
      <c r="BH142" s="170"/>
      <c r="BI142" s="170"/>
      <c r="BJ142" s="170"/>
      <c r="BK142" s="170"/>
      <c r="BL142" s="170"/>
      <c r="BM142" s="170"/>
      <c r="BN142" s="170"/>
      <c r="BO142" s="170"/>
      <c r="BP142" s="170"/>
      <c r="BQ142" s="170"/>
      <c r="BR142" s="170"/>
      <c r="BS142" s="170"/>
      <c r="BT142" s="170"/>
      <c r="BU142" s="170"/>
      <c r="BV142" s="170"/>
      <c r="BW142" s="170"/>
      <c r="BX142" s="170"/>
      <c r="BY142" s="170"/>
      <c r="BZ142" s="170"/>
      <c r="CA142" s="170"/>
      <c r="CB142" s="170"/>
      <c r="CC142" s="170"/>
      <c r="CD142" s="170"/>
      <c r="CE142" s="170"/>
      <c r="CF142" s="170"/>
      <c r="CG142" s="170"/>
      <c r="CH142" s="170"/>
      <c r="CI142" s="170"/>
      <c r="CJ142" s="170"/>
      <c r="CK142" s="170"/>
      <c r="CL142" s="170"/>
      <c r="CM142" s="170"/>
      <c r="CN142" s="170"/>
      <c r="CO142" s="170"/>
      <c r="CP142" s="170"/>
      <c r="CQ142" s="170"/>
      <c r="CR142" s="170"/>
      <c r="CS142" s="170"/>
      <c r="CT142" s="170"/>
      <c r="CU142" s="170"/>
      <c r="CV142" s="170"/>
      <c r="CW142" s="170"/>
      <c r="CX142" s="170"/>
      <c r="CY142" s="170"/>
      <c r="CZ142" s="170"/>
      <c r="DA142" s="170"/>
      <c r="DB142" s="170"/>
      <c r="DC142" s="170"/>
      <c r="DD142" s="170"/>
      <c r="DE142" s="170"/>
      <c r="DF142" s="170"/>
      <c r="DG142" s="170"/>
      <c r="DH142" s="170"/>
      <c r="DI142" s="170"/>
      <c r="DJ142" s="170"/>
      <c r="DK142" s="170"/>
      <c r="DL142" s="170"/>
      <c r="DM142" s="170"/>
      <c r="DN142" s="170"/>
      <c r="DO142" s="170"/>
      <c r="DP142" s="170"/>
      <c r="DQ142" s="170"/>
      <c r="DR142" s="170"/>
      <c r="DS142" s="170"/>
      <c r="DT142" s="170"/>
      <c r="DU142" s="170"/>
      <c r="DV142" s="170"/>
      <c r="DW142" s="170"/>
      <c r="DX142" s="170"/>
      <c r="DY142" s="170"/>
      <c r="DZ142" s="170"/>
      <c r="EA142" s="170"/>
      <c r="EB142" s="170"/>
      <c r="EC142" s="170"/>
      <c r="ED142" s="170"/>
      <c r="EE142" s="170"/>
      <c r="EF142" s="170"/>
      <c r="EG142" s="170"/>
      <c r="EH142" s="170"/>
      <c r="EI142" s="170"/>
      <c r="EJ142" s="170"/>
      <c r="EK142" s="170"/>
      <c r="EL142" s="170"/>
      <c r="EM142" s="170"/>
      <c r="EN142" s="170"/>
      <c r="EO142" s="170"/>
      <c r="EP142" s="170"/>
      <c r="EQ142" s="170"/>
      <c r="ER142" s="170"/>
      <c r="ES142" s="170"/>
      <c r="ET142" s="170"/>
      <c r="EU142" s="170"/>
      <c r="EV142" s="170"/>
      <c r="EW142" s="170"/>
      <c r="EX142" s="170"/>
      <c r="EY142" s="170"/>
      <c r="EZ142" s="170"/>
      <c r="FA142" s="170"/>
      <c r="FB142" s="170"/>
      <c r="FC142" s="170"/>
      <c r="FD142" s="170"/>
      <c r="FE142" s="170"/>
      <c r="FF142" s="170"/>
      <c r="FG142" s="170"/>
      <c r="FH142" s="170"/>
      <c r="FI142" s="170"/>
      <c r="FJ142" s="170"/>
      <c r="FK142" s="170"/>
      <c r="FL142" s="170"/>
      <c r="FM142" s="170"/>
      <c r="FN142" s="170"/>
      <c r="FO142" s="170"/>
      <c r="FP142" s="170"/>
      <c r="FQ142" s="170"/>
      <c r="FR142" s="170"/>
      <c r="FU142" s="120"/>
      <c r="FV142" s="120"/>
      <c r="FW142" s="120"/>
    </row>
    <row r="143" s="175" customFormat="true" ht="15" hidden="false" customHeight="false" outlineLevel="0" collapsed="false">
      <c r="A143" s="90" t="n">
        <f aca="false">B143*L143</f>
        <v>0</v>
      </c>
      <c r="B143" s="91"/>
      <c r="C143" s="91" t="n">
        <f aca="false">B143/K143</f>
        <v>0</v>
      </c>
      <c r="D143" s="92" t="s">
        <v>60</v>
      </c>
      <c r="E143" s="93"/>
      <c r="F143" s="94" t="n">
        <v>622003830</v>
      </c>
      <c r="G143" s="94" t="s">
        <v>502</v>
      </c>
      <c r="H143" s="95" t="s">
        <v>503</v>
      </c>
      <c r="I143" s="95" t="s">
        <v>504</v>
      </c>
      <c r="J143" s="95" t="s">
        <v>115</v>
      </c>
      <c r="K143" s="95" t="n">
        <v>20</v>
      </c>
      <c r="L143" s="95" t="n">
        <v>110</v>
      </c>
      <c r="M143" s="95"/>
      <c r="N143" s="96" t="n">
        <v>44847</v>
      </c>
      <c r="O143" s="94" t="s">
        <v>177</v>
      </c>
      <c r="P143" s="42" t="s">
        <v>178</v>
      </c>
      <c r="Q143" s="94" t="s">
        <v>505</v>
      </c>
      <c r="R143" s="98" t="n">
        <v>16</v>
      </c>
      <c r="S143" s="98" t="s">
        <v>34</v>
      </c>
      <c r="T143" s="94" t="s">
        <v>69</v>
      </c>
      <c r="U143" s="94" t="n">
        <v>9785447177096</v>
      </c>
      <c r="V143" s="94" t="n">
        <v>622003830</v>
      </c>
      <c r="W143" s="94" t="n">
        <v>10</v>
      </c>
      <c r="X143" s="99" t="s">
        <v>36</v>
      </c>
      <c r="Y143" s="140" t="s">
        <v>37</v>
      </c>
      <c r="Z143" s="107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6"/>
      <c r="FT143" s="106"/>
      <c r="FU143" s="106"/>
      <c r="FV143" s="106"/>
      <c r="FW143" s="106"/>
      <c r="FX143" s="106"/>
    </row>
    <row r="144" s="131" customFormat="true" ht="15" hidden="false" customHeight="true" outlineLevel="0" collapsed="false">
      <c r="A144" s="90" t="n">
        <f aca="false">B144*L144</f>
        <v>0</v>
      </c>
      <c r="B144" s="91"/>
      <c r="C144" s="91" t="n">
        <f aca="false">B144/K144</f>
        <v>0</v>
      </c>
      <c r="D144" s="95" t="s">
        <v>60</v>
      </c>
      <c r="E144" s="95"/>
      <c r="F144" s="94" t="n">
        <v>622003840</v>
      </c>
      <c r="G144" s="94" t="s">
        <v>506</v>
      </c>
      <c r="H144" s="95" t="s">
        <v>507</v>
      </c>
      <c r="I144" s="95" t="s">
        <v>504</v>
      </c>
      <c r="J144" s="95" t="s">
        <v>115</v>
      </c>
      <c r="K144" s="95" t="n">
        <v>20</v>
      </c>
      <c r="L144" s="153" t="n">
        <v>110</v>
      </c>
      <c r="M144" s="95"/>
      <c r="N144" s="96" t="n">
        <v>44847</v>
      </c>
      <c r="O144" s="94" t="s">
        <v>32</v>
      </c>
      <c r="P144" s="42" t="s">
        <v>33</v>
      </c>
      <c r="Q144" s="94" t="s">
        <v>508</v>
      </c>
      <c r="R144" s="98" t="n">
        <v>16</v>
      </c>
      <c r="S144" s="98" t="s">
        <v>34</v>
      </c>
      <c r="T144" s="94" t="s">
        <v>69</v>
      </c>
      <c r="U144" s="94" t="n">
        <v>9785447177102</v>
      </c>
      <c r="V144" s="94" t="n">
        <v>622003840</v>
      </c>
      <c r="W144" s="94" t="n">
        <v>10</v>
      </c>
      <c r="X144" s="99" t="s">
        <v>36</v>
      </c>
      <c r="Y144" s="140" t="s">
        <v>37</v>
      </c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  <c r="FF144" s="109"/>
      <c r="FG144" s="109"/>
      <c r="FH144" s="109"/>
      <c r="FI144" s="109"/>
      <c r="FJ144" s="109"/>
      <c r="FK144" s="109"/>
      <c r="FL144" s="109"/>
      <c r="FM144" s="109"/>
      <c r="FN144" s="109"/>
      <c r="FO144" s="109"/>
      <c r="FP144" s="109"/>
      <c r="FQ144" s="109"/>
      <c r="FR144" s="109"/>
      <c r="FS144" s="106"/>
      <c r="FT144" s="106"/>
      <c r="FU144" s="106"/>
      <c r="FV144" s="106"/>
      <c r="FW144" s="106"/>
      <c r="FX144" s="106"/>
    </row>
    <row r="145" s="119" customFormat="true" ht="15" hidden="false" customHeight="true" outlineLevel="0" collapsed="false">
      <c r="A145" s="90" t="n">
        <f aca="false">B145*L145</f>
        <v>0</v>
      </c>
      <c r="B145" s="90"/>
      <c r="C145" s="91" t="n">
        <f aca="false">B145/K145</f>
        <v>0</v>
      </c>
      <c r="D145" s="93" t="s">
        <v>60</v>
      </c>
      <c r="E145" s="93"/>
      <c r="F145" s="111" t="n">
        <v>623002450</v>
      </c>
      <c r="G145" s="111" t="s">
        <v>509</v>
      </c>
      <c r="H145" s="93" t="s">
        <v>510</v>
      </c>
      <c r="I145" s="93" t="s">
        <v>504</v>
      </c>
      <c r="J145" s="93" t="s">
        <v>115</v>
      </c>
      <c r="K145" s="93" t="n">
        <v>20</v>
      </c>
      <c r="L145" s="171" t="n">
        <v>110</v>
      </c>
      <c r="M145" s="93"/>
      <c r="N145" s="112" t="n">
        <v>45168</v>
      </c>
      <c r="O145" s="111" t="s">
        <v>40</v>
      </c>
      <c r="P145" s="42" t="s">
        <v>41</v>
      </c>
      <c r="Q145" s="111" t="s">
        <v>511</v>
      </c>
      <c r="R145" s="114" t="n">
        <v>16</v>
      </c>
      <c r="S145" s="114" t="s">
        <v>34</v>
      </c>
      <c r="T145" s="111" t="s">
        <v>69</v>
      </c>
      <c r="U145" s="111" t="n">
        <v>9785447180614</v>
      </c>
      <c r="V145" s="111" t="n">
        <v>623002450</v>
      </c>
      <c r="W145" s="111" t="n">
        <v>10</v>
      </c>
      <c r="X145" s="115" t="s">
        <v>36</v>
      </c>
      <c r="Y145" s="140" t="s">
        <v>37</v>
      </c>
      <c r="Z145" s="118"/>
      <c r="AA145" s="118"/>
      <c r="AB145" s="118"/>
      <c r="AC145" s="118"/>
      <c r="AD145" s="118"/>
      <c r="AE145" s="118"/>
      <c r="AF145" s="118"/>
      <c r="AG145" s="118"/>
      <c r="AH145" s="118"/>
      <c r="AI145" s="118"/>
      <c r="AJ145" s="118"/>
      <c r="FS145" s="120"/>
      <c r="FT145" s="120"/>
      <c r="FU145" s="120"/>
      <c r="FV145" s="120"/>
      <c r="FW145" s="120"/>
      <c r="FX145" s="120"/>
    </row>
    <row r="146" s="119" customFormat="true" ht="15" hidden="false" customHeight="false" outlineLevel="0" collapsed="false">
      <c r="A146" s="90" t="n">
        <f aca="false">B146*L146</f>
        <v>0</v>
      </c>
      <c r="B146" s="90"/>
      <c r="C146" s="91" t="n">
        <f aca="false">B146/K146</f>
        <v>0</v>
      </c>
      <c r="D146" s="93" t="s">
        <v>60</v>
      </c>
      <c r="E146" s="93"/>
      <c r="F146" s="111" t="n">
        <v>623002440</v>
      </c>
      <c r="G146" s="111" t="s">
        <v>512</v>
      </c>
      <c r="H146" s="93" t="s">
        <v>513</v>
      </c>
      <c r="I146" s="93" t="s">
        <v>504</v>
      </c>
      <c r="J146" s="93" t="s">
        <v>115</v>
      </c>
      <c r="K146" s="93" t="n">
        <v>20</v>
      </c>
      <c r="L146" s="93" t="n">
        <v>110</v>
      </c>
      <c r="M146" s="93"/>
      <c r="N146" s="112" t="n">
        <v>45168</v>
      </c>
      <c r="O146" s="111" t="s">
        <v>238</v>
      </c>
      <c r="P146" s="42" t="s">
        <v>239</v>
      </c>
      <c r="Q146" s="111" t="s">
        <v>514</v>
      </c>
      <c r="R146" s="114" t="n">
        <v>16</v>
      </c>
      <c r="S146" s="114" t="s">
        <v>34</v>
      </c>
      <c r="T146" s="111" t="s">
        <v>69</v>
      </c>
      <c r="U146" s="111" t="n">
        <v>9785447180607</v>
      </c>
      <c r="V146" s="111" t="n">
        <v>623002440</v>
      </c>
      <c r="W146" s="111" t="n">
        <v>10</v>
      </c>
      <c r="X146" s="115" t="s">
        <v>36</v>
      </c>
      <c r="Y146" s="140" t="s">
        <v>37</v>
      </c>
      <c r="Z146" s="118"/>
      <c r="AA146" s="118"/>
      <c r="AB146" s="118"/>
      <c r="FU146" s="120"/>
      <c r="FV146" s="120"/>
      <c r="FW146" s="120"/>
      <c r="FX146" s="120"/>
    </row>
    <row r="147" s="120" customFormat="true" ht="15" hidden="false" customHeight="true" outlineLevel="0" collapsed="false">
      <c r="A147" s="90" t="n">
        <f aca="false">B147*L147</f>
        <v>0</v>
      </c>
      <c r="B147" s="91"/>
      <c r="C147" s="91" t="n">
        <f aca="false">B147/K147</f>
        <v>0</v>
      </c>
      <c r="D147" s="122" t="s">
        <v>60</v>
      </c>
      <c r="E147" s="122"/>
      <c r="F147" s="143" t="n">
        <v>622003800</v>
      </c>
      <c r="G147" s="143" t="s">
        <v>515</v>
      </c>
      <c r="H147" s="122" t="s">
        <v>516</v>
      </c>
      <c r="I147" s="122" t="s">
        <v>504</v>
      </c>
      <c r="J147" s="122" t="s">
        <v>115</v>
      </c>
      <c r="K147" s="122" t="n">
        <v>20</v>
      </c>
      <c r="L147" s="187" t="n">
        <v>110</v>
      </c>
      <c r="M147" s="122" t="s">
        <v>68</v>
      </c>
      <c r="N147" s="145" t="n">
        <v>44841</v>
      </c>
      <c r="O147" s="143" t="s">
        <v>55</v>
      </c>
      <c r="P147" s="42" t="s">
        <v>56</v>
      </c>
      <c r="Q147" s="143" t="s">
        <v>517</v>
      </c>
      <c r="R147" s="147" t="n">
        <v>16</v>
      </c>
      <c r="S147" s="147" t="s">
        <v>34</v>
      </c>
      <c r="T147" s="143" t="s">
        <v>69</v>
      </c>
      <c r="U147" s="143" t="n">
        <v>9785447177065</v>
      </c>
      <c r="V147" s="143" t="n">
        <v>622003800</v>
      </c>
      <c r="W147" s="143" t="n">
        <v>10</v>
      </c>
      <c r="X147" s="148" t="s">
        <v>36</v>
      </c>
      <c r="Y147" s="140" t="s">
        <v>37</v>
      </c>
      <c r="Z147" s="107"/>
      <c r="AA147" s="107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75"/>
      <c r="AL147" s="175"/>
      <c r="AM147" s="175"/>
      <c r="AN147" s="175"/>
      <c r="AO147" s="175"/>
      <c r="AP147" s="175"/>
      <c r="AQ147" s="175"/>
      <c r="AR147" s="175"/>
      <c r="AS147" s="175"/>
      <c r="AT147" s="175"/>
      <c r="AU147" s="175"/>
      <c r="AV147" s="175"/>
      <c r="AW147" s="175"/>
      <c r="AX147" s="175"/>
      <c r="AY147" s="175"/>
      <c r="AZ147" s="175"/>
      <c r="BA147" s="175"/>
      <c r="BB147" s="175"/>
      <c r="BC147" s="175"/>
      <c r="BD147" s="175"/>
      <c r="BE147" s="175"/>
      <c r="BF147" s="175"/>
      <c r="BG147" s="175"/>
      <c r="BH147" s="175"/>
      <c r="BI147" s="175"/>
      <c r="BJ147" s="175"/>
      <c r="BK147" s="175"/>
      <c r="BL147" s="175"/>
      <c r="BM147" s="175"/>
      <c r="BN147" s="175"/>
      <c r="BO147" s="175"/>
      <c r="BP147" s="175"/>
      <c r="BQ147" s="175"/>
      <c r="BR147" s="175"/>
      <c r="BS147" s="175"/>
      <c r="BT147" s="175"/>
      <c r="BU147" s="175"/>
      <c r="BV147" s="175"/>
      <c r="BW147" s="175"/>
      <c r="BX147" s="175"/>
      <c r="BY147" s="175"/>
      <c r="BZ147" s="175"/>
      <c r="CA147" s="175"/>
      <c r="CB147" s="175"/>
      <c r="CC147" s="175"/>
      <c r="CD147" s="175"/>
      <c r="CE147" s="175"/>
      <c r="CF147" s="175"/>
      <c r="CG147" s="175"/>
      <c r="CH147" s="175"/>
      <c r="CI147" s="175"/>
      <c r="CJ147" s="175"/>
      <c r="CK147" s="175"/>
      <c r="CL147" s="175"/>
      <c r="CM147" s="175"/>
      <c r="CN147" s="175"/>
      <c r="CO147" s="175"/>
      <c r="CP147" s="175"/>
      <c r="CQ147" s="175"/>
      <c r="CR147" s="175"/>
      <c r="CS147" s="175"/>
      <c r="CT147" s="175"/>
      <c r="CU147" s="175"/>
      <c r="CV147" s="175"/>
      <c r="CW147" s="175"/>
      <c r="CX147" s="175"/>
      <c r="CY147" s="175"/>
      <c r="CZ147" s="175"/>
      <c r="DA147" s="175"/>
      <c r="DB147" s="175"/>
      <c r="DC147" s="175"/>
      <c r="DD147" s="175"/>
      <c r="DE147" s="175"/>
      <c r="DF147" s="175"/>
      <c r="DG147" s="175"/>
      <c r="DH147" s="175"/>
      <c r="DI147" s="175"/>
      <c r="DJ147" s="175"/>
      <c r="DK147" s="175"/>
      <c r="DL147" s="175"/>
      <c r="DM147" s="175"/>
      <c r="DN147" s="175"/>
      <c r="DO147" s="175"/>
      <c r="DP147" s="175"/>
      <c r="DQ147" s="175"/>
      <c r="DR147" s="175"/>
      <c r="DS147" s="175"/>
      <c r="DT147" s="175"/>
      <c r="DU147" s="175"/>
      <c r="DV147" s="175"/>
      <c r="DW147" s="175"/>
      <c r="DX147" s="175"/>
      <c r="DY147" s="175"/>
      <c r="DZ147" s="175"/>
      <c r="EA147" s="175"/>
      <c r="EB147" s="175"/>
      <c r="EC147" s="175"/>
      <c r="ED147" s="175"/>
      <c r="EE147" s="175"/>
      <c r="EF147" s="175"/>
      <c r="EG147" s="175"/>
      <c r="EH147" s="175"/>
      <c r="EI147" s="175"/>
      <c r="EJ147" s="175"/>
      <c r="EK147" s="175"/>
      <c r="EL147" s="175"/>
      <c r="EM147" s="175"/>
      <c r="EN147" s="175"/>
      <c r="EO147" s="175"/>
      <c r="EP147" s="175"/>
      <c r="EQ147" s="175"/>
      <c r="ER147" s="175"/>
      <c r="ES147" s="175"/>
      <c r="ET147" s="175"/>
      <c r="EU147" s="175"/>
      <c r="EV147" s="175"/>
      <c r="EW147" s="175"/>
      <c r="EX147" s="175"/>
      <c r="EY147" s="175"/>
      <c r="EZ147" s="175"/>
      <c r="FA147" s="175"/>
      <c r="FB147" s="175"/>
      <c r="FC147" s="175"/>
      <c r="FD147" s="175"/>
      <c r="FE147" s="175"/>
      <c r="FF147" s="175"/>
      <c r="FG147" s="175"/>
      <c r="FH147" s="175"/>
      <c r="FI147" s="175"/>
      <c r="FJ147" s="175"/>
      <c r="FK147" s="175"/>
      <c r="FL147" s="175"/>
      <c r="FM147" s="175"/>
      <c r="FN147" s="175"/>
      <c r="FO147" s="175"/>
      <c r="FP147" s="175"/>
      <c r="FQ147" s="175"/>
      <c r="FR147" s="175"/>
      <c r="FS147" s="149"/>
      <c r="FT147" s="149"/>
      <c r="FU147" s="149"/>
      <c r="FV147" s="149"/>
      <c r="FW147" s="149"/>
      <c r="FX147" s="149"/>
    </row>
    <row r="148" s="119" customFormat="true" ht="15" hidden="false" customHeight="false" outlineLevel="0" collapsed="false">
      <c r="A148" s="90" t="n">
        <f aca="false">B148*L148</f>
        <v>0</v>
      </c>
      <c r="B148" s="90"/>
      <c r="C148" s="91" t="n">
        <f aca="false">B148/K148</f>
        <v>0</v>
      </c>
      <c r="D148" s="93" t="s">
        <v>60</v>
      </c>
      <c r="E148" s="93"/>
      <c r="F148" s="111" t="n">
        <v>623000770</v>
      </c>
      <c r="G148" s="111" t="s">
        <v>518</v>
      </c>
      <c r="H148" s="93" t="s">
        <v>519</v>
      </c>
      <c r="I148" s="93" t="s">
        <v>520</v>
      </c>
      <c r="J148" s="93" t="s">
        <v>115</v>
      </c>
      <c r="K148" s="93" t="n">
        <v>20</v>
      </c>
      <c r="L148" s="93" t="n">
        <v>83</v>
      </c>
      <c r="M148" s="93"/>
      <c r="N148" s="112" t="n">
        <v>45138</v>
      </c>
      <c r="O148" s="111" t="s">
        <v>177</v>
      </c>
      <c r="P148" s="42" t="s">
        <v>178</v>
      </c>
      <c r="Q148" s="113" t="s">
        <v>521</v>
      </c>
      <c r="R148" s="114" t="n">
        <v>24</v>
      </c>
      <c r="S148" s="114" t="s">
        <v>34</v>
      </c>
      <c r="T148" s="111" t="s">
        <v>69</v>
      </c>
      <c r="U148" s="111" t="n">
        <v>9785447169558</v>
      </c>
      <c r="V148" s="111" t="n">
        <v>623000770</v>
      </c>
      <c r="W148" s="111" t="n">
        <v>10</v>
      </c>
      <c r="X148" s="115" t="s">
        <v>36</v>
      </c>
      <c r="Y148" s="140" t="s">
        <v>37</v>
      </c>
      <c r="Z148" s="117"/>
      <c r="AA148" s="117"/>
      <c r="AB148" s="117"/>
      <c r="AC148" s="118"/>
      <c r="AD148" s="118"/>
      <c r="AE148" s="118"/>
      <c r="AF148" s="118"/>
      <c r="AG148" s="118"/>
      <c r="AH148" s="118"/>
      <c r="AI148" s="118"/>
      <c r="AJ148" s="118"/>
      <c r="FS148" s="120"/>
      <c r="FT148" s="120"/>
      <c r="FU148" s="120"/>
      <c r="FV148" s="120"/>
      <c r="FW148" s="120"/>
      <c r="FX148" s="120"/>
    </row>
    <row r="149" s="152" customFormat="true" ht="15" hidden="false" customHeight="true" outlineLevel="0" collapsed="false">
      <c r="A149" s="90" t="n">
        <f aca="false">B149*L149</f>
        <v>0</v>
      </c>
      <c r="B149" s="90"/>
      <c r="C149" s="91" t="n">
        <f aca="false">B149/K149</f>
        <v>0</v>
      </c>
      <c r="D149" s="93" t="s">
        <v>60</v>
      </c>
      <c r="E149" s="93"/>
      <c r="F149" s="111" t="n">
        <v>623000720</v>
      </c>
      <c r="G149" s="111" t="s">
        <v>522</v>
      </c>
      <c r="H149" s="93" t="s">
        <v>523</v>
      </c>
      <c r="I149" s="93" t="s">
        <v>520</v>
      </c>
      <c r="J149" s="93" t="s">
        <v>115</v>
      </c>
      <c r="K149" s="93" t="n">
        <v>20</v>
      </c>
      <c r="L149" s="93" t="n">
        <v>83</v>
      </c>
      <c r="M149" s="93"/>
      <c r="N149" s="112" t="n">
        <v>45138</v>
      </c>
      <c r="O149" s="111" t="s">
        <v>230</v>
      </c>
      <c r="P149" s="42" t="s">
        <v>231</v>
      </c>
      <c r="Q149" s="113" t="s">
        <v>524</v>
      </c>
      <c r="R149" s="114" t="n">
        <v>24</v>
      </c>
      <c r="S149" s="114" t="s">
        <v>34</v>
      </c>
      <c r="T149" s="111" t="s">
        <v>69</v>
      </c>
      <c r="U149" s="111" t="n">
        <v>9785447176204</v>
      </c>
      <c r="V149" s="111" t="n">
        <v>623000720</v>
      </c>
      <c r="W149" s="111" t="n">
        <v>10</v>
      </c>
      <c r="X149" s="115" t="s">
        <v>36</v>
      </c>
      <c r="Y149" s="116" t="s">
        <v>37</v>
      </c>
      <c r="Z149" s="117"/>
      <c r="AA149" s="117"/>
      <c r="AB149" s="117"/>
      <c r="AC149" s="118"/>
      <c r="AD149" s="118"/>
      <c r="AE149" s="118"/>
      <c r="AF149" s="118"/>
      <c r="AG149" s="118"/>
      <c r="AH149" s="118"/>
      <c r="AI149" s="118"/>
      <c r="AJ149" s="118"/>
      <c r="AK149" s="119"/>
      <c r="AL149" s="119"/>
      <c r="AM149" s="119"/>
      <c r="AN149" s="119"/>
      <c r="AO149" s="119"/>
      <c r="AP149" s="119"/>
      <c r="AQ149" s="119"/>
      <c r="AR149" s="119"/>
      <c r="AS149" s="119"/>
      <c r="AT149" s="119"/>
      <c r="AU149" s="119"/>
      <c r="AV149" s="119"/>
      <c r="AW149" s="119"/>
      <c r="AX149" s="119"/>
      <c r="AY149" s="119"/>
      <c r="AZ149" s="119"/>
      <c r="BA149" s="119"/>
      <c r="BB149" s="119"/>
      <c r="BC149" s="119"/>
      <c r="BD149" s="119"/>
      <c r="BE149" s="119"/>
      <c r="BF149" s="119"/>
      <c r="BG149" s="119"/>
      <c r="BH149" s="119"/>
      <c r="BI149" s="119"/>
      <c r="BJ149" s="119"/>
      <c r="BK149" s="119"/>
      <c r="BL149" s="119"/>
      <c r="BM149" s="119"/>
      <c r="BN149" s="119"/>
      <c r="BO149" s="119"/>
      <c r="BP149" s="119"/>
      <c r="BQ149" s="119"/>
      <c r="BR149" s="119"/>
      <c r="BS149" s="119"/>
      <c r="BT149" s="119"/>
      <c r="BU149" s="119"/>
      <c r="BV149" s="119"/>
      <c r="BW149" s="119"/>
      <c r="BX149" s="119"/>
      <c r="BY149" s="119"/>
      <c r="BZ149" s="119"/>
      <c r="CA149" s="119"/>
      <c r="CB149" s="119"/>
      <c r="CC149" s="119"/>
      <c r="CD149" s="119"/>
      <c r="CE149" s="119"/>
      <c r="CF149" s="119"/>
      <c r="CG149" s="119"/>
      <c r="CH149" s="119"/>
      <c r="CI149" s="119"/>
      <c r="CJ149" s="119"/>
      <c r="CK149" s="119"/>
      <c r="CL149" s="119"/>
      <c r="CM149" s="119"/>
      <c r="CN149" s="119"/>
      <c r="CO149" s="119"/>
      <c r="CP149" s="119"/>
      <c r="CQ149" s="119"/>
      <c r="CR149" s="119"/>
      <c r="CS149" s="119"/>
      <c r="CT149" s="119"/>
      <c r="CU149" s="119"/>
      <c r="CV149" s="119"/>
      <c r="CW149" s="119"/>
      <c r="CX149" s="119"/>
      <c r="CY149" s="119"/>
      <c r="CZ149" s="119"/>
      <c r="DA149" s="119"/>
      <c r="DB149" s="119"/>
      <c r="DC149" s="119"/>
      <c r="DD149" s="119"/>
      <c r="DE149" s="119"/>
      <c r="DF149" s="119"/>
      <c r="DG149" s="119"/>
      <c r="DH149" s="119"/>
      <c r="DI149" s="119"/>
      <c r="DJ149" s="119"/>
      <c r="DK149" s="119"/>
      <c r="DL149" s="119"/>
      <c r="DM149" s="119"/>
      <c r="DN149" s="119"/>
      <c r="DO149" s="119"/>
      <c r="DP149" s="119"/>
      <c r="DQ149" s="119"/>
      <c r="DR149" s="119"/>
      <c r="DS149" s="119"/>
      <c r="DT149" s="119"/>
      <c r="DU149" s="119"/>
      <c r="DV149" s="119"/>
      <c r="DW149" s="119"/>
      <c r="DX149" s="119"/>
      <c r="DY149" s="119"/>
      <c r="DZ149" s="119"/>
      <c r="EA149" s="119"/>
      <c r="EB149" s="119"/>
      <c r="EC149" s="119"/>
      <c r="ED149" s="119"/>
      <c r="EE149" s="119"/>
      <c r="EF149" s="119"/>
      <c r="EG149" s="119"/>
      <c r="EH149" s="119"/>
      <c r="EI149" s="119"/>
      <c r="EJ149" s="119"/>
      <c r="EK149" s="119"/>
      <c r="EL149" s="119"/>
      <c r="EM149" s="119"/>
      <c r="EN149" s="119"/>
      <c r="EO149" s="119"/>
      <c r="EP149" s="119"/>
      <c r="EQ149" s="119"/>
      <c r="ER149" s="119"/>
      <c r="ES149" s="119"/>
      <c r="ET149" s="119"/>
      <c r="EU149" s="119"/>
      <c r="EV149" s="119"/>
      <c r="EW149" s="119"/>
      <c r="EX149" s="119"/>
      <c r="EY149" s="119"/>
      <c r="EZ149" s="119"/>
      <c r="FA149" s="119"/>
      <c r="FB149" s="119"/>
      <c r="FC149" s="119"/>
      <c r="FD149" s="119"/>
      <c r="FE149" s="119"/>
      <c r="FF149" s="119"/>
      <c r="FG149" s="119"/>
      <c r="FH149" s="119"/>
      <c r="FI149" s="119"/>
      <c r="FJ149" s="119"/>
      <c r="FK149" s="119"/>
      <c r="FL149" s="119"/>
      <c r="FM149" s="119"/>
      <c r="FN149" s="119"/>
      <c r="FO149" s="119"/>
      <c r="FP149" s="119"/>
      <c r="FQ149" s="119"/>
      <c r="FR149" s="119"/>
      <c r="FS149" s="120"/>
      <c r="FT149" s="120"/>
      <c r="FU149" s="120"/>
      <c r="FV149" s="120"/>
      <c r="FW149" s="120"/>
      <c r="FX149" s="120"/>
    </row>
    <row r="150" s="131" customFormat="true" ht="15" hidden="false" customHeight="true" outlineLevel="0" collapsed="false">
      <c r="A150" s="90" t="n">
        <f aca="false">B150*L150</f>
        <v>0</v>
      </c>
      <c r="B150" s="91"/>
      <c r="C150" s="91" t="n">
        <f aca="false">B150/K150</f>
        <v>0</v>
      </c>
      <c r="D150" s="95" t="s">
        <v>60</v>
      </c>
      <c r="E150" s="95"/>
      <c r="F150" s="94" t="n">
        <v>622002080</v>
      </c>
      <c r="G150" s="94" t="s">
        <v>525</v>
      </c>
      <c r="H150" s="95" t="s">
        <v>526</v>
      </c>
      <c r="I150" s="95" t="s">
        <v>520</v>
      </c>
      <c r="J150" s="95" t="s">
        <v>115</v>
      </c>
      <c r="K150" s="95" t="n">
        <v>20</v>
      </c>
      <c r="L150" s="153" t="n">
        <v>83</v>
      </c>
      <c r="M150" s="95"/>
      <c r="N150" s="96" t="n">
        <v>44673</v>
      </c>
      <c r="O150" s="94" t="s">
        <v>146</v>
      </c>
      <c r="P150" s="42" t="s">
        <v>147</v>
      </c>
      <c r="Q150" s="97" t="s">
        <v>527</v>
      </c>
      <c r="R150" s="98" t="n">
        <v>24</v>
      </c>
      <c r="S150" s="98" t="s">
        <v>34</v>
      </c>
      <c r="T150" s="94" t="s">
        <v>69</v>
      </c>
      <c r="U150" s="94" t="n">
        <v>9785447175573</v>
      </c>
      <c r="V150" s="94" t="n">
        <v>622002080</v>
      </c>
      <c r="W150" s="94" t="n">
        <v>10</v>
      </c>
      <c r="X150" s="99" t="s">
        <v>36</v>
      </c>
      <c r="Y150" s="140" t="s">
        <v>37</v>
      </c>
      <c r="Z150" s="101"/>
      <c r="AA150" s="102"/>
      <c r="AB150" s="102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  <c r="FF150" s="109"/>
      <c r="FG150" s="109"/>
      <c r="FH150" s="109"/>
      <c r="FI150" s="109"/>
      <c r="FJ150" s="109"/>
      <c r="FK150" s="109"/>
      <c r="FL150" s="109"/>
      <c r="FM150" s="109"/>
      <c r="FN150" s="109"/>
      <c r="FO150" s="109"/>
      <c r="FP150" s="109"/>
      <c r="FQ150" s="109"/>
      <c r="FR150" s="109"/>
      <c r="FS150" s="109"/>
      <c r="FT150" s="109"/>
      <c r="FU150" s="109"/>
      <c r="FV150" s="109"/>
      <c r="FW150" s="109"/>
      <c r="FX150" s="109"/>
    </row>
    <row r="151" s="119" customFormat="true" ht="15" hidden="false" customHeight="true" outlineLevel="0" collapsed="false">
      <c r="A151" s="90" t="n">
        <f aca="false">B151*L151</f>
        <v>0</v>
      </c>
      <c r="B151" s="90"/>
      <c r="C151" s="91" t="n">
        <f aca="false">B151/K151</f>
        <v>0</v>
      </c>
      <c r="D151" s="93" t="s">
        <v>60</v>
      </c>
      <c r="E151" s="93"/>
      <c r="F151" s="111" t="n">
        <v>623000740</v>
      </c>
      <c r="G151" s="111" t="s">
        <v>528</v>
      </c>
      <c r="H151" s="93" t="s">
        <v>529</v>
      </c>
      <c r="I151" s="93" t="s">
        <v>520</v>
      </c>
      <c r="J151" s="93" t="s">
        <v>115</v>
      </c>
      <c r="K151" s="93" t="n">
        <v>20</v>
      </c>
      <c r="L151" s="171" t="n">
        <v>83</v>
      </c>
      <c r="M151" s="93"/>
      <c r="N151" s="112" t="n">
        <v>45138</v>
      </c>
      <c r="O151" s="111" t="s">
        <v>238</v>
      </c>
      <c r="P151" s="42" t="s">
        <v>239</v>
      </c>
      <c r="Q151" s="113" t="s">
        <v>530</v>
      </c>
      <c r="R151" s="114" t="n">
        <v>24</v>
      </c>
      <c r="S151" s="114" t="s">
        <v>34</v>
      </c>
      <c r="T151" s="111" t="s">
        <v>69</v>
      </c>
      <c r="U151" s="111" t="n">
        <v>9785447178987</v>
      </c>
      <c r="V151" s="111" t="n">
        <v>623000740</v>
      </c>
      <c r="W151" s="111" t="n">
        <v>10</v>
      </c>
      <c r="X151" s="115" t="s">
        <v>36</v>
      </c>
      <c r="Y151" s="140" t="s">
        <v>37</v>
      </c>
      <c r="Z151" s="154"/>
      <c r="AA151" s="154"/>
      <c r="AB151" s="154"/>
    </row>
    <row r="152" s="119" customFormat="true" ht="15" hidden="false" customHeight="true" outlineLevel="0" collapsed="false">
      <c r="A152" s="90" t="n">
        <f aca="false">B152*L152</f>
        <v>0</v>
      </c>
      <c r="B152" s="90"/>
      <c r="C152" s="91" t="n">
        <f aca="false">B152/K152</f>
        <v>0</v>
      </c>
      <c r="D152" s="93" t="s">
        <v>60</v>
      </c>
      <c r="E152" s="93"/>
      <c r="F152" s="111" t="n">
        <v>623001230</v>
      </c>
      <c r="G152" s="111" t="s">
        <v>531</v>
      </c>
      <c r="H152" s="93" t="s">
        <v>532</v>
      </c>
      <c r="I152" s="93" t="s">
        <v>533</v>
      </c>
      <c r="J152" s="93" t="s">
        <v>115</v>
      </c>
      <c r="K152" s="93" t="n">
        <v>20</v>
      </c>
      <c r="L152" s="93" t="n">
        <v>80</v>
      </c>
      <c r="M152" s="158"/>
      <c r="N152" s="112" t="n">
        <v>45118</v>
      </c>
      <c r="O152" s="111" t="s">
        <v>177</v>
      </c>
      <c r="P152" s="42" t="s">
        <v>178</v>
      </c>
      <c r="Q152" s="113" t="s">
        <v>534</v>
      </c>
      <c r="R152" s="114" t="n">
        <v>16</v>
      </c>
      <c r="S152" s="114" t="s">
        <v>34</v>
      </c>
      <c r="T152" s="111" t="s">
        <v>69</v>
      </c>
      <c r="U152" s="111" t="n">
        <v>9785447179502</v>
      </c>
      <c r="V152" s="111" t="n">
        <v>623001230</v>
      </c>
      <c r="W152" s="111" t="n">
        <v>10</v>
      </c>
      <c r="X152" s="115" t="s">
        <v>36</v>
      </c>
      <c r="Y152" s="140" t="s">
        <v>37</v>
      </c>
      <c r="Z152" s="154"/>
      <c r="AA152" s="154"/>
      <c r="AB152" s="154"/>
    </row>
    <row r="153" s="131" customFormat="true" ht="15" hidden="false" customHeight="true" outlineLevel="0" collapsed="false">
      <c r="A153" s="90" t="n">
        <f aca="false">B153*L153</f>
        <v>0</v>
      </c>
      <c r="B153" s="91"/>
      <c r="C153" s="91" t="n">
        <f aca="false">B153/K153</f>
        <v>0</v>
      </c>
      <c r="D153" s="95" t="s">
        <v>60</v>
      </c>
      <c r="E153" s="95"/>
      <c r="F153" s="94" t="n">
        <v>622003450</v>
      </c>
      <c r="G153" s="94" t="s">
        <v>535</v>
      </c>
      <c r="H153" s="95" t="s">
        <v>536</v>
      </c>
      <c r="I153" s="95" t="s">
        <v>533</v>
      </c>
      <c r="J153" s="95" t="s">
        <v>115</v>
      </c>
      <c r="K153" s="95" t="n">
        <v>20</v>
      </c>
      <c r="L153" s="95" t="n">
        <v>80</v>
      </c>
      <c r="M153" s="95"/>
      <c r="N153" s="96" t="n">
        <v>44764</v>
      </c>
      <c r="O153" s="94" t="s">
        <v>225</v>
      </c>
      <c r="P153" s="42" t="s">
        <v>226</v>
      </c>
      <c r="Q153" s="97" t="s">
        <v>537</v>
      </c>
      <c r="R153" s="98" t="n">
        <v>16</v>
      </c>
      <c r="S153" s="98" t="s">
        <v>34</v>
      </c>
      <c r="T153" s="94" t="s">
        <v>69</v>
      </c>
      <c r="U153" s="94" t="n">
        <v>9785447176686</v>
      </c>
      <c r="V153" s="94" t="n">
        <v>622003450</v>
      </c>
      <c r="W153" s="94" t="n">
        <v>10</v>
      </c>
      <c r="X153" s="99" t="s">
        <v>36</v>
      </c>
      <c r="Y153" s="140" t="s">
        <v>37</v>
      </c>
      <c r="Z153" s="101"/>
      <c r="AA153" s="102"/>
      <c r="AB153" s="102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  <c r="FF153" s="109"/>
      <c r="FG153" s="109"/>
      <c r="FH153" s="109"/>
      <c r="FI153" s="109"/>
      <c r="FJ153" s="109"/>
      <c r="FK153" s="109"/>
      <c r="FL153" s="109"/>
      <c r="FM153" s="109"/>
      <c r="FN153" s="109"/>
      <c r="FO153" s="109"/>
      <c r="FP153" s="109"/>
      <c r="FQ153" s="109"/>
      <c r="FR153" s="109"/>
      <c r="FS153" s="109"/>
      <c r="FT153" s="109"/>
      <c r="FU153" s="109"/>
      <c r="FV153" s="109"/>
      <c r="FW153" s="109"/>
      <c r="FX153" s="109"/>
    </row>
    <row r="154" s="119" customFormat="true" ht="15" hidden="false" customHeight="true" outlineLevel="0" collapsed="false">
      <c r="A154" s="90" t="n">
        <f aca="false">B154*L154</f>
        <v>0</v>
      </c>
      <c r="B154" s="90"/>
      <c r="C154" s="91" t="n">
        <f aca="false">B154/K154</f>
        <v>0</v>
      </c>
      <c r="D154" s="93" t="s">
        <v>60</v>
      </c>
      <c r="E154" s="93"/>
      <c r="F154" s="111" t="n">
        <v>623001240</v>
      </c>
      <c r="G154" s="111" t="s">
        <v>538</v>
      </c>
      <c r="H154" s="93" t="s">
        <v>539</v>
      </c>
      <c r="I154" s="93" t="s">
        <v>533</v>
      </c>
      <c r="J154" s="93" t="s">
        <v>115</v>
      </c>
      <c r="K154" s="93" t="n">
        <v>20</v>
      </c>
      <c r="L154" s="171" t="n">
        <v>80</v>
      </c>
      <c r="M154" s="158"/>
      <c r="N154" s="112" t="n">
        <v>45118</v>
      </c>
      <c r="O154" s="111" t="s">
        <v>230</v>
      </c>
      <c r="P154" s="42" t="s">
        <v>231</v>
      </c>
      <c r="Q154" s="113" t="s">
        <v>540</v>
      </c>
      <c r="R154" s="114" t="n">
        <v>16</v>
      </c>
      <c r="S154" s="114" t="s">
        <v>34</v>
      </c>
      <c r="T154" s="111" t="s">
        <v>69</v>
      </c>
      <c r="U154" s="111" t="n">
        <v>9785447179519</v>
      </c>
      <c r="V154" s="111" t="n">
        <v>623001240</v>
      </c>
      <c r="W154" s="111" t="n">
        <v>10</v>
      </c>
      <c r="X154" s="115" t="s">
        <v>36</v>
      </c>
      <c r="Y154" s="129" t="s">
        <v>37</v>
      </c>
      <c r="Z154" s="154"/>
      <c r="AA154" s="154"/>
      <c r="AB154" s="154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118"/>
      <c r="DC154" s="118"/>
      <c r="DD154" s="118"/>
      <c r="DE154" s="118"/>
      <c r="DF154" s="118"/>
      <c r="DG154" s="118"/>
      <c r="DH154" s="118"/>
      <c r="DI154" s="118"/>
      <c r="DJ154" s="118"/>
      <c r="DK154" s="118"/>
      <c r="DL154" s="118"/>
      <c r="DM154" s="118"/>
      <c r="DN154" s="118"/>
      <c r="DO154" s="118"/>
      <c r="DP154" s="118"/>
      <c r="DQ154" s="118"/>
      <c r="DR154" s="118"/>
      <c r="DS154" s="118"/>
      <c r="DT154" s="118"/>
      <c r="DU154" s="118"/>
      <c r="DV154" s="118"/>
      <c r="DW154" s="118"/>
      <c r="DX154" s="118"/>
      <c r="DY154" s="118"/>
      <c r="DZ154" s="118"/>
      <c r="EA154" s="118"/>
      <c r="EB154" s="118"/>
      <c r="EC154" s="118"/>
      <c r="ED154" s="118"/>
      <c r="EE154" s="118"/>
      <c r="EF154" s="118"/>
      <c r="EG154" s="118"/>
      <c r="EH154" s="118"/>
      <c r="EI154" s="118"/>
      <c r="EJ154" s="118"/>
      <c r="EK154" s="118"/>
      <c r="EL154" s="118"/>
      <c r="EM154" s="118"/>
      <c r="EN154" s="118"/>
      <c r="EO154" s="118"/>
      <c r="EP154" s="118"/>
      <c r="EQ154" s="118"/>
      <c r="ER154" s="118"/>
      <c r="ES154" s="118"/>
      <c r="ET154" s="118"/>
      <c r="EU154" s="118"/>
      <c r="EV154" s="118"/>
      <c r="EW154" s="118"/>
      <c r="EX154" s="118"/>
      <c r="EY154" s="118"/>
      <c r="EZ154" s="118"/>
      <c r="FA154" s="118"/>
      <c r="FB154" s="118"/>
      <c r="FC154" s="118"/>
      <c r="FD154" s="118"/>
      <c r="FE154" s="118"/>
      <c r="FF154" s="118"/>
      <c r="FG154" s="118"/>
      <c r="FH154" s="118"/>
      <c r="FI154" s="118"/>
      <c r="FJ154" s="118"/>
      <c r="FK154" s="118"/>
      <c r="FL154" s="118"/>
      <c r="FM154" s="118"/>
      <c r="FN154" s="118"/>
      <c r="FO154" s="118"/>
      <c r="FP154" s="118"/>
      <c r="FQ154" s="118"/>
      <c r="FR154" s="118"/>
      <c r="FS154" s="120"/>
      <c r="FT154" s="120"/>
    </row>
    <row r="155" s="131" customFormat="true" ht="15" hidden="false" customHeight="true" outlineLevel="0" collapsed="false">
      <c r="A155" s="90" t="n">
        <f aca="false">B155*L155</f>
        <v>0</v>
      </c>
      <c r="B155" s="91"/>
      <c r="C155" s="91" t="n">
        <f aca="false">B155/K155</f>
        <v>0</v>
      </c>
      <c r="D155" s="95" t="s">
        <v>60</v>
      </c>
      <c r="E155" s="95"/>
      <c r="F155" s="94" t="n">
        <v>622003460</v>
      </c>
      <c r="G155" s="94" t="s">
        <v>541</v>
      </c>
      <c r="H155" s="95" t="s">
        <v>542</v>
      </c>
      <c r="I155" s="95" t="s">
        <v>533</v>
      </c>
      <c r="J155" s="95" t="s">
        <v>115</v>
      </c>
      <c r="K155" s="95" t="n">
        <v>20</v>
      </c>
      <c r="L155" s="95" t="n">
        <v>80</v>
      </c>
      <c r="M155" s="95"/>
      <c r="N155" s="96" t="n">
        <v>44764</v>
      </c>
      <c r="O155" s="94" t="s">
        <v>44</v>
      </c>
      <c r="P155" s="42" t="s">
        <v>45</v>
      </c>
      <c r="Q155" s="97" t="s">
        <v>543</v>
      </c>
      <c r="R155" s="98" t="n">
        <v>16</v>
      </c>
      <c r="S155" s="98" t="s">
        <v>34</v>
      </c>
      <c r="T155" s="94" t="s">
        <v>69</v>
      </c>
      <c r="U155" s="94" t="n">
        <v>9785447176693</v>
      </c>
      <c r="V155" s="94" t="n">
        <v>622003460</v>
      </c>
      <c r="W155" s="94" t="n">
        <v>10</v>
      </c>
      <c r="X155" s="99" t="s">
        <v>36</v>
      </c>
      <c r="Y155" s="132" t="s">
        <v>37</v>
      </c>
      <c r="Z155" s="101"/>
      <c r="AA155" s="102"/>
      <c r="AB155" s="102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7"/>
      <c r="AX155" s="107"/>
      <c r="AY155" s="107"/>
      <c r="AZ155" s="107"/>
      <c r="BA155" s="107"/>
      <c r="BB155" s="107"/>
      <c r="BC155" s="107"/>
      <c r="BD155" s="107"/>
      <c r="BE155" s="107"/>
      <c r="BF155" s="107"/>
      <c r="BG155" s="107"/>
      <c r="BH155" s="107"/>
      <c r="BI155" s="107"/>
      <c r="BJ155" s="107"/>
      <c r="BK155" s="107"/>
      <c r="BL155" s="107"/>
      <c r="BM155" s="107"/>
      <c r="BN155" s="107"/>
      <c r="BO155" s="107"/>
      <c r="BP155" s="107"/>
      <c r="BQ155" s="107"/>
      <c r="BR155" s="107"/>
      <c r="BS155" s="107"/>
      <c r="BT155" s="107"/>
      <c r="BU155" s="107"/>
      <c r="BV155" s="107"/>
      <c r="BW155" s="107"/>
      <c r="BX155" s="107"/>
      <c r="BY155" s="107"/>
      <c r="BZ155" s="107"/>
      <c r="CA155" s="107"/>
      <c r="CB155" s="107"/>
      <c r="CC155" s="107"/>
      <c r="CD155" s="107"/>
      <c r="CE155" s="107"/>
      <c r="CF155" s="107"/>
      <c r="CG155" s="107"/>
      <c r="CH155" s="107"/>
      <c r="CI155" s="107"/>
      <c r="CJ155" s="107"/>
      <c r="CK155" s="107"/>
      <c r="CL155" s="107"/>
      <c r="CM155" s="107"/>
      <c r="CN155" s="107"/>
      <c r="CO155" s="107"/>
      <c r="CP155" s="107"/>
      <c r="CQ155" s="107"/>
      <c r="CR155" s="107"/>
      <c r="CS155" s="107"/>
      <c r="CT155" s="107"/>
      <c r="CU155" s="107"/>
      <c r="CV155" s="107"/>
      <c r="CW155" s="107"/>
      <c r="CX155" s="107"/>
      <c r="CY155" s="107"/>
      <c r="CZ155" s="107"/>
      <c r="DA155" s="107"/>
      <c r="DB155" s="107"/>
      <c r="DC155" s="107"/>
      <c r="DD155" s="107"/>
      <c r="DE155" s="107"/>
      <c r="DF155" s="107"/>
      <c r="DG155" s="107"/>
      <c r="DH155" s="107"/>
      <c r="DI155" s="107"/>
      <c r="DJ155" s="107"/>
      <c r="DK155" s="107"/>
      <c r="DL155" s="107"/>
      <c r="DM155" s="107"/>
      <c r="DN155" s="107"/>
      <c r="DO155" s="107"/>
      <c r="DP155" s="107"/>
      <c r="DQ155" s="107"/>
      <c r="DR155" s="107"/>
      <c r="DS155" s="107"/>
      <c r="DT155" s="107"/>
      <c r="DU155" s="107"/>
      <c r="DV155" s="107"/>
      <c r="DW155" s="107"/>
      <c r="DX155" s="107"/>
      <c r="DY155" s="107"/>
      <c r="DZ155" s="107"/>
      <c r="EA155" s="107"/>
      <c r="EB155" s="107"/>
      <c r="EC155" s="107"/>
      <c r="ED155" s="107"/>
      <c r="EE155" s="107"/>
      <c r="EF155" s="107"/>
      <c r="EG155" s="107"/>
      <c r="EH155" s="107"/>
      <c r="EI155" s="107"/>
      <c r="EJ155" s="107"/>
      <c r="EK155" s="107"/>
      <c r="EL155" s="107"/>
      <c r="EM155" s="107"/>
      <c r="EN155" s="107"/>
      <c r="EO155" s="107"/>
      <c r="EP155" s="107"/>
      <c r="EQ155" s="107"/>
      <c r="ER155" s="107"/>
      <c r="ES155" s="107"/>
      <c r="ET155" s="107"/>
      <c r="EU155" s="107"/>
      <c r="EV155" s="107"/>
      <c r="EW155" s="107"/>
      <c r="EX155" s="107"/>
      <c r="EY155" s="107"/>
      <c r="EZ155" s="107"/>
      <c r="FA155" s="107"/>
      <c r="FB155" s="107"/>
      <c r="FC155" s="107"/>
      <c r="FD155" s="107"/>
      <c r="FE155" s="107"/>
      <c r="FF155" s="107"/>
      <c r="FG155" s="107"/>
      <c r="FH155" s="107"/>
      <c r="FI155" s="107"/>
      <c r="FJ155" s="107"/>
      <c r="FK155" s="107"/>
      <c r="FL155" s="107"/>
      <c r="FM155" s="107"/>
      <c r="FN155" s="107"/>
      <c r="FO155" s="107"/>
      <c r="FP155" s="107"/>
      <c r="FQ155" s="107"/>
      <c r="FR155" s="107"/>
      <c r="FS155" s="107"/>
      <c r="FT155" s="107"/>
      <c r="FU155" s="104"/>
      <c r="FV155" s="104"/>
      <c r="FW155" s="104"/>
      <c r="FX155" s="106"/>
    </row>
    <row r="156" s="119" customFormat="true" ht="15" hidden="false" customHeight="true" outlineLevel="0" collapsed="false">
      <c r="A156" s="90" t="n">
        <f aca="false">B156*L156</f>
        <v>0</v>
      </c>
      <c r="B156" s="90"/>
      <c r="C156" s="91" t="n">
        <f aca="false">B156/K156</f>
        <v>0</v>
      </c>
      <c r="D156" s="93" t="s">
        <v>60</v>
      </c>
      <c r="E156" s="93"/>
      <c r="F156" s="111" t="n">
        <v>623002120</v>
      </c>
      <c r="G156" s="111" t="s">
        <v>544</v>
      </c>
      <c r="H156" s="93" t="s">
        <v>545</v>
      </c>
      <c r="I156" s="93" t="s">
        <v>533</v>
      </c>
      <c r="J156" s="93" t="s">
        <v>115</v>
      </c>
      <c r="K156" s="93" t="n">
        <v>20</v>
      </c>
      <c r="L156" s="171" t="n">
        <v>80</v>
      </c>
      <c r="M156" s="158"/>
      <c r="N156" s="112" t="n">
        <v>45118</v>
      </c>
      <c r="O156" s="111" t="s">
        <v>72</v>
      </c>
      <c r="P156" s="42" t="s">
        <v>45</v>
      </c>
      <c r="Q156" s="113" t="s">
        <v>546</v>
      </c>
      <c r="R156" s="114" t="n">
        <v>16</v>
      </c>
      <c r="S156" s="114" t="s">
        <v>34</v>
      </c>
      <c r="T156" s="111" t="s">
        <v>69</v>
      </c>
      <c r="U156" s="111" t="n">
        <v>9785447180249</v>
      </c>
      <c r="V156" s="111" t="n">
        <v>623002120</v>
      </c>
      <c r="W156" s="111" t="n">
        <v>10</v>
      </c>
      <c r="X156" s="115" t="s">
        <v>36</v>
      </c>
      <c r="Y156" s="140" t="s">
        <v>37</v>
      </c>
      <c r="Z156" s="154"/>
      <c r="AA156" s="154"/>
      <c r="AB156" s="154"/>
      <c r="FX156" s="152"/>
    </row>
    <row r="157" s="109" customFormat="true" ht="15" hidden="false" customHeight="true" outlineLevel="0" collapsed="false">
      <c r="A157" s="90" t="n">
        <f aca="false">B157*L157</f>
        <v>0</v>
      </c>
      <c r="B157" s="91"/>
      <c r="C157" s="91" t="n">
        <f aca="false">B157/K157</f>
        <v>0</v>
      </c>
      <c r="D157" s="122" t="s">
        <v>60</v>
      </c>
      <c r="E157" s="122"/>
      <c r="F157" s="123" t="n">
        <v>621003361</v>
      </c>
      <c r="G157" s="123" t="s">
        <v>547</v>
      </c>
      <c r="H157" s="124" t="s">
        <v>548</v>
      </c>
      <c r="I157" s="124" t="s">
        <v>533</v>
      </c>
      <c r="J157" s="124" t="s">
        <v>115</v>
      </c>
      <c r="K157" s="124" t="n">
        <v>20</v>
      </c>
      <c r="L157" s="124" t="n">
        <v>80</v>
      </c>
      <c r="M157" s="124" t="s">
        <v>68</v>
      </c>
      <c r="N157" s="125" t="n">
        <v>44817</v>
      </c>
      <c r="O157" s="123" t="s">
        <v>146</v>
      </c>
      <c r="P157" s="42" t="s">
        <v>147</v>
      </c>
      <c r="Q157" s="126" t="s">
        <v>549</v>
      </c>
      <c r="R157" s="127" t="n">
        <v>16</v>
      </c>
      <c r="S157" s="127" t="s">
        <v>34</v>
      </c>
      <c r="T157" s="123" t="s">
        <v>69</v>
      </c>
      <c r="U157" s="123" t="n">
        <v>9785447171117</v>
      </c>
      <c r="V157" s="123" t="n">
        <v>621003361</v>
      </c>
      <c r="W157" s="123" t="n">
        <v>10</v>
      </c>
      <c r="X157" s="128" t="s">
        <v>36</v>
      </c>
      <c r="Y157" s="140" t="s">
        <v>37</v>
      </c>
      <c r="Z157" s="101"/>
      <c r="AA157" s="102"/>
      <c r="AB157" s="102"/>
      <c r="AC157" s="119"/>
      <c r="AD157" s="119"/>
      <c r="AE157" s="119"/>
      <c r="AF157" s="119"/>
      <c r="AG157" s="119"/>
      <c r="AH157" s="119"/>
      <c r="AI157" s="119"/>
      <c r="AJ157" s="119"/>
      <c r="AK157" s="119"/>
      <c r="AL157" s="119"/>
      <c r="AM157" s="119"/>
      <c r="AN157" s="119"/>
      <c r="AO157" s="119"/>
      <c r="AP157" s="119"/>
      <c r="AQ157" s="119"/>
      <c r="AR157" s="119"/>
      <c r="AS157" s="119"/>
      <c r="AT157" s="119"/>
      <c r="AU157" s="119"/>
      <c r="AV157" s="119"/>
      <c r="AW157" s="119"/>
      <c r="AX157" s="119"/>
      <c r="AY157" s="119"/>
      <c r="AZ157" s="119"/>
      <c r="BA157" s="119"/>
      <c r="BB157" s="119"/>
      <c r="BC157" s="119"/>
      <c r="BD157" s="119"/>
      <c r="BE157" s="119"/>
      <c r="BF157" s="119"/>
      <c r="BG157" s="119"/>
      <c r="BH157" s="119"/>
      <c r="BI157" s="119"/>
      <c r="BJ157" s="119"/>
      <c r="BK157" s="119"/>
      <c r="BL157" s="119"/>
      <c r="BM157" s="119"/>
      <c r="BN157" s="119"/>
      <c r="BO157" s="119"/>
      <c r="BP157" s="119"/>
      <c r="BQ157" s="119"/>
      <c r="BR157" s="119"/>
      <c r="BS157" s="119"/>
      <c r="BT157" s="119"/>
      <c r="BU157" s="119"/>
      <c r="BV157" s="119"/>
      <c r="BW157" s="119"/>
      <c r="BX157" s="119"/>
      <c r="BY157" s="119"/>
      <c r="BZ157" s="119"/>
      <c r="CA157" s="119"/>
      <c r="CB157" s="119"/>
      <c r="CC157" s="119"/>
      <c r="CD157" s="119"/>
      <c r="CE157" s="119"/>
      <c r="CF157" s="119"/>
      <c r="CG157" s="119"/>
      <c r="CH157" s="119"/>
      <c r="CI157" s="119"/>
      <c r="CJ157" s="119"/>
      <c r="CK157" s="119"/>
      <c r="CL157" s="119"/>
      <c r="CM157" s="119"/>
      <c r="CN157" s="119"/>
      <c r="CO157" s="119"/>
      <c r="CP157" s="119"/>
      <c r="CQ157" s="119"/>
      <c r="CR157" s="119"/>
      <c r="CS157" s="119"/>
      <c r="CT157" s="119"/>
      <c r="CU157" s="119"/>
      <c r="CV157" s="119"/>
      <c r="CW157" s="119"/>
      <c r="CX157" s="119"/>
      <c r="CY157" s="119"/>
      <c r="CZ157" s="119"/>
      <c r="DA157" s="119"/>
      <c r="DB157" s="119"/>
      <c r="DC157" s="119"/>
      <c r="DD157" s="119"/>
      <c r="DE157" s="119"/>
      <c r="DF157" s="119"/>
      <c r="DG157" s="119"/>
      <c r="DH157" s="119"/>
      <c r="DI157" s="119"/>
      <c r="DJ157" s="119"/>
      <c r="DK157" s="119"/>
      <c r="DL157" s="119"/>
      <c r="DM157" s="119"/>
      <c r="DN157" s="119"/>
      <c r="DO157" s="119"/>
      <c r="DP157" s="119"/>
      <c r="DQ157" s="119"/>
      <c r="DR157" s="119"/>
      <c r="DS157" s="119"/>
      <c r="DT157" s="119"/>
      <c r="DU157" s="119"/>
      <c r="DV157" s="119"/>
      <c r="DW157" s="119"/>
      <c r="DX157" s="119"/>
      <c r="DY157" s="119"/>
      <c r="DZ157" s="119"/>
      <c r="EA157" s="119"/>
      <c r="EB157" s="119"/>
      <c r="EC157" s="119"/>
      <c r="ED157" s="119"/>
      <c r="EE157" s="119"/>
      <c r="EF157" s="119"/>
      <c r="EG157" s="119"/>
      <c r="EH157" s="119"/>
      <c r="EI157" s="119"/>
      <c r="EJ157" s="119"/>
      <c r="EK157" s="119"/>
      <c r="EL157" s="119"/>
      <c r="EM157" s="119"/>
      <c r="EN157" s="119"/>
      <c r="EO157" s="119"/>
      <c r="EP157" s="119"/>
      <c r="EQ157" s="119"/>
      <c r="ER157" s="119"/>
      <c r="ES157" s="119"/>
      <c r="ET157" s="119"/>
      <c r="EU157" s="119"/>
      <c r="EV157" s="119"/>
      <c r="EW157" s="119"/>
      <c r="EX157" s="119"/>
      <c r="EY157" s="119"/>
      <c r="EZ157" s="119"/>
      <c r="FA157" s="119"/>
      <c r="FB157" s="119"/>
      <c r="FC157" s="119"/>
      <c r="FD157" s="119"/>
      <c r="FE157" s="119"/>
      <c r="FF157" s="119"/>
      <c r="FG157" s="119"/>
      <c r="FH157" s="119"/>
      <c r="FI157" s="119"/>
      <c r="FJ157" s="119"/>
      <c r="FK157" s="119"/>
      <c r="FL157" s="119"/>
      <c r="FM157" s="119"/>
      <c r="FN157" s="119"/>
      <c r="FO157" s="119"/>
      <c r="FP157" s="119"/>
      <c r="FQ157" s="119"/>
      <c r="FR157" s="119"/>
      <c r="FS157" s="119"/>
      <c r="FT157" s="119"/>
      <c r="FU157" s="106"/>
      <c r="FV157" s="106"/>
      <c r="FW157" s="106"/>
      <c r="FX157" s="106"/>
    </row>
    <row r="158" s="119" customFormat="true" ht="15" hidden="false" customHeight="true" outlineLevel="0" collapsed="false">
      <c r="A158" s="90" t="n">
        <f aca="false">B158*L158</f>
        <v>0</v>
      </c>
      <c r="B158" s="90"/>
      <c r="C158" s="91" t="n">
        <f aca="false">B158/K158</f>
        <v>0</v>
      </c>
      <c r="D158" s="93" t="s">
        <v>60</v>
      </c>
      <c r="E158" s="93"/>
      <c r="F158" s="111" t="n">
        <v>623000580</v>
      </c>
      <c r="G158" s="111" t="s">
        <v>550</v>
      </c>
      <c r="H158" s="93" t="s">
        <v>551</v>
      </c>
      <c r="I158" s="93" t="s">
        <v>533</v>
      </c>
      <c r="J158" s="93" t="s">
        <v>115</v>
      </c>
      <c r="K158" s="93" t="n">
        <v>20</v>
      </c>
      <c r="L158" s="93" t="n">
        <v>80</v>
      </c>
      <c r="M158" s="93"/>
      <c r="N158" s="112" t="n">
        <v>45266</v>
      </c>
      <c r="O158" s="111" t="s">
        <v>146</v>
      </c>
      <c r="P158" s="42" t="s">
        <v>147</v>
      </c>
      <c r="Q158" s="113" t="s">
        <v>552</v>
      </c>
      <c r="R158" s="114" t="n">
        <v>16</v>
      </c>
      <c r="S158" s="114" t="s">
        <v>34</v>
      </c>
      <c r="T158" s="111" t="s">
        <v>69</v>
      </c>
      <c r="U158" s="111" t="n">
        <v>9785447177966</v>
      </c>
      <c r="V158" s="111" t="n">
        <v>623000580</v>
      </c>
      <c r="W158" s="111" t="n">
        <v>10</v>
      </c>
      <c r="X158" s="115" t="s">
        <v>36</v>
      </c>
      <c r="Y158" s="140" t="s">
        <v>37</v>
      </c>
      <c r="Z158" s="154"/>
      <c r="AA158" s="154"/>
      <c r="AB158" s="154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8"/>
      <c r="BM158" s="118"/>
      <c r="BN158" s="118"/>
      <c r="BO158" s="118"/>
      <c r="BP158" s="118"/>
      <c r="BQ158" s="118"/>
      <c r="BR158" s="118"/>
      <c r="BS158" s="118"/>
      <c r="BT158" s="118"/>
      <c r="BU158" s="118"/>
      <c r="BV158" s="118"/>
      <c r="BW158" s="118"/>
      <c r="BX158" s="118"/>
      <c r="BY158" s="118"/>
      <c r="BZ158" s="118"/>
      <c r="CA158" s="118"/>
      <c r="CB158" s="118"/>
      <c r="CC158" s="118"/>
      <c r="CD158" s="118"/>
      <c r="CE158" s="118"/>
      <c r="CF158" s="118"/>
      <c r="CG158" s="118"/>
      <c r="CH158" s="118"/>
      <c r="CI158" s="118"/>
      <c r="CJ158" s="118"/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118"/>
      <c r="DC158" s="118"/>
      <c r="DD158" s="118"/>
      <c r="DE158" s="118"/>
      <c r="DF158" s="118"/>
      <c r="DG158" s="118"/>
      <c r="DH158" s="118"/>
      <c r="DI158" s="118"/>
      <c r="DJ158" s="118"/>
      <c r="DK158" s="118"/>
      <c r="DL158" s="118"/>
      <c r="DM158" s="118"/>
      <c r="DN158" s="118"/>
      <c r="DO158" s="118"/>
      <c r="DP158" s="118"/>
      <c r="DQ158" s="118"/>
      <c r="DR158" s="118"/>
      <c r="DS158" s="118"/>
      <c r="DT158" s="118"/>
      <c r="DU158" s="118"/>
      <c r="DV158" s="118"/>
      <c r="DW158" s="118"/>
      <c r="DX158" s="118"/>
      <c r="DY158" s="118"/>
      <c r="DZ158" s="118"/>
      <c r="EA158" s="118"/>
      <c r="EB158" s="118"/>
      <c r="EC158" s="118"/>
      <c r="ED158" s="118"/>
      <c r="EE158" s="118"/>
      <c r="EF158" s="118"/>
      <c r="EG158" s="118"/>
      <c r="EH158" s="118"/>
      <c r="EI158" s="118"/>
      <c r="EJ158" s="118"/>
      <c r="EK158" s="118"/>
      <c r="EL158" s="118"/>
      <c r="EM158" s="118"/>
      <c r="EN158" s="118"/>
      <c r="EO158" s="118"/>
      <c r="EP158" s="118"/>
      <c r="EQ158" s="118"/>
      <c r="ER158" s="118"/>
      <c r="ES158" s="118"/>
      <c r="ET158" s="118"/>
      <c r="EU158" s="118"/>
      <c r="EV158" s="118"/>
      <c r="EW158" s="118"/>
      <c r="EX158" s="118"/>
      <c r="EY158" s="118"/>
      <c r="EZ158" s="118"/>
      <c r="FA158" s="118"/>
      <c r="FB158" s="118"/>
      <c r="FC158" s="118"/>
      <c r="FD158" s="118"/>
      <c r="FE158" s="118"/>
      <c r="FF158" s="118"/>
      <c r="FG158" s="118"/>
      <c r="FH158" s="118"/>
      <c r="FI158" s="118"/>
      <c r="FJ158" s="118"/>
      <c r="FK158" s="118"/>
      <c r="FL158" s="118"/>
      <c r="FM158" s="118"/>
      <c r="FN158" s="118"/>
      <c r="FO158" s="118"/>
      <c r="FP158" s="118"/>
      <c r="FQ158" s="118"/>
      <c r="FR158" s="118"/>
      <c r="FS158" s="118"/>
      <c r="FT158" s="118"/>
      <c r="FU158" s="120"/>
      <c r="FV158" s="120"/>
      <c r="FW158" s="120"/>
      <c r="FX158" s="120"/>
    </row>
    <row r="159" s="119" customFormat="true" ht="15" hidden="false" customHeight="true" outlineLevel="0" collapsed="false">
      <c r="A159" s="90" t="n">
        <f aca="false">B159*L159</f>
        <v>0</v>
      </c>
      <c r="B159" s="90"/>
      <c r="C159" s="91" t="n">
        <f aca="false">B159/K159</f>
        <v>0</v>
      </c>
      <c r="D159" s="93" t="s">
        <v>60</v>
      </c>
      <c r="E159" s="93"/>
      <c r="F159" s="111" t="n">
        <v>623001220</v>
      </c>
      <c r="G159" s="111" t="s">
        <v>553</v>
      </c>
      <c r="H159" s="93" t="s">
        <v>554</v>
      </c>
      <c r="I159" s="93" t="s">
        <v>533</v>
      </c>
      <c r="J159" s="93" t="s">
        <v>115</v>
      </c>
      <c r="K159" s="93" t="n">
        <v>20</v>
      </c>
      <c r="L159" s="93" t="n">
        <v>80</v>
      </c>
      <c r="M159" s="158"/>
      <c r="N159" s="112" t="n">
        <v>45118</v>
      </c>
      <c r="O159" s="111" t="s">
        <v>238</v>
      </c>
      <c r="P159" s="42" t="s">
        <v>239</v>
      </c>
      <c r="Q159" s="113" t="s">
        <v>555</v>
      </c>
      <c r="R159" s="114" t="n">
        <v>16</v>
      </c>
      <c r="S159" s="114" t="s">
        <v>34</v>
      </c>
      <c r="T159" s="111" t="s">
        <v>69</v>
      </c>
      <c r="U159" s="111" t="n">
        <v>9785447179496</v>
      </c>
      <c r="V159" s="111" t="n">
        <v>623001220</v>
      </c>
      <c r="W159" s="111" t="n">
        <v>10</v>
      </c>
      <c r="X159" s="115" t="s">
        <v>36</v>
      </c>
      <c r="Y159" s="140" t="s">
        <v>37</v>
      </c>
      <c r="Z159" s="154"/>
      <c r="AA159" s="154"/>
      <c r="AB159" s="154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118"/>
      <c r="BI159" s="118"/>
      <c r="BJ159" s="118"/>
      <c r="BK159" s="118"/>
      <c r="BL159" s="118"/>
      <c r="BM159" s="118"/>
      <c r="BN159" s="118"/>
      <c r="BO159" s="118"/>
      <c r="BP159" s="118"/>
      <c r="BQ159" s="118"/>
      <c r="BR159" s="118"/>
      <c r="BS159" s="118"/>
      <c r="BT159" s="118"/>
      <c r="BU159" s="118"/>
      <c r="BV159" s="118"/>
      <c r="BW159" s="118"/>
      <c r="BX159" s="118"/>
      <c r="BY159" s="118"/>
      <c r="BZ159" s="118"/>
      <c r="CA159" s="118"/>
      <c r="CB159" s="118"/>
      <c r="CC159" s="118"/>
      <c r="CD159" s="118"/>
      <c r="CE159" s="118"/>
      <c r="CF159" s="118"/>
      <c r="CG159" s="118"/>
      <c r="CH159" s="118"/>
      <c r="CI159" s="118"/>
      <c r="CJ159" s="118"/>
      <c r="CK159" s="118"/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118"/>
      <c r="DC159" s="118"/>
      <c r="DD159" s="118"/>
      <c r="DE159" s="118"/>
      <c r="DF159" s="118"/>
      <c r="DG159" s="118"/>
      <c r="DH159" s="118"/>
      <c r="DI159" s="118"/>
      <c r="DJ159" s="118"/>
      <c r="DK159" s="118"/>
      <c r="DL159" s="118"/>
      <c r="DM159" s="118"/>
      <c r="DN159" s="118"/>
      <c r="DO159" s="118"/>
      <c r="DP159" s="118"/>
      <c r="DQ159" s="118"/>
      <c r="DR159" s="118"/>
      <c r="DS159" s="118"/>
      <c r="DT159" s="118"/>
      <c r="DU159" s="118"/>
      <c r="DV159" s="118"/>
      <c r="DW159" s="118"/>
      <c r="DX159" s="118"/>
      <c r="DY159" s="118"/>
      <c r="DZ159" s="118"/>
      <c r="EA159" s="118"/>
      <c r="EB159" s="118"/>
      <c r="EC159" s="118"/>
      <c r="ED159" s="118"/>
      <c r="EE159" s="118"/>
      <c r="EF159" s="118"/>
      <c r="EG159" s="118"/>
      <c r="EH159" s="118"/>
      <c r="EI159" s="118"/>
      <c r="EJ159" s="118"/>
      <c r="EK159" s="118"/>
      <c r="EL159" s="118"/>
      <c r="EM159" s="118"/>
      <c r="EN159" s="118"/>
      <c r="EO159" s="118"/>
      <c r="EP159" s="118"/>
      <c r="EQ159" s="118"/>
      <c r="ER159" s="118"/>
      <c r="ES159" s="118"/>
      <c r="ET159" s="118"/>
      <c r="EU159" s="118"/>
      <c r="EV159" s="118"/>
      <c r="EW159" s="118"/>
      <c r="EX159" s="118"/>
      <c r="EY159" s="118"/>
      <c r="EZ159" s="118"/>
      <c r="FA159" s="118"/>
      <c r="FB159" s="118"/>
      <c r="FC159" s="118"/>
      <c r="FD159" s="118"/>
      <c r="FE159" s="118"/>
      <c r="FF159" s="118"/>
      <c r="FG159" s="118"/>
      <c r="FH159" s="118"/>
      <c r="FI159" s="118"/>
      <c r="FJ159" s="118"/>
      <c r="FK159" s="118"/>
      <c r="FL159" s="118"/>
      <c r="FM159" s="118"/>
      <c r="FN159" s="118"/>
      <c r="FO159" s="118"/>
      <c r="FP159" s="118"/>
      <c r="FQ159" s="118"/>
      <c r="FR159" s="118"/>
      <c r="FS159" s="118"/>
      <c r="FT159" s="118"/>
      <c r="FU159" s="120"/>
      <c r="FV159" s="120"/>
      <c r="FW159" s="120"/>
      <c r="FX159" s="120"/>
    </row>
    <row r="160" s="152" customFormat="true" ht="15" hidden="false" customHeight="true" outlineLevel="0" collapsed="false">
      <c r="A160" s="90" t="n">
        <f aca="false">B160*L160</f>
        <v>0</v>
      </c>
      <c r="B160" s="90"/>
      <c r="C160" s="91" t="n">
        <f aca="false">B160/K160</f>
        <v>0</v>
      </c>
      <c r="D160" s="93" t="s">
        <v>60</v>
      </c>
      <c r="E160" s="93"/>
      <c r="F160" s="111" t="n">
        <v>623002090</v>
      </c>
      <c r="G160" s="111" t="s">
        <v>556</v>
      </c>
      <c r="H160" s="93" t="s">
        <v>557</v>
      </c>
      <c r="I160" s="93" t="s">
        <v>533</v>
      </c>
      <c r="J160" s="93" t="s">
        <v>115</v>
      </c>
      <c r="K160" s="93" t="n">
        <v>20</v>
      </c>
      <c r="L160" s="93" t="n">
        <v>80</v>
      </c>
      <c r="M160" s="158"/>
      <c r="N160" s="112" t="n">
        <v>45118</v>
      </c>
      <c r="O160" s="111" t="s">
        <v>246</v>
      </c>
      <c r="P160" s="42" t="s">
        <v>247</v>
      </c>
      <c r="Q160" s="113" t="s">
        <v>558</v>
      </c>
      <c r="R160" s="114" t="n">
        <v>16</v>
      </c>
      <c r="S160" s="114" t="s">
        <v>34</v>
      </c>
      <c r="T160" s="111" t="s">
        <v>69</v>
      </c>
      <c r="U160" s="111" t="n">
        <v>9785447180218</v>
      </c>
      <c r="V160" s="111" t="n">
        <v>623002090</v>
      </c>
      <c r="W160" s="111" t="n">
        <v>10</v>
      </c>
      <c r="X160" s="115" t="s">
        <v>36</v>
      </c>
      <c r="Y160" s="140" t="s">
        <v>37</v>
      </c>
      <c r="Z160" s="154"/>
      <c r="AA160" s="154"/>
      <c r="AB160" s="154"/>
      <c r="AC160" s="170"/>
      <c r="AD160" s="170"/>
      <c r="AE160" s="170"/>
      <c r="AF160" s="170"/>
      <c r="AG160" s="170"/>
      <c r="AH160" s="170"/>
      <c r="AI160" s="170"/>
      <c r="AJ160" s="170"/>
      <c r="AK160" s="170"/>
      <c r="AL160" s="170"/>
      <c r="AM160" s="170"/>
      <c r="AN160" s="170"/>
      <c r="AO160" s="170"/>
      <c r="AP160" s="170"/>
      <c r="AQ160" s="170"/>
      <c r="AR160" s="170"/>
      <c r="AS160" s="170"/>
      <c r="AT160" s="170"/>
      <c r="AU160" s="170"/>
      <c r="AV160" s="170"/>
      <c r="AW160" s="170"/>
      <c r="AX160" s="170"/>
      <c r="AY160" s="170"/>
      <c r="AZ160" s="170"/>
      <c r="BA160" s="170"/>
      <c r="BB160" s="170"/>
      <c r="BC160" s="170"/>
      <c r="BD160" s="170"/>
      <c r="BE160" s="170"/>
      <c r="BF160" s="170"/>
      <c r="BG160" s="170"/>
      <c r="BH160" s="170"/>
      <c r="BI160" s="170"/>
      <c r="BJ160" s="170"/>
      <c r="BK160" s="170"/>
      <c r="BL160" s="170"/>
      <c r="BM160" s="170"/>
      <c r="BN160" s="170"/>
      <c r="BO160" s="170"/>
      <c r="BP160" s="170"/>
      <c r="BQ160" s="170"/>
      <c r="BR160" s="170"/>
      <c r="BS160" s="170"/>
      <c r="BT160" s="170"/>
      <c r="BU160" s="170"/>
      <c r="BV160" s="170"/>
      <c r="BW160" s="170"/>
      <c r="BX160" s="170"/>
      <c r="BY160" s="170"/>
      <c r="BZ160" s="170"/>
      <c r="CA160" s="170"/>
      <c r="CB160" s="170"/>
      <c r="CC160" s="170"/>
      <c r="CD160" s="170"/>
      <c r="CE160" s="170"/>
      <c r="CF160" s="170"/>
      <c r="CG160" s="170"/>
      <c r="CH160" s="170"/>
      <c r="CI160" s="170"/>
      <c r="CJ160" s="170"/>
      <c r="CK160" s="170"/>
      <c r="CL160" s="170"/>
      <c r="CM160" s="170"/>
      <c r="CN160" s="170"/>
      <c r="CO160" s="170"/>
      <c r="CP160" s="170"/>
      <c r="CQ160" s="170"/>
      <c r="CR160" s="170"/>
      <c r="CS160" s="170"/>
      <c r="CT160" s="170"/>
      <c r="CU160" s="170"/>
      <c r="CV160" s="170"/>
      <c r="CW160" s="170"/>
      <c r="CX160" s="170"/>
      <c r="CY160" s="170"/>
      <c r="CZ160" s="170"/>
      <c r="DA160" s="170"/>
      <c r="DB160" s="170"/>
      <c r="DC160" s="170"/>
      <c r="DD160" s="170"/>
      <c r="DE160" s="170"/>
      <c r="DF160" s="170"/>
      <c r="DG160" s="170"/>
      <c r="DH160" s="170"/>
      <c r="DI160" s="170"/>
      <c r="DJ160" s="170"/>
      <c r="DK160" s="170"/>
      <c r="DL160" s="170"/>
      <c r="DM160" s="170"/>
      <c r="DN160" s="170"/>
      <c r="DO160" s="170"/>
      <c r="DP160" s="170"/>
      <c r="DQ160" s="170"/>
      <c r="DR160" s="170"/>
      <c r="DS160" s="170"/>
      <c r="DT160" s="170"/>
      <c r="DU160" s="170"/>
      <c r="DV160" s="170"/>
      <c r="DW160" s="170"/>
      <c r="DX160" s="170"/>
      <c r="DY160" s="170"/>
      <c r="DZ160" s="170"/>
      <c r="EA160" s="170"/>
      <c r="EB160" s="170"/>
      <c r="EC160" s="170"/>
      <c r="ED160" s="170"/>
      <c r="EE160" s="170"/>
      <c r="EF160" s="170"/>
      <c r="EG160" s="170"/>
      <c r="EH160" s="170"/>
      <c r="EI160" s="170"/>
      <c r="EJ160" s="170"/>
      <c r="EK160" s="170"/>
      <c r="EL160" s="170"/>
      <c r="EM160" s="170"/>
      <c r="EN160" s="170"/>
      <c r="EO160" s="170"/>
      <c r="EP160" s="170"/>
      <c r="EQ160" s="170"/>
      <c r="ER160" s="170"/>
      <c r="ES160" s="170"/>
      <c r="ET160" s="170"/>
      <c r="EU160" s="170"/>
      <c r="EV160" s="170"/>
      <c r="EW160" s="170"/>
      <c r="EX160" s="170"/>
      <c r="EY160" s="170"/>
      <c r="EZ160" s="170"/>
      <c r="FA160" s="170"/>
      <c r="FB160" s="170"/>
      <c r="FC160" s="170"/>
      <c r="FD160" s="170"/>
      <c r="FE160" s="170"/>
      <c r="FF160" s="170"/>
      <c r="FG160" s="170"/>
      <c r="FH160" s="170"/>
      <c r="FI160" s="170"/>
      <c r="FJ160" s="170"/>
      <c r="FK160" s="170"/>
      <c r="FL160" s="170"/>
      <c r="FM160" s="170"/>
      <c r="FN160" s="170"/>
      <c r="FO160" s="170"/>
      <c r="FP160" s="170"/>
      <c r="FQ160" s="170"/>
      <c r="FR160" s="170"/>
      <c r="FU160" s="119"/>
      <c r="FV160" s="119"/>
      <c r="FW160" s="119"/>
      <c r="FX160" s="120"/>
    </row>
    <row r="161" s="152" customFormat="true" ht="15" hidden="false" customHeight="true" outlineLevel="0" collapsed="false">
      <c r="A161" s="90" t="n">
        <f aca="false">B161*L161</f>
        <v>0</v>
      </c>
      <c r="B161" s="90"/>
      <c r="C161" s="91" t="n">
        <f aca="false">B161/K161</f>
        <v>0</v>
      </c>
      <c r="D161" s="93" t="s">
        <v>60</v>
      </c>
      <c r="E161" s="93"/>
      <c r="F161" s="111" t="n">
        <v>623001250</v>
      </c>
      <c r="G161" s="111" t="s">
        <v>559</v>
      </c>
      <c r="H161" s="93" t="s">
        <v>560</v>
      </c>
      <c r="I161" s="93" t="s">
        <v>533</v>
      </c>
      <c r="J161" s="93" t="s">
        <v>115</v>
      </c>
      <c r="K161" s="93" t="n">
        <v>20</v>
      </c>
      <c r="L161" s="171" t="n">
        <v>80</v>
      </c>
      <c r="M161" s="93"/>
      <c r="N161" s="112" t="n">
        <v>45335</v>
      </c>
      <c r="O161" s="111" t="s">
        <v>55</v>
      </c>
      <c r="P161" s="42" t="s">
        <v>56</v>
      </c>
      <c r="Q161" s="113" t="s">
        <v>561</v>
      </c>
      <c r="R161" s="114" t="n">
        <v>16</v>
      </c>
      <c r="S161" s="114" t="s">
        <v>34</v>
      </c>
      <c r="T161" s="111" t="s">
        <v>69</v>
      </c>
      <c r="U161" s="111" t="n">
        <v>9785447179526</v>
      </c>
      <c r="V161" s="111" t="n">
        <v>623001250</v>
      </c>
      <c r="W161" s="111" t="n">
        <v>10</v>
      </c>
      <c r="X161" s="115" t="s">
        <v>36</v>
      </c>
      <c r="Y161" s="140" t="s">
        <v>37</v>
      </c>
      <c r="Z161" s="154"/>
      <c r="AA161" s="154"/>
      <c r="AB161" s="154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  <c r="CG161" s="118"/>
      <c r="CH161" s="118"/>
      <c r="CI161" s="118"/>
      <c r="CJ161" s="118"/>
      <c r="CK161" s="118"/>
      <c r="CL161" s="118"/>
      <c r="CM161" s="118"/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118"/>
      <c r="DC161" s="118"/>
      <c r="DD161" s="118"/>
      <c r="DE161" s="118"/>
      <c r="DF161" s="118"/>
      <c r="DG161" s="118"/>
      <c r="DH161" s="118"/>
      <c r="DI161" s="118"/>
      <c r="DJ161" s="118"/>
      <c r="DK161" s="118"/>
      <c r="DL161" s="118"/>
      <c r="DM161" s="118"/>
      <c r="DN161" s="118"/>
      <c r="DO161" s="118"/>
      <c r="DP161" s="118"/>
      <c r="DQ161" s="118"/>
      <c r="DR161" s="118"/>
      <c r="DS161" s="118"/>
      <c r="DT161" s="118"/>
      <c r="DU161" s="118"/>
      <c r="DV161" s="118"/>
      <c r="DW161" s="118"/>
      <c r="DX161" s="118"/>
      <c r="DY161" s="118"/>
      <c r="DZ161" s="118"/>
      <c r="EA161" s="118"/>
      <c r="EB161" s="118"/>
      <c r="EC161" s="118"/>
      <c r="ED161" s="118"/>
      <c r="EE161" s="118"/>
      <c r="EF161" s="118"/>
      <c r="EG161" s="118"/>
      <c r="EH161" s="118"/>
      <c r="EI161" s="118"/>
      <c r="EJ161" s="118"/>
      <c r="EK161" s="118"/>
      <c r="EL161" s="118"/>
      <c r="EM161" s="118"/>
      <c r="EN161" s="118"/>
      <c r="EO161" s="118"/>
      <c r="EP161" s="118"/>
      <c r="EQ161" s="118"/>
      <c r="ER161" s="118"/>
      <c r="ES161" s="118"/>
      <c r="ET161" s="118"/>
      <c r="EU161" s="118"/>
      <c r="EV161" s="118"/>
      <c r="EW161" s="118"/>
      <c r="EX161" s="118"/>
      <c r="EY161" s="118"/>
      <c r="EZ161" s="118"/>
      <c r="FA161" s="118"/>
      <c r="FB161" s="118"/>
      <c r="FC161" s="118"/>
      <c r="FD161" s="118"/>
      <c r="FE161" s="118"/>
      <c r="FF161" s="118"/>
      <c r="FG161" s="118"/>
      <c r="FH161" s="118"/>
      <c r="FI161" s="118"/>
      <c r="FJ161" s="118"/>
      <c r="FK161" s="118"/>
      <c r="FL161" s="118"/>
      <c r="FM161" s="118"/>
      <c r="FN161" s="118"/>
      <c r="FO161" s="118"/>
      <c r="FP161" s="118"/>
      <c r="FQ161" s="118"/>
      <c r="FR161" s="118"/>
      <c r="FS161" s="120"/>
      <c r="FT161" s="120"/>
      <c r="FU161" s="120"/>
      <c r="FV161" s="120"/>
      <c r="FW161" s="120"/>
      <c r="FX161" s="120"/>
    </row>
    <row r="162" s="152" customFormat="true" ht="15" hidden="false" customHeight="true" outlineLevel="0" collapsed="false">
      <c r="A162" s="90" t="n">
        <f aca="false">B162*L162</f>
        <v>0</v>
      </c>
      <c r="B162" s="90"/>
      <c r="C162" s="91" t="n">
        <f aca="false">B162/K162</f>
        <v>0</v>
      </c>
      <c r="D162" s="93" t="s">
        <v>60</v>
      </c>
      <c r="E162" s="93"/>
      <c r="F162" s="111" t="n">
        <v>623002130</v>
      </c>
      <c r="G162" s="111" t="s">
        <v>562</v>
      </c>
      <c r="H162" s="93" t="s">
        <v>563</v>
      </c>
      <c r="I162" s="93" t="s">
        <v>533</v>
      </c>
      <c r="J162" s="93" t="s">
        <v>115</v>
      </c>
      <c r="K162" s="93" t="n">
        <v>20</v>
      </c>
      <c r="L162" s="171" t="n">
        <v>80</v>
      </c>
      <c r="M162" s="93"/>
      <c r="N162" s="112" t="n">
        <v>45118</v>
      </c>
      <c r="O162" s="111" t="s">
        <v>330</v>
      </c>
      <c r="P162" s="42" t="s">
        <v>331</v>
      </c>
      <c r="Q162" s="113" t="s">
        <v>564</v>
      </c>
      <c r="R162" s="114" t="n">
        <v>16</v>
      </c>
      <c r="S162" s="114" t="s">
        <v>34</v>
      </c>
      <c r="T162" s="111" t="s">
        <v>69</v>
      </c>
      <c r="U162" s="111" t="n">
        <v>9785447180256</v>
      </c>
      <c r="V162" s="111" t="n">
        <v>623002130</v>
      </c>
      <c r="W162" s="111" t="n">
        <v>10</v>
      </c>
      <c r="X162" s="115" t="s">
        <v>36</v>
      </c>
      <c r="Y162" s="140" t="s">
        <v>37</v>
      </c>
      <c r="Z162" s="154"/>
      <c r="AA162" s="154"/>
      <c r="AB162" s="154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8"/>
      <c r="CK162" s="118"/>
      <c r="CL162" s="118"/>
      <c r="CM162" s="118"/>
      <c r="CN162" s="118"/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118"/>
      <c r="DC162" s="118"/>
      <c r="DD162" s="118"/>
      <c r="DE162" s="118"/>
      <c r="DF162" s="118"/>
      <c r="DG162" s="118"/>
      <c r="DH162" s="118"/>
      <c r="DI162" s="118"/>
      <c r="DJ162" s="118"/>
      <c r="DK162" s="118"/>
      <c r="DL162" s="118"/>
      <c r="DM162" s="118"/>
      <c r="DN162" s="118"/>
      <c r="DO162" s="118"/>
      <c r="DP162" s="118"/>
      <c r="DQ162" s="118"/>
      <c r="DR162" s="118"/>
      <c r="DS162" s="118"/>
      <c r="DT162" s="118"/>
      <c r="DU162" s="118"/>
      <c r="DV162" s="118"/>
      <c r="DW162" s="118"/>
      <c r="DX162" s="118"/>
      <c r="DY162" s="118"/>
      <c r="DZ162" s="118"/>
      <c r="EA162" s="118"/>
      <c r="EB162" s="118"/>
      <c r="EC162" s="118"/>
      <c r="ED162" s="118"/>
      <c r="EE162" s="118"/>
      <c r="EF162" s="118"/>
      <c r="EG162" s="118"/>
      <c r="EH162" s="118"/>
      <c r="EI162" s="118"/>
      <c r="EJ162" s="118"/>
      <c r="EK162" s="118"/>
      <c r="EL162" s="118"/>
      <c r="EM162" s="118"/>
      <c r="EN162" s="118"/>
      <c r="EO162" s="118"/>
      <c r="EP162" s="118"/>
      <c r="EQ162" s="118"/>
      <c r="ER162" s="118"/>
      <c r="ES162" s="118"/>
      <c r="ET162" s="118"/>
      <c r="EU162" s="118"/>
      <c r="EV162" s="118"/>
      <c r="EW162" s="118"/>
      <c r="EX162" s="118"/>
      <c r="EY162" s="118"/>
      <c r="EZ162" s="118"/>
      <c r="FA162" s="118"/>
      <c r="FB162" s="118"/>
      <c r="FC162" s="118"/>
      <c r="FD162" s="118"/>
      <c r="FE162" s="118"/>
      <c r="FF162" s="118"/>
      <c r="FG162" s="118"/>
      <c r="FH162" s="118"/>
      <c r="FI162" s="118"/>
      <c r="FJ162" s="118"/>
      <c r="FK162" s="118"/>
      <c r="FL162" s="118"/>
      <c r="FM162" s="118"/>
      <c r="FN162" s="118"/>
      <c r="FO162" s="118"/>
      <c r="FP162" s="118"/>
      <c r="FQ162" s="118"/>
      <c r="FR162" s="118"/>
      <c r="FS162" s="120"/>
      <c r="FT162" s="120"/>
      <c r="FU162" s="120"/>
      <c r="FV162" s="120"/>
      <c r="FW162" s="120"/>
      <c r="FX162" s="120"/>
    </row>
    <row r="163" s="152" customFormat="true" ht="15" hidden="false" customHeight="true" outlineLevel="0" collapsed="false">
      <c r="A163" s="90" t="n">
        <f aca="false">B163*L163</f>
        <v>0</v>
      </c>
      <c r="B163" s="90"/>
      <c r="C163" s="91" t="n">
        <f aca="false">B163/K163</f>
        <v>0</v>
      </c>
      <c r="D163" s="93" t="s">
        <v>60</v>
      </c>
      <c r="E163" s="93"/>
      <c r="F163" s="111" t="n">
        <v>623002160</v>
      </c>
      <c r="G163" s="111" t="s">
        <v>565</v>
      </c>
      <c r="H163" s="93" t="s">
        <v>566</v>
      </c>
      <c r="I163" s="93" t="s">
        <v>533</v>
      </c>
      <c r="J163" s="93" t="s">
        <v>115</v>
      </c>
      <c r="K163" s="93" t="n">
        <v>20</v>
      </c>
      <c r="L163" s="171" t="n">
        <v>80</v>
      </c>
      <c r="M163" s="93"/>
      <c r="N163" s="112" t="n">
        <v>45335</v>
      </c>
      <c r="O163" s="111" t="s">
        <v>472</v>
      </c>
      <c r="P163" s="42" t="s">
        <v>226</v>
      </c>
      <c r="Q163" s="113" t="s">
        <v>567</v>
      </c>
      <c r="R163" s="114" t="n">
        <v>16</v>
      </c>
      <c r="S163" s="114" t="s">
        <v>34</v>
      </c>
      <c r="T163" s="111" t="s">
        <v>69</v>
      </c>
      <c r="U163" s="111" t="n">
        <v>9785447180287</v>
      </c>
      <c r="V163" s="111" t="n">
        <v>623002160</v>
      </c>
      <c r="W163" s="111" t="n">
        <v>10</v>
      </c>
      <c r="X163" s="115" t="s">
        <v>36</v>
      </c>
      <c r="Y163" s="132" t="s">
        <v>37</v>
      </c>
      <c r="Z163" s="154"/>
      <c r="AA163" s="154"/>
      <c r="AB163" s="154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8"/>
      <c r="CK163" s="118"/>
      <c r="CL163" s="118"/>
      <c r="CM163" s="118"/>
      <c r="CN163" s="118"/>
      <c r="CO163" s="118"/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118"/>
      <c r="DC163" s="118"/>
      <c r="DD163" s="118"/>
      <c r="DE163" s="118"/>
      <c r="DF163" s="118"/>
      <c r="DG163" s="118"/>
      <c r="DH163" s="118"/>
      <c r="DI163" s="118"/>
      <c r="DJ163" s="118"/>
      <c r="DK163" s="118"/>
      <c r="DL163" s="118"/>
      <c r="DM163" s="118"/>
      <c r="DN163" s="118"/>
      <c r="DO163" s="118"/>
      <c r="DP163" s="118"/>
      <c r="DQ163" s="118"/>
      <c r="DR163" s="118"/>
      <c r="DS163" s="118"/>
      <c r="DT163" s="118"/>
      <c r="DU163" s="118"/>
      <c r="DV163" s="118"/>
      <c r="DW163" s="118"/>
      <c r="DX163" s="118"/>
      <c r="DY163" s="118"/>
      <c r="DZ163" s="118"/>
      <c r="EA163" s="118"/>
      <c r="EB163" s="118"/>
      <c r="EC163" s="118"/>
      <c r="ED163" s="118"/>
      <c r="EE163" s="118"/>
      <c r="EF163" s="118"/>
      <c r="EG163" s="118"/>
      <c r="EH163" s="118"/>
      <c r="EI163" s="118"/>
      <c r="EJ163" s="118"/>
      <c r="EK163" s="118"/>
      <c r="EL163" s="118"/>
      <c r="EM163" s="118"/>
      <c r="EN163" s="118"/>
      <c r="EO163" s="118"/>
      <c r="EP163" s="118"/>
      <c r="EQ163" s="118"/>
      <c r="ER163" s="118"/>
      <c r="ES163" s="118"/>
      <c r="ET163" s="118"/>
      <c r="EU163" s="118"/>
      <c r="EV163" s="118"/>
      <c r="EW163" s="118"/>
      <c r="EX163" s="118"/>
      <c r="EY163" s="118"/>
      <c r="EZ163" s="118"/>
      <c r="FA163" s="118"/>
      <c r="FB163" s="118"/>
      <c r="FC163" s="118"/>
      <c r="FD163" s="118"/>
      <c r="FE163" s="118"/>
      <c r="FF163" s="118"/>
      <c r="FG163" s="118"/>
      <c r="FH163" s="118"/>
      <c r="FI163" s="118"/>
      <c r="FJ163" s="118"/>
      <c r="FK163" s="118"/>
      <c r="FL163" s="118"/>
      <c r="FM163" s="118"/>
      <c r="FN163" s="118"/>
      <c r="FO163" s="118"/>
      <c r="FP163" s="118"/>
      <c r="FQ163" s="118"/>
      <c r="FR163" s="118"/>
      <c r="FS163" s="120"/>
      <c r="FT163" s="120"/>
      <c r="FU163" s="120"/>
      <c r="FV163" s="120"/>
      <c r="FW163" s="120"/>
      <c r="FX163" s="120"/>
    </row>
    <row r="164" s="119" customFormat="true" ht="15" hidden="false" customHeight="false" outlineLevel="0" collapsed="false">
      <c r="A164" s="90" t="n">
        <f aca="false">B164*L164</f>
        <v>0</v>
      </c>
      <c r="B164" s="90"/>
      <c r="C164" s="91" t="n">
        <f aca="false">B164/K164</f>
        <v>0</v>
      </c>
      <c r="D164" s="93" t="s">
        <v>60</v>
      </c>
      <c r="E164" s="93"/>
      <c r="F164" s="111" t="n">
        <v>623000950</v>
      </c>
      <c r="G164" s="111" t="s">
        <v>568</v>
      </c>
      <c r="H164" s="93" t="s">
        <v>569</v>
      </c>
      <c r="I164" s="93" t="s">
        <v>533</v>
      </c>
      <c r="J164" s="93" t="s">
        <v>115</v>
      </c>
      <c r="K164" s="93" t="n">
        <v>20</v>
      </c>
      <c r="L164" s="93" t="n">
        <v>80</v>
      </c>
      <c r="M164" s="158"/>
      <c r="N164" s="112" t="n">
        <v>45118</v>
      </c>
      <c r="O164" s="159" t="s">
        <v>80</v>
      </c>
      <c r="P164" s="42" t="s">
        <v>81</v>
      </c>
      <c r="Q164" s="113" t="s">
        <v>570</v>
      </c>
      <c r="R164" s="114" t="n">
        <v>16</v>
      </c>
      <c r="S164" s="114" t="s">
        <v>34</v>
      </c>
      <c r="T164" s="111" t="s">
        <v>69</v>
      </c>
      <c r="U164" s="111" t="n">
        <v>9785447179342</v>
      </c>
      <c r="V164" s="111" t="n">
        <v>623000950</v>
      </c>
      <c r="W164" s="111" t="n">
        <v>10</v>
      </c>
      <c r="X164" s="115" t="s">
        <v>36</v>
      </c>
      <c r="Y164" s="140" t="s">
        <v>37</v>
      </c>
      <c r="Z164" s="154"/>
      <c r="AA164" s="154"/>
      <c r="AB164" s="154"/>
      <c r="FU164" s="120"/>
      <c r="FV164" s="120"/>
      <c r="FW164" s="120"/>
      <c r="FX164" s="152"/>
    </row>
    <row r="165" s="120" customFormat="true" ht="15" hidden="false" customHeight="true" outlineLevel="0" collapsed="false">
      <c r="A165" s="90" t="n">
        <f aca="false">B165*L165</f>
        <v>0</v>
      </c>
      <c r="B165" s="90"/>
      <c r="C165" s="91" t="n">
        <f aca="false">B165/K165</f>
        <v>0</v>
      </c>
      <c r="D165" s="93" t="s">
        <v>60</v>
      </c>
      <c r="E165" s="93"/>
      <c r="F165" s="111" t="n">
        <v>623002550</v>
      </c>
      <c r="G165" s="111" t="s">
        <v>571</v>
      </c>
      <c r="H165" s="93" t="s">
        <v>572</v>
      </c>
      <c r="I165" s="93" t="s">
        <v>573</v>
      </c>
      <c r="J165" s="93" t="s">
        <v>115</v>
      </c>
      <c r="K165" s="93" t="n">
        <v>20</v>
      </c>
      <c r="L165" s="171" t="n">
        <v>39</v>
      </c>
      <c r="M165" s="93"/>
      <c r="N165" s="112" t="n">
        <v>45335</v>
      </c>
      <c r="O165" s="111" t="s">
        <v>177</v>
      </c>
      <c r="P165" s="42" t="s">
        <v>178</v>
      </c>
      <c r="Q165" s="113" t="s">
        <v>574</v>
      </c>
      <c r="R165" s="114" t="n">
        <v>16</v>
      </c>
      <c r="S165" s="114" t="s">
        <v>34</v>
      </c>
      <c r="T165" s="111" t="s">
        <v>317</v>
      </c>
      <c r="U165" s="111" t="n">
        <v>9785447181253</v>
      </c>
      <c r="V165" s="111" t="n">
        <v>623002550</v>
      </c>
      <c r="W165" s="111" t="n">
        <v>10</v>
      </c>
      <c r="X165" s="115" t="s">
        <v>36</v>
      </c>
      <c r="Y165" s="140" t="s">
        <v>37</v>
      </c>
      <c r="Z165" s="154"/>
      <c r="AA165" s="154"/>
      <c r="AB165" s="154"/>
      <c r="AC165" s="119"/>
      <c r="AD165" s="119"/>
      <c r="AE165" s="119"/>
      <c r="AF165" s="119"/>
      <c r="AG165" s="119"/>
      <c r="AH165" s="119"/>
      <c r="AI165" s="119"/>
      <c r="AJ165" s="119"/>
      <c r="AK165" s="119"/>
      <c r="AL165" s="119"/>
      <c r="AM165" s="119"/>
      <c r="AN165" s="119"/>
      <c r="AO165" s="119"/>
      <c r="AP165" s="119"/>
      <c r="AQ165" s="119"/>
      <c r="AR165" s="119"/>
      <c r="AS165" s="119"/>
      <c r="AT165" s="119"/>
      <c r="AU165" s="119"/>
      <c r="AV165" s="119"/>
      <c r="AW165" s="119"/>
      <c r="AX165" s="119"/>
      <c r="AY165" s="119"/>
      <c r="AZ165" s="119"/>
      <c r="BA165" s="119"/>
      <c r="BB165" s="119"/>
      <c r="BC165" s="119"/>
      <c r="BD165" s="119"/>
      <c r="BE165" s="119"/>
      <c r="BF165" s="119"/>
      <c r="BG165" s="119"/>
      <c r="BH165" s="119"/>
      <c r="BI165" s="119"/>
      <c r="BJ165" s="119"/>
      <c r="BK165" s="119"/>
      <c r="BL165" s="119"/>
      <c r="BM165" s="119"/>
      <c r="BN165" s="119"/>
      <c r="BO165" s="119"/>
      <c r="BP165" s="119"/>
      <c r="BQ165" s="119"/>
      <c r="BR165" s="119"/>
      <c r="BS165" s="119"/>
      <c r="BT165" s="119"/>
      <c r="BU165" s="119"/>
      <c r="BV165" s="119"/>
      <c r="BW165" s="119"/>
      <c r="BX165" s="119"/>
      <c r="BY165" s="119"/>
      <c r="BZ165" s="119"/>
      <c r="CA165" s="119"/>
      <c r="CB165" s="119"/>
      <c r="CC165" s="119"/>
      <c r="CD165" s="119"/>
      <c r="CE165" s="119"/>
      <c r="CF165" s="119"/>
      <c r="CG165" s="119"/>
      <c r="CH165" s="119"/>
      <c r="CI165" s="119"/>
      <c r="CJ165" s="119"/>
      <c r="CK165" s="119"/>
      <c r="CL165" s="119"/>
      <c r="CM165" s="119"/>
      <c r="CN165" s="119"/>
      <c r="CO165" s="119"/>
      <c r="CP165" s="119"/>
      <c r="CQ165" s="119"/>
      <c r="CR165" s="119"/>
      <c r="CS165" s="119"/>
      <c r="CT165" s="119"/>
      <c r="CU165" s="119"/>
      <c r="CV165" s="119"/>
      <c r="CW165" s="119"/>
      <c r="CX165" s="119"/>
      <c r="CY165" s="119"/>
      <c r="CZ165" s="119"/>
      <c r="DA165" s="119"/>
      <c r="DB165" s="119"/>
      <c r="DC165" s="119"/>
      <c r="DD165" s="119"/>
      <c r="DE165" s="119"/>
      <c r="DF165" s="119"/>
      <c r="DG165" s="119"/>
      <c r="DH165" s="119"/>
      <c r="DI165" s="119"/>
      <c r="DJ165" s="119"/>
      <c r="DK165" s="119"/>
      <c r="DL165" s="119"/>
      <c r="DM165" s="119"/>
      <c r="DN165" s="119"/>
      <c r="DO165" s="119"/>
      <c r="DP165" s="119"/>
      <c r="DQ165" s="119"/>
      <c r="DR165" s="119"/>
      <c r="DS165" s="119"/>
      <c r="DT165" s="119"/>
      <c r="DU165" s="119"/>
      <c r="DV165" s="119"/>
      <c r="DW165" s="119"/>
      <c r="DX165" s="119"/>
      <c r="DY165" s="119"/>
      <c r="DZ165" s="119"/>
      <c r="EA165" s="119"/>
      <c r="EB165" s="119"/>
      <c r="EC165" s="119"/>
      <c r="ED165" s="119"/>
      <c r="EE165" s="119"/>
      <c r="EF165" s="119"/>
      <c r="EG165" s="119"/>
      <c r="EH165" s="119"/>
      <c r="EI165" s="119"/>
      <c r="EJ165" s="119"/>
      <c r="EK165" s="119"/>
      <c r="EL165" s="119"/>
      <c r="EM165" s="119"/>
      <c r="EN165" s="119"/>
      <c r="EO165" s="119"/>
      <c r="EP165" s="119"/>
      <c r="EQ165" s="119"/>
      <c r="ER165" s="119"/>
      <c r="ES165" s="119"/>
      <c r="ET165" s="119"/>
      <c r="EU165" s="119"/>
      <c r="EV165" s="119"/>
      <c r="EW165" s="119"/>
      <c r="EX165" s="119"/>
      <c r="EY165" s="119"/>
      <c r="EZ165" s="119"/>
      <c r="FA165" s="119"/>
      <c r="FB165" s="119"/>
      <c r="FC165" s="119"/>
      <c r="FD165" s="119"/>
      <c r="FE165" s="119"/>
      <c r="FF165" s="119"/>
      <c r="FG165" s="119"/>
      <c r="FH165" s="119"/>
      <c r="FI165" s="119"/>
      <c r="FJ165" s="119"/>
      <c r="FK165" s="119"/>
      <c r="FL165" s="119"/>
      <c r="FM165" s="119"/>
      <c r="FN165" s="119"/>
      <c r="FO165" s="119"/>
      <c r="FP165" s="119"/>
      <c r="FQ165" s="119"/>
      <c r="FR165" s="119"/>
      <c r="FS165" s="119"/>
      <c r="FT165" s="119"/>
    </row>
    <row r="166" s="120" customFormat="true" ht="15" hidden="false" customHeight="true" outlineLevel="0" collapsed="false">
      <c r="A166" s="90" t="n">
        <f aca="false">B166*L166</f>
        <v>0</v>
      </c>
      <c r="B166" s="90"/>
      <c r="C166" s="91" t="n">
        <f aca="false">B166/K166</f>
        <v>0</v>
      </c>
      <c r="D166" s="93" t="s">
        <v>60</v>
      </c>
      <c r="E166" s="93"/>
      <c r="F166" s="111" t="n">
        <v>623002560</v>
      </c>
      <c r="G166" s="111" t="s">
        <v>575</v>
      </c>
      <c r="H166" s="93" t="s">
        <v>576</v>
      </c>
      <c r="I166" s="93" t="s">
        <v>573</v>
      </c>
      <c r="J166" s="93" t="s">
        <v>115</v>
      </c>
      <c r="K166" s="93" t="n">
        <v>20</v>
      </c>
      <c r="L166" s="171" t="n">
        <v>39</v>
      </c>
      <c r="M166" s="93"/>
      <c r="N166" s="112" t="n">
        <v>45335</v>
      </c>
      <c r="O166" s="111" t="s">
        <v>32</v>
      </c>
      <c r="P166" s="42" t="s">
        <v>33</v>
      </c>
      <c r="Q166" s="113" t="s">
        <v>577</v>
      </c>
      <c r="R166" s="114" t="n">
        <v>16</v>
      </c>
      <c r="S166" s="114" t="s">
        <v>34</v>
      </c>
      <c r="T166" s="111" t="s">
        <v>317</v>
      </c>
      <c r="U166" s="111" t="n">
        <v>9785447181260</v>
      </c>
      <c r="V166" s="111" t="n">
        <v>623002560</v>
      </c>
      <c r="W166" s="111" t="n">
        <v>10</v>
      </c>
      <c r="X166" s="115" t="s">
        <v>36</v>
      </c>
      <c r="Y166" s="132" t="s">
        <v>37</v>
      </c>
      <c r="Z166" s="154"/>
      <c r="AA166" s="154"/>
      <c r="AB166" s="154"/>
      <c r="AC166" s="119"/>
      <c r="AD166" s="119"/>
      <c r="AE166" s="119"/>
      <c r="AF166" s="119"/>
      <c r="AG166" s="119"/>
      <c r="AH166" s="119"/>
      <c r="AI166" s="119"/>
      <c r="AJ166" s="119"/>
      <c r="AK166" s="119"/>
      <c r="AL166" s="119"/>
      <c r="AM166" s="119"/>
      <c r="AN166" s="119"/>
      <c r="AO166" s="119"/>
      <c r="AP166" s="119"/>
      <c r="AQ166" s="119"/>
      <c r="AR166" s="119"/>
      <c r="AS166" s="119"/>
      <c r="AT166" s="119"/>
      <c r="AU166" s="119"/>
      <c r="AV166" s="119"/>
      <c r="AW166" s="119"/>
      <c r="AX166" s="119"/>
      <c r="AY166" s="119"/>
      <c r="AZ166" s="119"/>
      <c r="BA166" s="119"/>
      <c r="BB166" s="119"/>
      <c r="BC166" s="119"/>
      <c r="BD166" s="119"/>
      <c r="BE166" s="119"/>
      <c r="BF166" s="119"/>
      <c r="BG166" s="119"/>
      <c r="BH166" s="119"/>
      <c r="BI166" s="119"/>
      <c r="BJ166" s="119"/>
      <c r="BK166" s="119"/>
      <c r="BL166" s="119"/>
      <c r="BM166" s="119"/>
      <c r="BN166" s="119"/>
      <c r="BO166" s="119"/>
      <c r="BP166" s="119"/>
      <c r="BQ166" s="119"/>
      <c r="BR166" s="119"/>
      <c r="BS166" s="119"/>
      <c r="BT166" s="119"/>
      <c r="BU166" s="119"/>
      <c r="BV166" s="119"/>
      <c r="BW166" s="119"/>
      <c r="BX166" s="119"/>
      <c r="BY166" s="119"/>
      <c r="BZ166" s="119"/>
      <c r="CA166" s="119"/>
      <c r="CB166" s="119"/>
      <c r="CC166" s="119"/>
      <c r="CD166" s="119"/>
      <c r="CE166" s="119"/>
      <c r="CF166" s="119"/>
      <c r="CG166" s="119"/>
      <c r="CH166" s="119"/>
      <c r="CI166" s="119"/>
      <c r="CJ166" s="119"/>
      <c r="CK166" s="119"/>
      <c r="CL166" s="119"/>
      <c r="CM166" s="119"/>
      <c r="CN166" s="119"/>
      <c r="CO166" s="119"/>
      <c r="CP166" s="119"/>
      <c r="CQ166" s="119"/>
      <c r="CR166" s="119"/>
      <c r="CS166" s="119"/>
      <c r="CT166" s="119"/>
      <c r="CU166" s="119"/>
      <c r="CV166" s="119"/>
      <c r="CW166" s="119"/>
      <c r="CX166" s="119"/>
      <c r="CY166" s="119"/>
      <c r="CZ166" s="119"/>
      <c r="DA166" s="119"/>
      <c r="DB166" s="119"/>
      <c r="DC166" s="119"/>
      <c r="DD166" s="119"/>
      <c r="DE166" s="119"/>
      <c r="DF166" s="119"/>
      <c r="DG166" s="119"/>
      <c r="DH166" s="119"/>
      <c r="DI166" s="119"/>
      <c r="DJ166" s="119"/>
      <c r="DK166" s="119"/>
      <c r="DL166" s="119"/>
      <c r="DM166" s="119"/>
      <c r="DN166" s="119"/>
      <c r="DO166" s="119"/>
      <c r="DP166" s="119"/>
      <c r="DQ166" s="119"/>
      <c r="DR166" s="119"/>
      <c r="DS166" s="119"/>
      <c r="DT166" s="119"/>
      <c r="DU166" s="119"/>
      <c r="DV166" s="119"/>
      <c r="DW166" s="119"/>
      <c r="DX166" s="119"/>
      <c r="DY166" s="119"/>
      <c r="DZ166" s="119"/>
      <c r="EA166" s="119"/>
      <c r="EB166" s="119"/>
      <c r="EC166" s="119"/>
      <c r="ED166" s="119"/>
      <c r="EE166" s="119"/>
      <c r="EF166" s="119"/>
      <c r="EG166" s="119"/>
      <c r="EH166" s="119"/>
      <c r="EI166" s="119"/>
      <c r="EJ166" s="119"/>
      <c r="EK166" s="119"/>
      <c r="EL166" s="119"/>
      <c r="EM166" s="119"/>
      <c r="EN166" s="119"/>
      <c r="EO166" s="119"/>
      <c r="EP166" s="119"/>
      <c r="EQ166" s="119"/>
      <c r="ER166" s="119"/>
      <c r="ES166" s="119"/>
      <c r="ET166" s="119"/>
      <c r="EU166" s="119"/>
      <c r="EV166" s="119"/>
      <c r="EW166" s="119"/>
      <c r="EX166" s="119"/>
      <c r="EY166" s="119"/>
      <c r="EZ166" s="119"/>
      <c r="FA166" s="119"/>
      <c r="FB166" s="119"/>
      <c r="FC166" s="119"/>
      <c r="FD166" s="119"/>
      <c r="FE166" s="119"/>
      <c r="FF166" s="119"/>
      <c r="FG166" s="119"/>
      <c r="FH166" s="119"/>
      <c r="FI166" s="119"/>
      <c r="FJ166" s="119"/>
      <c r="FK166" s="119"/>
      <c r="FL166" s="119"/>
      <c r="FM166" s="119"/>
      <c r="FN166" s="119"/>
      <c r="FO166" s="119"/>
      <c r="FP166" s="119"/>
      <c r="FQ166" s="119"/>
      <c r="FR166" s="119"/>
      <c r="FS166" s="119"/>
      <c r="FT166" s="119"/>
    </row>
    <row r="167" s="120" customFormat="true" ht="15" hidden="false" customHeight="true" outlineLevel="0" collapsed="false">
      <c r="A167" s="90" t="n">
        <f aca="false">B167*L167</f>
        <v>0</v>
      </c>
      <c r="B167" s="90"/>
      <c r="C167" s="91" t="n">
        <f aca="false">B167/K167</f>
        <v>0</v>
      </c>
      <c r="D167" s="93" t="s">
        <v>60</v>
      </c>
      <c r="E167" s="93"/>
      <c r="F167" s="111" t="n">
        <v>623005850</v>
      </c>
      <c r="G167" s="111" t="s">
        <v>578</v>
      </c>
      <c r="H167" s="93" t="s">
        <v>579</v>
      </c>
      <c r="I167" s="93" t="s">
        <v>573</v>
      </c>
      <c r="J167" s="93" t="s">
        <v>115</v>
      </c>
      <c r="K167" s="93" t="n">
        <v>20</v>
      </c>
      <c r="L167" s="171" t="n">
        <v>39</v>
      </c>
      <c r="M167" s="93"/>
      <c r="N167" s="112" t="n">
        <v>45335</v>
      </c>
      <c r="O167" s="111" t="s">
        <v>40</v>
      </c>
      <c r="P167" s="42" t="s">
        <v>41</v>
      </c>
      <c r="Q167" s="113" t="s">
        <v>580</v>
      </c>
      <c r="R167" s="114" t="n">
        <v>16</v>
      </c>
      <c r="S167" s="114" t="s">
        <v>34</v>
      </c>
      <c r="T167" s="111" t="s">
        <v>317</v>
      </c>
      <c r="U167" s="111" t="n">
        <v>9785447182274</v>
      </c>
      <c r="V167" s="111" t="n">
        <v>623005850</v>
      </c>
      <c r="W167" s="111" t="n">
        <v>10</v>
      </c>
      <c r="X167" s="115" t="s">
        <v>36</v>
      </c>
      <c r="Y167" s="132" t="s">
        <v>37</v>
      </c>
      <c r="Z167" s="154"/>
      <c r="AA167" s="154"/>
      <c r="AB167" s="154"/>
      <c r="AC167" s="119"/>
      <c r="AD167" s="119"/>
      <c r="AE167" s="119"/>
      <c r="AF167" s="119"/>
      <c r="AG167" s="119"/>
      <c r="AH167" s="119"/>
      <c r="AI167" s="119"/>
      <c r="AJ167" s="119"/>
      <c r="AK167" s="119"/>
      <c r="AL167" s="119"/>
      <c r="AM167" s="119"/>
      <c r="AN167" s="119"/>
      <c r="AO167" s="119"/>
      <c r="AP167" s="119"/>
      <c r="AQ167" s="119"/>
      <c r="AR167" s="119"/>
      <c r="AS167" s="119"/>
      <c r="AT167" s="119"/>
      <c r="AU167" s="119"/>
      <c r="AV167" s="119"/>
      <c r="AW167" s="119"/>
      <c r="AX167" s="119"/>
      <c r="AY167" s="119"/>
      <c r="AZ167" s="119"/>
      <c r="BA167" s="119"/>
      <c r="BB167" s="119"/>
      <c r="BC167" s="119"/>
      <c r="BD167" s="119"/>
      <c r="BE167" s="119"/>
      <c r="BF167" s="119"/>
      <c r="BG167" s="119"/>
      <c r="BH167" s="119"/>
      <c r="BI167" s="119"/>
      <c r="BJ167" s="119"/>
      <c r="BK167" s="119"/>
      <c r="BL167" s="119"/>
      <c r="BM167" s="119"/>
      <c r="BN167" s="119"/>
      <c r="BO167" s="119"/>
      <c r="BP167" s="119"/>
      <c r="BQ167" s="119"/>
      <c r="BR167" s="119"/>
      <c r="BS167" s="119"/>
      <c r="BT167" s="119"/>
      <c r="BU167" s="119"/>
      <c r="BV167" s="119"/>
      <c r="BW167" s="119"/>
      <c r="BX167" s="119"/>
      <c r="BY167" s="119"/>
      <c r="BZ167" s="119"/>
      <c r="CA167" s="119"/>
      <c r="CB167" s="119"/>
      <c r="CC167" s="119"/>
      <c r="CD167" s="119"/>
      <c r="CE167" s="119"/>
      <c r="CF167" s="119"/>
      <c r="CG167" s="119"/>
      <c r="CH167" s="119"/>
      <c r="CI167" s="119"/>
      <c r="CJ167" s="119"/>
      <c r="CK167" s="119"/>
      <c r="CL167" s="119"/>
      <c r="CM167" s="119"/>
      <c r="CN167" s="119"/>
      <c r="CO167" s="119"/>
      <c r="CP167" s="119"/>
      <c r="CQ167" s="119"/>
      <c r="CR167" s="119"/>
      <c r="CS167" s="119"/>
      <c r="CT167" s="119"/>
      <c r="CU167" s="119"/>
      <c r="CV167" s="119"/>
      <c r="CW167" s="119"/>
      <c r="CX167" s="119"/>
      <c r="CY167" s="119"/>
      <c r="CZ167" s="119"/>
      <c r="DA167" s="119"/>
      <c r="DB167" s="119"/>
      <c r="DC167" s="119"/>
      <c r="DD167" s="119"/>
      <c r="DE167" s="119"/>
      <c r="DF167" s="119"/>
      <c r="DG167" s="119"/>
      <c r="DH167" s="119"/>
      <c r="DI167" s="119"/>
      <c r="DJ167" s="119"/>
      <c r="DK167" s="119"/>
      <c r="DL167" s="119"/>
      <c r="DM167" s="119"/>
      <c r="DN167" s="119"/>
      <c r="DO167" s="119"/>
      <c r="DP167" s="119"/>
      <c r="DQ167" s="119"/>
      <c r="DR167" s="119"/>
      <c r="DS167" s="119"/>
      <c r="DT167" s="119"/>
      <c r="DU167" s="119"/>
      <c r="DV167" s="119"/>
      <c r="DW167" s="119"/>
      <c r="DX167" s="119"/>
      <c r="DY167" s="119"/>
      <c r="DZ167" s="119"/>
      <c r="EA167" s="119"/>
      <c r="EB167" s="119"/>
      <c r="EC167" s="119"/>
      <c r="ED167" s="119"/>
      <c r="EE167" s="119"/>
      <c r="EF167" s="119"/>
      <c r="EG167" s="119"/>
      <c r="EH167" s="119"/>
      <c r="EI167" s="119"/>
      <c r="EJ167" s="119"/>
      <c r="EK167" s="119"/>
      <c r="EL167" s="119"/>
      <c r="EM167" s="119"/>
      <c r="EN167" s="119"/>
      <c r="EO167" s="119"/>
      <c r="EP167" s="119"/>
      <c r="EQ167" s="119"/>
      <c r="ER167" s="119"/>
      <c r="ES167" s="119"/>
      <c r="ET167" s="119"/>
      <c r="EU167" s="119"/>
      <c r="EV167" s="119"/>
      <c r="EW167" s="119"/>
      <c r="EX167" s="119"/>
      <c r="EY167" s="119"/>
      <c r="EZ167" s="119"/>
      <c r="FA167" s="119"/>
      <c r="FB167" s="119"/>
      <c r="FC167" s="119"/>
      <c r="FD167" s="119"/>
      <c r="FE167" s="119"/>
      <c r="FF167" s="119"/>
      <c r="FG167" s="119"/>
      <c r="FH167" s="119"/>
      <c r="FI167" s="119"/>
      <c r="FJ167" s="119"/>
      <c r="FK167" s="119"/>
      <c r="FL167" s="119"/>
      <c r="FM167" s="119"/>
      <c r="FN167" s="119"/>
      <c r="FO167" s="119"/>
      <c r="FP167" s="119"/>
      <c r="FQ167" s="119"/>
      <c r="FR167" s="119"/>
      <c r="FS167" s="119"/>
      <c r="FT167" s="119"/>
    </row>
    <row r="168" s="152" customFormat="true" ht="15" hidden="false" customHeight="true" outlineLevel="0" collapsed="false">
      <c r="A168" s="90" t="n">
        <f aca="false">B168*L168</f>
        <v>0</v>
      </c>
      <c r="B168" s="90"/>
      <c r="C168" s="91" t="n">
        <f aca="false">B168/K168</f>
        <v>0</v>
      </c>
      <c r="D168" s="93" t="s">
        <v>60</v>
      </c>
      <c r="E168" s="93"/>
      <c r="F168" s="111" t="n">
        <v>623001320</v>
      </c>
      <c r="G168" s="111" t="s">
        <v>581</v>
      </c>
      <c r="H168" s="93" t="s">
        <v>582</v>
      </c>
      <c r="I168" s="93" t="s">
        <v>573</v>
      </c>
      <c r="J168" s="93" t="s">
        <v>115</v>
      </c>
      <c r="K168" s="93" t="n">
        <v>20</v>
      </c>
      <c r="L168" s="93" t="n">
        <v>39</v>
      </c>
      <c r="M168" s="93"/>
      <c r="N168" s="112" t="n">
        <v>45335</v>
      </c>
      <c r="O168" s="111" t="s">
        <v>238</v>
      </c>
      <c r="P168" s="42" t="s">
        <v>239</v>
      </c>
      <c r="Q168" s="113" t="s">
        <v>583</v>
      </c>
      <c r="R168" s="114" t="n">
        <v>16</v>
      </c>
      <c r="S168" s="114" t="s">
        <v>34</v>
      </c>
      <c r="T168" s="111" t="s">
        <v>317</v>
      </c>
      <c r="U168" s="111" t="n">
        <v>9785447179540</v>
      </c>
      <c r="V168" s="111" t="n">
        <v>623001320</v>
      </c>
      <c r="W168" s="111" t="n">
        <v>10</v>
      </c>
      <c r="X168" s="115" t="s">
        <v>36</v>
      </c>
      <c r="Y168" s="100" t="s">
        <v>37</v>
      </c>
      <c r="Z168" s="154"/>
      <c r="AA168" s="154"/>
      <c r="AB168" s="154"/>
      <c r="AC168" s="167"/>
      <c r="AD168" s="167"/>
      <c r="AE168" s="167"/>
      <c r="AF168" s="167"/>
      <c r="AG168" s="167"/>
      <c r="AH168" s="167"/>
      <c r="AI168" s="167"/>
      <c r="AJ168" s="167"/>
      <c r="AK168" s="167"/>
      <c r="AL168" s="167"/>
      <c r="AM168" s="167"/>
      <c r="AN168" s="167"/>
      <c r="AO168" s="167"/>
      <c r="AP168" s="167"/>
      <c r="AQ168" s="167"/>
      <c r="AR168" s="167"/>
      <c r="AS168" s="167"/>
      <c r="AT168" s="167"/>
      <c r="AU168" s="167"/>
      <c r="AV168" s="167"/>
      <c r="AW168" s="167"/>
      <c r="AX168" s="167"/>
      <c r="AY168" s="167"/>
      <c r="AZ168" s="167"/>
      <c r="BA168" s="167"/>
      <c r="BB168" s="167"/>
      <c r="BC168" s="167"/>
      <c r="BD168" s="167"/>
      <c r="BE168" s="167"/>
      <c r="BF168" s="167"/>
      <c r="BG168" s="167"/>
      <c r="BH168" s="167"/>
      <c r="BI168" s="167"/>
      <c r="BJ168" s="167"/>
      <c r="BK168" s="167"/>
      <c r="BL168" s="167"/>
      <c r="BM168" s="167"/>
      <c r="BN168" s="167"/>
      <c r="BO168" s="167"/>
      <c r="BP168" s="167"/>
      <c r="BQ168" s="167"/>
      <c r="BR168" s="167"/>
      <c r="BS168" s="167"/>
      <c r="BT168" s="167"/>
      <c r="BU168" s="167"/>
      <c r="BV168" s="167"/>
      <c r="BW168" s="167"/>
      <c r="BX168" s="167"/>
      <c r="BY168" s="167"/>
      <c r="BZ168" s="167"/>
      <c r="CA168" s="167"/>
      <c r="CB168" s="167"/>
      <c r="CC168" s="167"/>
      <c r="CD168" s="167"/>
      <c r="CE168" s="167"/>
      <c r="CF168" s="167"/>
      <c r="CG168" s="167"/>
      <c r="CH168" s="167"/>
      <c r="CI168" s="167"/>
      <c r="CJ168" s="167"/>
      <c r="CK168" s="167"/>
      <c r="CL168" s="167"/>
      <c r="CM168" s="167"/>
      <c r="CN168" s="167"/>
      <c r="CO168" s="167"/>
      <c r="CP168" s="167"/>
      <c r="CQ168" s="167"/>
      <c r="CR168" s="167"/>
      <c r="CS168" s="167"/>
      <c r="CT168" s="167"/>
      <c r="CU168" s="167"/>
      <c r="CV168" s="167"/>
      <c r="CW168" s="167"/>
      <c r="CX168" s="167"/>
      <c r="CY168" s="167"/>
      <c r="CZ168" s="167"/>
      <c r="DA168" s="167"/>
      <c r="DB168" s="167"/>
      <c r="DC168" s="167"/>
      <c r="DD168" s="167"/>
      <c r="DE168" s="167"/>
      <c r="DF168" s="167"/>
      <c r="DG168" s="167"/>
      <c r="DH168" s="167"/>
      <c r="DI168" s="167"/>
      <c r="DJ168" s="167"/>
      <c r="DK168" s="167"/>
      <c r="DL168" s="167"/>
      <c r="DM168" s="167"/>
      <c r="DN168" s="167"/>
      <c r="DO168" s="167"/>
      <c r="DP168" s="167"/>
      <c r="DQ168" s="167"/>
      <c r="DR168" s="167"/>
      <c r="DS168" s="167"/>
      <c r="DT168" s="167"/>
      <c r="DU168" s="167"/>
      <c r="DV168" s="167"/>
      <c r="DW168" s="167"/>
      <c r="DX168" s="167"/>
      <c r="DY168" s="167"/>
      <c r="DZ168" s="167"/>
      <c r="EA168" s="167"/>
      <c r="EB168" s="167"/>
      <c r="EC168" s="167"/>
      <c r="ED168" s="167"/>
      <c r="EE168" s="167"/>
      <c r="EF168" s="167"/>
      <c r="EG168" s="167"/>
      <c r="EH168" s="167"/>
      <c r="EI168" s="167"/>
      <c r="EJ168" s="167"/>
      <c r="EK168" s="167"/>
      <c r="EL168" s="167"/>
      <c r="EM168" s="167"/>
      <c r="EN168" s="167"/>
      <c r="EO168" s="167"/>
      <c r="EP168" s="167"/>
      <c r="EQ168" s="167"/>
      <c r="ER168" s="167"/>
      <c r="ES168" s="167"/>
      <c r="ET168" s="167"/>
      <c r="EU168" s="167"/>
      <c r="EV168" s="167"/>
      <c r="EW168" s="167"/>
      <c r="EX168" s="167"/>
      <c r="EY168" s="167"/>
      <c r="EZ168" s="167"/>
      <c r="FA168" s="167"/>
      <c r="FB168" s="167"/>
      <c r="FC168" s="167"/>
      <c r="FD168" s="167"/>
      <c r="FE168" s="167"/>
      <c r="FF168" s="167"/>
      <c r="FG168" s="167"/>
      <c r="FH168" s="167"/>
      <c r="FI168" s="167"/>
      <c r="FJ168" s="167"/>
      <c r="FK168" s="167"/>
      <c r="FL168" s="167"/>
      <c r="FM168" s="167"/>
      <c r="FN168" s="167"/>
      <c r="FO168" s="167"/>
      <c r="FP168" s="167"/>
      <c r="FQ168" s="167"/>
      <c r="FR168" s="167"/>
      <c r="FS168" s="167"/>
      <c r="FT168" s="167"/>
      <c r="FX168" s="120"/>
    </row>
    <row r="169" s="152" customFormat="true" ht="15" hidden="false" customHeight="true" outlineLevel="0" collapsed="false">
      <c r="A169" s="90" t="n">
        <f aca="false">B169*L169</f>
        <v>0</v>
      </c>
      <c r="B169" s="90"/>
      <c r="C169" s="91" t="n">
        <f aca="false">B169/K169</f>
        <v>0</v>
      </c>
      <c r="D169" s="93" t="s">
        <v>60</v>
      </c>
      <c r="E169" s="93"/>
      <c r="F169" s="111" t="n">
        <v>623002570</v>
      </c>
      <c r="G169" s="111" t="s">
        <v>584</v>
      </c>
      <c r="H169" s="93" t="s">
        <v>585</v>
      </c>
      <c r="I169" s="93" t="s">
        <v>573</v>
      </c>
      <c r="J169" s="93" t="s">
        <v>115</v>
      </c>
      <c r="K169" s="93" t="n">
        <v>20</v>
      </c>
      <c r="L169" s="93" t="n">
        <v>39</v>
      </c>
      <c r="M169" s="93"/>
      <c r="N169" s="112" t="n">
        <v>45335</v>
      </c>
      <c r="O169" s="111" t="s">
        <v>330</v>
      </c>
      <c r="P169" s="42" t="s">
        <v>331</v>
      </c>
      <c r="Q169" s="113" t="s">
        <v>586</v>
      </c>
      <c r="R169" s="114" t="n">
        <v>16</v>
      </c>
      <c r="S169" s="114" t="s">
        <v>34</v>
      </c>
      <c r="T169" s="111" t="s">
        <v>317</v>
      </c>
      <c r="U169" s="111" t="n">
        <v>9785447181277</v>
      </c>
      <c r="V169" s="111" t="n">
        <v>623002570</v>
      </c>
      <c r="W169" s="111" t="n">
        <v>10</v>
      </c>
      <c r="X169" s="115" t="s">
        <v>36</v>
      </c>
      <c r="Y169" s="116" t="s">
        <v>37</v>
      </c>
      <c r="Z169" s="154"/>
      <c r="AA169" s="154"/>
      <c r="AB169" s="154"/>
      <c r="AC169" s="167"/>
      <c r="AD169" s="167"/>
      <c r="AE169" s="167"/>
      <c r="AF169" s="167"/>
      <c r="AG169" s="167"/>
      <c r="AH169" s="167"/>
      <c r="AI169" s="167"/>
      <c r="AJ169" s="167"/>
      <c r="AK169" s="167"/>
      <c r="AL169" s="167"/>
      <c r="AM169" s="167"/>
      <c r="AN169" s="167"/>
      <c r="AO169" s="167"/>
      <c r="AP169" s="167"/>
      <c r="AQ169" s="167"/>
      <c r="AR169" s="167"/>
      <c r="AS169" s="167"/>
      <c r="AT169" s="167"/>
      <c r="AU169" s="167"/>
      <c r="AV169" s="167"/>
      <c r="AW169" s="167"/>
      <c r="AX169" s="167"/>
      <c r="AY169" s="167"/>
      <c r="AZ169" s="167"/>
      <c r="BA169" s="167"/>
      <c r="BB169" s="167"/>
      <c r="BC169" s="167"/>
      <c r="BD169" s="167"/>
      <c r="BE169" s="167"/>
      <c r="BF169" s="167"/>
      <c r="BG169" s="167"/>
      <c r="BH169" s="167"/>
      <c r="BI169" s="167"/>
      <c r="BJ169" s="167"/>
      <c r="BK169" s="167"/>
      <c r="BL169" s="167"/>
      <c r="BM169" s="167"/>
      <c r="BN169" s="167"/>
      <c r="BO169" s="167"/>
      <c r="BP169" s="167"/>
      <c r="BQ169" s="167"/>
      <c r="BR169" s="167"/>
      <c r="BS169" s="167"/>
      <c r="BT169" s="167"/>
      <c r="BU169" s="167"/>
      <c r="BV169" s="167"/>
      <c r="BW169" s="167"/>
      <c r="BX169" s="167"/>
      <c r="BY169" s="167"/>
      <c r="BZ169" s="167"/>
      <c r="CA169" s="167"/>
      <c r="CB169" s="167"/>
      <c r="CC169" s="167"/>
      <c r="CD169" s="167"/>
      <c r="CE169" s="167"/>
      <c r="CF169" s="167"/>
      <c r="CG169" s="167"/>
      <c r="CH169" s="167"/>
      <c r="CI169" s="167"/>
      <c r="CJ169" s="167"/>
      <c r="CK169" s="167"/>
      <c r="CL169" s="167"/>
      <c r="CM169" s="167"/>
      <c r="CN169" s="167"/>
      <c r="CO169" s="167"/>
      <c r="CP169" s="167"/>
      <c r="CQ169" s="167"/>
      <c r="CR169" s="167"/>
      <c r="CS169" s="167"/>
      <c r="CT169" s="167"/>
      <c r="CU169" s="167"/>
      <c r="CV169" s="167"/>
      <c r="CW169" s="167"/>
      <c r="CX169" s="167"/>
      <c r="CY169" s="167"/>
      <c r="CZ169" s="167"/>
      <c r="DA169" s="167"/>
      <c r="DB169" s="167"/>
      <c r="DC169" s="167"/>
      <c r="DD169" s="167"/>
      <c r="DE169" s="167"/>
      <c r="DF169" s="167"/>
      <c r="DG169" s="167"/>
      <c r="DH169" s="167"/>
      <c r="DI169" s="167"/>
      <c r="DJ169" s="167"/>
      <c r="DK169" s="167"/>
      <c r="DL169" s="167"/>
      <c r="DM169" s="167"/>
      <c r="DN169" s="167"/>
      <c r="DO169" s="167"/>
      <c r="DP169" s="167"/>
      <c r="DQ169" s="167"/>
      <c r="DR169" s="167"/>
      <c r="DS169" s="167"/>
      <c r="DT169" s="167"/>
      <c r="DU169" s="167"/>
      <c r="DV169" s="167"/>
      <c r="DW169" s="167"/>
      <c r="DX169" s="167"/>
      <c r="DY169" s="167"/>
      <c r="DZ169" s="167"/>
      <c r="EA169" s="167"/>
      <c r="EB169" s="167"/>
      <c r="EC169" s="167"/>
      <c r="ED169" s="167"/>
      <c r="EE169" s="167"/>
      <c r="EF169" s="167"/>
      <c r="EG169" s="167"/>
      <c r="EH169" s="167"/>
      <c r="EI169" s="167"/>
      <c r="EJ169" s="167"/>
      <c r="EK169" s="167"/>
      <c r="EL169" s="167"/>
      <c r="EM169" s="167"/>
      <c r="EN169" s="167"/>
      <c r="EO169" s="167"/>
      <c r="EP169" s="167"/>
      <c r="EQ169" s="167"/>
      <c r="ER169" s="167"/>
      <c r="ES169" s="167"/>
      <c r="ET169" s="167"/>
      <c r="EU169" s="167"/>
      <c r="EV169" s="167"/>
      <c r="EW169" s="167"/>
      <c r="EX169" s="167"/>
      <c r="EY169" s="167"/>
      <c r="EZ169" s="167"/>
      <c r="FA169" s="167"/>
      <c r="FB169" s="167"/>
      <c r="FC169" s="167"/>
      <c r="FD169" s="167"/>
      <c r="FE169" s="167"/>
      <c r="FF169" s="167"/>
      <c r="FG169" s="167"/>
      <c r="FH169" s="167"/>
      <c r="FI169" s="167"/>
      <c r="FJ169" s="167"/>
      <c r="FK169" s="167"/>
      <c r="FL169" s="167"/>
      <c r="FM169" s="167"/>
      <c r="FN169" s="167"/>
      <c r="FO169" s="167"/>
      <c r="FP169" s="167"/>
      <c r="FQ169" s="167"/>
      <c r="FR169" s="167"/>
      <c r="FS169" s="167"/>
      <c r="FT169" s="167"/>
      <c r="FX169" s="120"/>
    </row>
    <row r="170" s="149" customFormat="true" ht="15" hidden="false" customHeight="true" outlineLevel="0" collapsed="false">
      <c r="A170" s="90" t="n">
        <f aca="false">B170*L170</f>
        <v>0</v>
      </c>
      <c r="B170" s="188"/>
      <c r="C170" s="91" t="n">
        <f aca="false">B170/K170</f>
        <v>0</v>
      </c>
      <c r="D170" s="124" t="s">
        <v>60</v>
      </c>
      <c r="E170" s="124"/>
      <c r="F170" s="123" t="n">
        <v>622005181</v>
      </c>
      <c r="G170" s="123" t="s">
        <v>587</v>
      </c>
      <c r="H170" s="124" t="s">
        <v>588</v>
      </c>
      <c r="I170" s="124" t="s">
        <v>573</v>
      </c>
      <c r="J170" s="124" t="s">
        <v>115</v>
      </c>
      <c r="K170" s="124" t="n">
        <v>20</v>
      </c>
      <c r="L170" s="124" t="n">
        <v>39</v>
      </c>
      <c r="M170" s="124" t="s">
        <v>68</v>
      </c>
      <c r="N170" s="125" t="n">
        <v>45011</v>
      </c>
      <c r="O170" s="123" t="s">
        <v>55</v>
      </c>
      <c r="P170" s="42" t="s">
        <v>56</v>
      </c>
      <c r="Q170" s="126" t="s">
        <v>589</v>
      </c>
      <c r="R170" s="127" t="n">
        <v>16</v>
      </c>
      <c r="S170" s="127" t="s">
        <v>34</v>
      </c>
      <c r="T170" s="123" t="s">
        <v>317</v>
      </c>
      <c r="U170" s="123" t="n">
        <v>9785447178253</v>
      </c>
      <c r="V170" s="123" t="n">
        <v>622005181</v>
      </c>
      <c r="W170" s="123" t="n">
        <v>10</v>
      </c>
      <c r="X170" s="128" t="s">
        <v>36</v>
      </c>
      <c r="Y170" s="116" t="s">
        <v>37</v>
      </c>
      <c r="Z170" s="101"/>
      <c r="AA170" s="101"/>
      <c r="AB170" s="101"/>
      <c r="AC170" s="189"/>
      <c r="AD170" s="189"/>
      <c r="AE170" s="189"/>
      <c r="AF170" s="189"/>
      <c r="AG170" s="189"/>
      <c r="AH170" s="189"/>
      <c r="AI170" s="189"/>
      <c r="AJ170" s="189"/>
      <c r="AK170" s="189"/>
      <c r="AL170" s="189"/>
      <c r="AM170" s="189"/>
      <c r="AN170" s="189"/>
      <c r="AO170" s="189"/>
      <c r="AP170" s="189"/>
      <c r="AQ170" s="189"/>
      <c r="AR170" s="189"/>
      <c r="AS170" s="189"/>
      <c r="AT170" s="189"/>
      <c r="AU170" s="189"/>
      <c r="AV170" s="189"/>
      <c r="AW170" s="189"/>
      <c r="AX170" s="189"/>
      <c r="AY170" s="189"/>
      <c r="AZ170" s="189"/>
      <c r="BA170" s="189"/>
      <c r="BB170" s="189"/>
      <c r="BC170" s="189"/>
      <c r="BD170" s="189"/>
      <c r="BE170" s="189"/>
      <c r="BF170" s="189"/>
      <c r="BG170" s="189"/>
      <c r="BH170" s="189"/>
      <c r="BI170" s="189"/>
      <c r="BJ170" s="189"/>
      <c r="BK170" s="189"/>
      <c r="BL170" s="189"/>
      <c r="BM170" s="189"/>
      <c r="BN170" s="189"/>
      <c r="BO170" s="189"/>
      <c r="BP170" s="189"/>
      <c r="BQ170" s="189"/>
      <c r="BR170" s="189"/>
      <c r="BS170" s="189"/>
      <c r="BT170" s="189"/>
      <c r="BU170" s="189"/>
      <c r="BV170" s="189"/>
      <c r="BW170" s="189"/>
      <c r="BX170" s="189"/>
      <c r="BY170" s="189"/>
      <c r="BZ170" s="189"/>
      <c r="CA170" s="189"/>
      <c r="CB170" s="189"/>
      <c r="CC170" s="189"/>
      <c r="CD170" s="189"/>
      <c r="CE170" s="189"/>
      <c r="CF170" s="189"/>
      <c r="CG170" s="189"/>
      <c r="CH170" s="189"/>
      <c r="CI170" s="189"/>
      <c r="CJ170" s="189"/>
      <c r="CK170" s="189"/>
      <c r="CL170" s="189"/>
      <c r="CM170" s="189"/>
      <c r="CN170" s="189"/>
      <c r="CO170" s="189"/>
      <c r="CP170" s="189"/>
      <c r="CQ170" s="189"/>
      <c r="CR170" s="189"/>
      <c r="CS170" s="189"/>
      <c r="CT170" s="189"/>
      <c r="CU170" s="189"/>
      <c r="CV170" s="189"/>
      <c r="CW170" s="189"/>
      <c r="CX170" s="189"/>
      <c r="CY170" s="189"/>
      <c r="CZ170" s="189"/>
      <c r="DA170" s="189"/>
      <c r="DB170" s="189"/>
      <c r="DC170" s="189"/>
      <c r="DD170" s="189"/>
      <c r="DE170" s="189"/>
      <c r="DF170" s="189"/>
      <c r="DG170" s="189"/>
      <c r="DH170" s="189"/>
      <c r="DI170" s="189"/>
      <c r="DJ170" s="189"/>
      <c r="DK170" s="189"/>
      <c r="DL170" s="189"/>
      <c r="DM170" s="189"/>
      <c r="DN170" s="189"/>
      <c r="DO170" s="189"/>
      <c r="DP170" s="189"/>
      <c r="DQ170" s="189"/>
      <c r="DR170" s="189"/>
      <c r="DS170" s="189"/>
      <c r="DT170" s="189"/>
      <c r="DU170" s="189"/>
      <c r="DV170" s="189"/>
      <c r="DW170" s="189"/>
      <c r="DX170" s="189"/>
      <c r="DY170" s="189"/>
      <c r="DZ170" s="189"/>
      <c r="EA170" s="189"/>
      <c r="EB170" s="189"/>
      <c r="EC170" s="189"/>
      <c r="ED170" s="189"/>
      <c r="EE170" s="189"/>
      <c r="EF170" s="189"/>
      <c r="EG170" s="189"/>
      <c r="EH170" s="189"/>
      <c r="EI170" s="189"/>
      <c r="EJ170" s="189"/>
      <c r="EK170" s="189"/>
      <c r="EL170" s="189"/>
      <c r="EM170" s="189"/>
      <c r="EN170" s="189"/>
      <c r="EO170" s="189"/>
      <c r="EP170" s="189"/>
      <c r="EQ170" s="189"/>
      <c r="ER170" s="189"/>
      <c r="ES170" s="189"/>
      <c r="ET170" s="189"/>
      <c r="EU170" s="189"/>
      <c r="EV170" s="189"/>
      <c r="EW170" s="189"/>
      <c r="EX170" s="189"/>
      <c r="EY170" s="189"/>
      <c r="EZ170" s="189"/>
      <c r="FA170" s="189"/>
      <c r="FB170" s="189"/>
      <c r="FC170" s="189"/>
      <c r="FD170" s="189"/>
      <c r="FE170" s="189"/>
      <c r="FF170" s="189"/>
      <c r="FG170" s="189"/>
      <c r="FH170" s="189"/>
      <c r="FI170" s="189"/>
      <c r="FJ170" s="189"/>
      <c r="FK170" s="189"/>
      <c r="FL170" s="189"/>
      <c r="FM170" s="189"/>
      <c r="FN170" s="189"/>
      <c r="FO170" s="189"/>
      <c r="FP170" s="189"/>
      <c r="FQ170" s="189"/>
      <c r="FR170" s="189"/>
      <c r="FS170" s="189"/>
      <c r="FT170" s="189"/>
      <c r="FU170" s="142"/>
      <c r="FV170" s="142"/>
      <c r="FW170" s="142"/>
    </row>
    <row r="171" s="120" customFormat="true" ht="15" hidden="false" customHeight="true" outlineLevel="0" collapsed="false">
      <c r="A171" s="90" t="n">
        <f aca="false">B171*L171</f>
        <v>0</v>
      </c>
      <c r="B171" s="90"/>
      <c r="C171" s="91" t="n">
        <f aca="false">B171/K171</f>
        <v>0</v>
      </c>
      <c r="D171" s="93" t="s">
        <v>60</v>
      </c>
      <c r="E171" s="93"/>
      <c r="F171" s="111" t="n">
        <v>623002540</v>
      </c>
      <c r="G171" s="111" t="s">
        <v>590</v>
      </c>
      <c r="H171" s="93" t="s">
        <v>591</v>
      </c>
      <c r="I171" s="93" t="s">
        <v>592</v>
      </c>
      <c r="J171" s="93" t="s">
        <v>115</v>
      </c>
      <c r="K171" s="93" t="n">
        <v>20</v>
      </c>
      <c r="L171" s="93" t="n">
        <v>119</v>
      </c>
      <c r="M171" s="93"/>
      <c r="N171" s="112" t="n">
        <v>45335</v>
      </c>
      <c r="O171" s="111" t="s">
        <v>32</v>
      </c>
      <c r="P171" s="42" t="s">
        <v>33</v>
      </c>
      <c r="Q171" s="113" t="s">
        <v>593</v>
      </c>
      <c r="R171" s="114" t="n">
        <v>24</v>
      </c>
      <c r="S171" s="114" t="s">
        <v>34</v>
      </c>
      <c r="T171" s="111" t="s">
        <v>69</v>
      </c>
      <c r="U171" s="111" t="n">
        <v>9785447181246</v>
      </c>
      <c r="V171" s="111" t="n">
        <v>623002540</v>
      </c>
      <c r="W171" s="111" t="n">
        <v>10</v>
      </c>
      <c r="X171" s="115" t="s">
        <v>36</v>
      </c>
      <c r="Y171" s="132" t="s">
        <v>37</v>
      </c>
      <c r="Z171" s="154"/>
      <c r="AA171" s="154"/>
      <c r="AB171" s="154"/>
      <c r="AC171" s="119"/>
      <c r="AD171" s="119"/>
      <c r="AE171" s="119"/>
      <c r="AF171" s="119"/>
      <c r="AG171" s="119"/>
      <c r="AH171" s="119"/>
      <c r="AI171" s="119"/>
      <c r="AJ171" s="119"/>
      <c r="AK171" s="119"/>
      <c r="AL171" s="119"/>
      <c r="AM171" s="119"/>
      <c r="AN171" s="119"/>
      <c r="AO171" s="119"/>
      <c r="AP171" s="119"/>
      <c r="AQ171" s="119"/>
      <c r="AR171" s="119"/>
      <c r="AS171" s="119"/>
      <c r="AT171" s="119"/>
      <c r="AU171" s="119"/>
      <c r="AV171" s="119"/>
      <c r="AW171" s="119"/>
      <c r="AX171" s="119"/>
      <c r="AY171" s="119"/>
      <c r="AZ171" s="119"/>
      <c r="BA171" s="119"/>
      <c r="BB171" s="119"/>
      <c r="BC171" s="119"/>
      <c r="BD171" s="119"/>
      <c r="BE171" s="119"/>
      <c r="BF171" s="119"/>
      <c r="BG171" s="119"/>
      <c r="BH171" s="119"/>
      <c r="BI171" s="119"/>
      <c r="BJ171" s="119"/>
      <c r="BK171" s="119"/>
      <c r="BL171" s="119"/>
      <c r="BM171" s="119"/>
      <c r="BN171" s="119"/>
      <c r="BO171" s="119"/>
      <c r="BP171" s="119"/>
      <c r="BQ171" s="119"/>
      <c r="BR171" s="119"/>
      <c r="BS171" s="119"/>
      <c r="BT171" s="119"/>
      <c r="BU171" s="119"/>
      <c r="BV171" s="119"/>
      <c r="BW171" s="119"/>
      <c r="BX171" s="119"/>
      <c r="BY171" s="119"/>
      <c r="BZ171" s="119"/>
      <c r="CA171" s="119"/>
      <c r="CB171" s="119"/>
      <c r="CC171" s="119"/>
      <c r="CD171" s="119"/>
      <c r="CE171" s="119"/>
      <c r="CF171" s="119"/>
      <c r="CG171" s="119"/>
      <c r="CH171" s="119"/>
      <c r="CI171" s="119"/>
      <c r="CJ171" s="119"/>
      <c r="CK171" s="119"/>
      <c r="CL171" s="119"/>
      <c r="CM171" s="119"/>
      <c r="CN171" s="119"/>
      <c r="CO171" s="119"/>
      <c r="CP171" s="119"/>
      <c r="CQ171" s="119"/>
      <c r="CR171" s="119"/>
      <c r="CS171" s="119"/>
      <c r="CT171" s="119"/>
      <c r="CU171" s="119"/>
      <c r="CV171" s="119"/>
      <c r="CW171" s="119"/>
      <c r="CX171" s="119"/>
      <c r="CY171" s="119"/>
      <c r="CZ171" s="119"/>
      <c r="DA171" s="119"/>
      <c r="DB171" s="119"/>
      <c r="DC171" s="119"/>
      <c r="DD171" s="119"/>
      <c r="DE171" s="119"/>
      <c r="DF171" s="119"/>
      <c r="DG171" s="119"/>
      <c r="DH171" s="119"/>
      <c r="DI171" s="119"/>
      <c r="DJ171" s="119"/>
      <c r="DK171" s="119"/>
      <c r="DL171" s="119"/>
      <c r="DM171" s="119"/>
      <c r="DN171" s="119"/>
      <c r="DO171" s="119"/>
      <c r="DP171" s="119"/>
      <c r="DQ171" s="119"/>
      <c r="DR171" s="119"/>
      <c r="DS171" s="119"/>
      <c r="DT171" s="119"/>
      <c r="DU171" s="119"/>
      <c r="DV171" s="119"/>
      <c r="DW171" s="119"/>
      <c r="DX171" s="119"/>
      <c r="DY171" s="119"/>
      <c r="DZ171" s="119"/>
      <c r="EA171" s="119"/>
      <c r="EB171" s="119"/>
      <c r="EC171" s="119"/>
      <c r="ED171" s="119"/>
      <c r="EE171" s="119"/>
      <c r="EF171" s="119"/>
      <c r="EG171" s="119"/>
      <c r="EH171" s="119"/>
      <c r="EI171" s="119"/>
      <c r="EJ171" s="119"/>
      <c r="EK171" s="119"/>
      <c r="EL171" s="119"/>
      <c r="EM171" s="119"/>
      <c r="EN171" s="119"/>
      <c r="EO171" s="119"/>
      <c r="EP171" s="119"/>
      <c r="EQ171" s="119"/>
      <c r="ER171" s="119"/>
      <c r="ES171" s="119"/>
      <c r="ET171" s="119"/>
      <c r="EU171" s="119"/>
      <c r="EV171" s="119"/>
      <c r="EW171" s="119"/>
      <c r="EX171" s="119"/>
      <c r="EY171" s="119"/>
      <c r="EZ171" s="119"/>
      <c r="FA171" s="119"/>
      <c r="FB171" s="119"/>
      <c r="FC171" s="119"/>
      <c r="FD171" s="119"/>
      <c r="FE171" s="119"/>
      <c r="FF171" s="119"/>
      <c r="FG171" s="119"/>
      <c r="FH171" s="119"/>
      <c r="FI171" s="119"/>
      <c r="FJ171" s="119"/>
      <c r="FK171" s="119"/>
      <c r="FL171" s="119"/>
      <c r="FM171" s="119"/>
      <c r="FN171" s="119"/>
      <c r="FO171" s="119"/>
      <c r="FP171" s="119"/>
      <c r="FQ171" s="119"/>
      <c r="FR171" s="119"/>
      <c r="FS171" s="119"/>
      <c r="FT171" s="119"/>
    </row>
    <row r="172" s="120" customFormat="true" ht="15" hidden="false" customHeight="true" outlineLevel="0" collapsed="false">
      <c r="A172" s="90" t="n">
        <f aca="false">B172*L172</f>
        <v>0</v>
      </c>
      <c r="B172" s="90"/>
      <c r="C172" s="91" t="n">
        <f aca="false">B172/K172</f>
        <v>0</v>
      </c>
      <c r="D172" s="93" t="s">
        <v>60</v>
      </c>
      <c r="E172" s="93"/>
      <c r="F172" s="111" t="n">
        <v>623002500</v>
      </c>
      <c r="G172" s="111" t="s">
        <v>594</v>
      </c>
      <c r="H172" s="93" t="s">
        <v>595</v>
      </c>
      <c r="I172" s="93" t="s">
        <v>592</v>
      </c>
      <c r="J172" s="93" t="s">
        <v>115</v>
      </c>
      <c r="K172" s="93" t="n">
        <v>20</v>
      </c>
      <c r="L172" s="93" t="n">
        <v>119</v>
      </c>
      <c r="M172" s="93"/>
      <c r="N172" s="112" t="n">
        <v>45335</v>
      </c>
      <c r="O172" s="111" t="s">
        <v>238</v>
      </c>
      <c r="P172" s="42" t="s">
        <v>239</v>
      </c>
      <c r="Q172" s="113" t="s">
        <v>596</v>
      </c>
      <c r="R172" s="114" t="n">
        <v>24</v>
      </c>
      <c r="S172" s="114" t="s">
        <v>34</v>
      </c>
      <c r="T172" s="111" t="s">
        <v>69</v>
      </c>
      <c r="U172" s="111" t="n">
        <v>9785447181208</v>
      </c>
      <c r="V172" s="111" t="n">
        <v>623002500</v>
      </c>
      <c r="W172" s="111" t="n">
        <v>10</v>
      </c>
      <c r="X172" s="115" t="s">
        <v>36</v>
      </c>
      <c r="Y172" s="140" t="s">
        <v>37</v>
      </c>
      <c r="Z172" s="154"/>
      <c r="AA172" s="154"/>
      <c r="AB172" s="154"/>
      <c r="AC172" s="119"/>
      <c r="AD172" s="119"/>
      <c r="AE172" s="119"/>
      <c r="AF172" s="119"/>
      <c r="AG172" s="119"/>
      <c r="AH172" s="119"/>
      <c r="AI172" s="119"/>
      <c r="AJ172" s="119"/>
      <c r="AK172" s="119"/>
      <c r="AL172" s="119"/>
      <c r="AM172" s="119"/>
      <c r="AN172" s="119"/>
      <c r="AO172" s="119"/>
      <c r="AP172" s="119"/>
      <c r="AQ172" s="119"/>
      <c r="AR172" s="119"/>
      <c r="AS172" s="119"/>
      <c r="AT172" s="119"/>
      <c r="AU172" s="119"/>
      <c r="AV172" s="119"/>
      <c r="AW172" s="119"/>
      <c r="AX172" s="119"/>
      <c r="AY172" s="119"/>
      <c r="AZ172" s="119"/>
      <c r="BA172" s="119"/>
      <c r="BB172" s="119"/>
      <c r="BC172" s="119"/>
      <c r="BD172" s="119"/>
      <c r="BE172" s="119"/>
      <c r="BF172" s="119"/>
      <c r="BG172" s="119"/>
      <c r="BH172" s="119"/>
      <c r="BI172" s="119"/>
      <c r="BJ172" s="119"/>
      <c r="BK172" s="119"/>
      <c r="BL172" s="119"/>
      <c r="BM172" s="119"/>
      <c r="BN172" s="119"/>
      <c r="BO172" s="119"/>
      <c r="BP172" s="119"/>
      <c r="BQ172" s="119"/>
      <c r="BR172" s="119"/>
      <c r="BS172" s="119"/>
      <c r="BT172" s="119"/>
      <c r="BU172" s="119"/>
      <c r="BV172" s="119"/>
      <c r="BW172" s="119"/>
      <c r="BX172" s="119"/>
      <c r="BY172" s="119"/>
      <c r="BZ172" s="119"/>
      <c r="CA172" s="119"/>
      <c r="CB172" s="119"/>
      <c r="CC172" s="119"/>
      <c r="CD172" s="119"/>
      <c r="CE172" s="119"/>
      <c r="CF172" s="119"/>
      <c r="CG172" s="119"/>
      <c r="CH172" s="119"/>
      <c r="CI172" s="119"/>
      <c r="CJ172" s="119"/>
      <c r="CK172" s="119"/>
      <c r="CL172" s="119"/>
      <c r="CM172" s="119"/>
      <c r="CN172" s="119"/>
      <c r="CO172" s="119"/>
      <c r="CP172" s="119"/>
      <c r="CQ172" s="119"/>
      <c r="CR172" s="119"/>
      <c r="CS172" s="119"/>
      <c r="CT172" s="119"/>
      <c r="CU172" s="119"/>
      <c r="CV172" s="119"/>
      <c r="CW172" s="119"/>
      <c r="CX172" s="119"/>
      <c r="CY172" s="119"/>
      <c r="CZ172" s="119"/>
      <c r="DA172" s="119"/>
      <c r="DB172" s="119"/>
      <c r="DC172" s="119"/>
      <c r="DD172" s="119"/>
      <c r="DE172" s="119"/>
      <c r="DF172" s="119"/>
      <c r="DG172" s="119"/>
      <c r="DH172" s="119"/>
      <c r="DI172" s="119"/>
      <c r="DJ172" s="119"/>
      <c r="DK172" s="119"/>
      <c r="DL172" s="119"/>
      <c r="DM172" s="119"/>
      <c r="DN172" s="119"/>
      <c r="DO172" s="119"/>
      <c r="DP172" s="119"/>
      <c r="DQ172" s="119"/>
      <c r="DR172" s="119"/>
      <c r="DS172" s="119"/>
      <c r="DT172" s="119"/>
      <c r="DU172" s="119"/>
      <c r="DV172" s="119"/>
      <c r="DW172" s="119"/>
      <c r="DX172" s="119"/>
      <c r="DY172" s="119"/>
      <c r="DZ172" s="119"/>
      <c r="EA172" s="119"/>
      <c r="EB172" s="119"/>
      <c r="EC172" s="119"/>
      <c r="ED172" s="119"/>
      <c r="EE172" s="119"/>
      <c r="EF172" s="119"/>
      <c r="EG172" s="119"/>
      <c r="EH172" s="119"/>
      <c r="EI172" s="119"/>
      <c r="EJ172" s="119"/>
      <c r="EK172" s="119"/>
      <c r="EL172" s="119"/>
      <c r="EM172" s="119"/>
      <c r="EN172" s="119"/>
      <c r="EO172" s="119"/>
      <c r="EP172" s="119"/>
      <c r="EQ172" s="119"/>
      <c r="ER172" s="119"/>
      <c r="ES172" s="119"/>
      <c r="ET172" s="119"/>
      <c r="EU172" s="119"/>
      <c r="EV172" s="119"/>
      <c r="EW172" s="119"/>
      <c r="EX172" s="119"/>
      <c r="EY172" s="119"/>
      <c r="EZ172" s="119"/>
      <c r="FA172" s="119"/>
      <c r="FB172" s="119"/>
      <c r="FC172" s="119"/>
      <c r="FD172" s="119"/>
      <c r="FE172" s="119"/>
      <c r="FF172" s="119"/>
      <c r="FG172" s="119"/>
      <c r="FH172" s="119"/>
      <c r="FI172" s="119"/>
      <c r="FJ172" s="119"/>
      <c r="FK172" s="119"/>
      <c r="FL172" s="119"/>
      <c r="FM172" s="119"/>
      <c r="FN172" s="119"/>
      <c r="FO172" s="119"/>
      <c r="FP172" s="119"/>
      <c r="FQ172" s="119"/>
      <c r="FR172" s="119"/>
      <c r="FS172" s="119"/>
      <c r="FT172" s="119"/>
    </row>
    <row r="173" s="120" customFormat="true" ht="15" hidden="false" customHeight="true" outlineLevel="0" collapsed="false">
      <c r="A173" s="90" t="n">
        <f aca="false">B173*L173</f>
        <v>0</v>
      </c>
      <c r="B173" s="90"/>
      <c r="C173" s="91" t="n">
        <f aca="false">B173/K173</f>
        <v>0</v>
      </c>
      <c r="D173" s="93" t="s">
        <v>60</v>
      </c>
      <c r="E173" s="93"/>
      <c r="F173" s="111" t="n">
        <v>623002520</v>
      </c>
      <c r="G173" s="111" t="s">
        <v>597</v>
      </c>
      <c r="H173" s="93" t="s">
        <v>598</v>
      </c>
      <c r="I173" s="93" t="s">
        <v>592</v>
      </c>
      <c r="J173" s="93" t="s">
        <v>115</v>
      </c>
      <c r="K173" s="93" t="n">
        <v>20</v>
      </c>
      <c r="L173" s="93" t="n">
        <v>119</v>
      </c>
      <c r="M173" s="93"/>
      <c r="N173" s="112" t="n">
        <v>45335</v>
      </c>
      <c r="O173" s="111" t="s">
        <v>55</v>
      </c>
      <c r="P173" s="42" t="s">
        <v>56</v>
      </c>
      <c r="Q173" s="113" t="s">
        <v>599</v>
      </c>
      <c r="R173" s="114" t="n">
        <v>24</v>
      </c>
      <c r="S173" s="114" t="s">
        <v>34</v>
      </c>
      <c r="T173" s="111" t="s">
        <v>69</v>
      </c>
      <c r="U173" s="111" t="n">
        <v>9785447181222</v>
      </c>
      <c r="V173" s="111" t="n">
        <v>623002520</v>
      </c>
      <c r="W173" s="111" t="n">
        <v>10</v>
      </c>
      <c r="X173" s="115" t="s">
        <v>36</v>
      </c>
      <c r="Y173" s="140" t="s">
        <v>37</v>
      </c>
      <c r="Z173" s="154"/>
      <c r="AA173" s="154"/>
      <c r="AB173" s="154"/>
      <c r="AC173" s="119"/>
      <c r="AD173" s="119"/>
      <c r="AE173" s="119"/>
      <c r="AF173" s="119"/>
      <c r="AG173" s="119"/>
      <c r="AH173" s="119"/>
      <c r="AI173" s="119"/>
      <c r="AJ173" s="119"/>
      <c r="AK173" s="119"/>
      <c r="AL173" s="119"/>
      <c r="AM173" s="119"/>
      <c r="AN173" s="119"/>
      <c r="AO173" s="119"/>
      <c r="AP173" s="119"/>
      <c r="AQ173" s="119"/>
      <c r="AR173" s="119"/>
      <c r="AS173" s="119"/>
      <c r="AT173" s="119"/>
      <c r="AU173" s="119"/>
      <c r="AV173" s="119"/>
      <c r="AW173" s="119"/>
      <c r="AX173" s="119"/>
      <c r="AY173" s="119"/>
      <c r="AZ173" s="119"/>
      <c r="BA173" s="119"/>
      <c r="BB173" s="119"/>
      <c r="BC173" s="119"/>
      <c r="BD173" s="119"/>
      <c r="BE173" s="119"/>
      <c r="BF173" s="119"/>
      <c r="BG173" s="119"/>
      <c r="BH173" s="119"/>
      <c r="BI173" s="119"/>
      <c r="BJ173" s="119"/>
      <c r="BK173" s="119"/>
      <c r="BL173" s="119"/>
      <c r="BM173" s="119"/>
      <c r="BN173" s="119"/>
      <c r="BO173" s="119"/>
      <c r="BP173" s="119"/>
      <c r="BQ173" s="119"/>
      <c r="BR173" s="119"/>
      <c r="BS173" s="119"/>
      <c r="BT173" s="119"/>
      <c r="BU173" s="119"/>
      <c r="BV173" s="119"/>
      <c r="BW173" s="119"/>
      <c r="BX173" s="119"/>
      <c r="BY173" s="119"/>
      <c r="BZ173" s="119"/>
      <c r="CA173" s="119"/>
      <c r="CB173" s="119"/>
      <c r="CC173" s="119"/>
      <c r="CD173" s="119"/>
      <c r="CE173" s="119"/>
      <c r="CF173" s="119"/>
      <c r="CG173" s="119"/>
      <c r="CH173" s="119"/>
      <c r="CI173" s="119"/>
      <c r="CJ173" s="119"/>
      <c r="CK173" s="119"/>
      <c r="CL173" s="119"/>
      <c r="CM173" s="119"/>
      <c r="CN173" s="119"/>
      <c r="CO173" s="119"/>
      <c r="CP173" s="119"/>
      <c r="CQ173" s="119"/>
      <c r="CR173" s="119"/>
      <c r="CS173" s="119"/>
      <c r="CT173" s="119"/>
      <c r="CU173" s="119"/>
      <c r="CV173" s="119"/>
      <c r="CW173" s="119"/>
      <c r="CX173" s="119"/>
      <c r="CY173" s="119"/>
      <c r="CZ173" s="119"/>
      <c r="DA173" s="119"/>
      <c r="DB173" s="119"/>
      <c r="DC173" s="119"/>
      <c r="DD173" s="119"/>
      <c r="DE173" s="119"/>
      <c r="DF173" s="119"/>
      <c r="DG173" s="119"/>
      <c r="DH173" s="119"/>
      <c r="DI173" s="119"/>
      <c r="DJ173" s="119"/>
      <c r="DK173" s="119"/>
      <c r="DL173" s="119"/>
      <c r="DM173" s="119"/>
      <c r="DN173" s="119"/>
      <c r="DO173" s="119"/>
      <c r="DP173" s="119"/>
      <c r="DQ173" s="119"/>
      <c r="DR173" s="119"/>
      <c r="DS173" s="119"/>
      <c r="DT173" s="119"/>
      <c r="DU173" s="119"/>
      <c r="DV173" s="119"/>
      <c r="DW173" s="119"/>
      <c r="DX173" s="119"/>
      <c r="DY173" s="119"/>
      <c r="DZ173" s="119"/>
      <c r="EA173" s="119"/>
      <c r="EB173" s="119"/>
      <c r="EC173" s="119"/>
      <c r="ED173" s="119"/>
      <c r="EE173" s="119"/>
      <c r="EF173" s="119"/>
      <c r="EG173" s="119"/>
      <c r="EH173" s="119"/>
      <c r="EI173" s="119"/>
      <c r="EJ173" s="119"/>
      <c r="EK173" s="119"/>
      <c r="EL173" s="119"/>
      <c r="EM173" s="119"/>
      <c r="EN173" s="119"/>
      <c r="EO173" s="119"/>
      <c r="EP173" s="119"/>
      <c r="EQ173" s="119"/>
      <c r="ER173" s="119"/>
      <c r="ES173" s="119"/>
      <c r="ET173" s="119"/>
      <c r="EU173" s="119"/>
      <c r="EV173" s="119"/>
      <c r="EW173" s="119"/>
      <c r="EX173" s="119"/>
      <c r="EY173" s="119"/>
      <c r="EZ173" s="119"/>
      <c r="FA173" s="119"/>
      <c r="FB173" s="119"/>
      <c r="FC173" s="119"/>
      <c r="FD173" s="119"/>
      <c r="FE173" s="119"/>
      <c r="FF173" s="119"/>
      <c r="FG173" s="119"/>
      <c r="FH173" s="119"/>
      <c r="FI173" s="119"/>
      <c r="FJ173" s="119"/>
      <c r="FK173" s="119"/>
      <c r="FL173" s="119"/>
      <c r="FM173" s="119"/>
      <c r="FN173" s="119"/>
      <c r="FO173" s="119"/>
      <c r="FP173" s="119"/>
      <c r="FQ173" s="119"/>
      <c r="FR173" s="119"/>
      <c r="FS173" s="119"/>
      <c r="FT173" s="119"/>
    </row>
    <row r="174" s="120" customFormat="true" ht="15" hidden="false" customHeight="true" outlineLevel="0" collapsed="false">
      <c r="A174" s="90" t="n">
        <f aca="false">B174*L174</f>
        <v>0</v>
      </c>
      <c r="B174" s="90"/>
      <c r="C174" s="91" t="n">
        <f aca="false">B174/K174</f>
        <v>0</v>
      </c>
      <c r="D174" s="93" t="s">
        <v>60</v>
      </c>
      <c r="E174" s="93"/>
      <c r="F174" s="111" t="n">
        <v>623002510</v>
      </c>
      <c r="G174" s="111" t="s">
        <v>600</v>
      </c>
      <c r="H174" s="93" t="s">
        <v>601</v>
      </c>
      <c r="I174" s="93" t="s">
        <v>592</v>
      </c>
      <c r="J174" s="93" t="s">
        <v>115</v>
      </c>
      <c r="K174" s="93" t="n">
        <v>20</v>
      </c>
      <c r="L174" s="93" t="n">
        <v>119</v>
      </c>
      <c r="M174" s="93"/>
      <c r="N174" s="112" t="n">
        <v>45335</v>
      </c>
      <c r="O174" s="111" t="s">
        <v>472</v>
      </c>
      <c r="P174" s="42" t="s">
        <v>226</v>
      </c>
      <c r="Q174" s="113" t="s">
        <v>602</v>
      </c>
      <c r="R174" s="114" t="n">
        <v>24</v>
      </c>
      <c r="S174" s="114" t="s">
        <v>34</v>
      </c>
      <c r="T174" s="111" t="s">
        <v>69</v>
      </c>
      <c r="U174" s="111" t="n">
        <v>9785447181215</v>
      </c>
      <c r="V174" s="111" t="n">
        <v>623002510</v>
      </c>
      <c r="W174" s="111" t="n">
        <v>10</v>
      </c>
      <c r="X174" s="115" t="s">
        <v>36</v>
      </c>
      <c r="Y174" s="140" t="s">
        <v>37</v>
      </c>
      <c r="Z174" s="154"/>
      <c r="AA174" s="154"/>
      <c r="AB174" s="154"/>
      <c r="AC174" s="119"/>
      <c r="AD174" s="119"/>
      <c r="AE174" s="119"/>
      <c r="AF174" s="119"/>
      <c r="AG174" s="119"/>
      <c r="AH174" s="119"/>
      <c r="AI174" s="119"/>
      <c r="AJ174" s="119"/>
      <c r="AK174" s="119"/>
      <c r="AL174" s="119"/>
      <c r="AM174" s="119"/>
      <c r="AN174" s="119"/>
      <c r="AO174" s="119"/>
      <c r="AP174" s="119"/>
      <c r="AQ174" s="119"/>
      <c r="AR174" s="119"/>
      <c r="AS174" s="119"/>
      <c r="AT174" s="119"/>
      <c r="AU174" s="119"/>
      <c r="AV174" s="119"/>
      <c r="AW174" s="119"/>
      <c r="AX174" s="119"/>
      <c r="AY174" s="119"/>
      <c r="AZ174" s="119"/>
      <c r="BA174" s="119"/>
      <c r="BB174" s="119"/>
      <c r="BC174" s="119"/>
      <c r="BD174" s="119"/>
      <c r="BE174" s="119"/>
      <c r="BF174" s="119"/>
      <c r="BG174" s="119"/>
      <c r="BH174" s="119"/>
      <c r="BI174" s="119"/>
      <c r="BJ174" s="119"/>
      <c r="BK174" s="119"/>
      <c r="BL174" s="119"/>
      <c r="BM174" s="119"/>
      <c r="BN174" s="119"/>
      <c r="BO174" s="119"/>
      <c r="BP174" s="119"/>
      <c r="BQ174" s="119"/>
      <c r="BR174" s="119"/>
      <c r="BS174" s="119"/>
      <c r="BT174" s="119"/>
      <c r="BU174" s="119"/>
      <c r="BV174" s="119"/>
      <c r="BW174" s="119"/>
      <c r="BX174" s="119"/>
      <c r="BY174" s="119"/>
      <c r="BZ174" s="119"/>
      <c r="CA174" s="119"/>
      <c r="CB174" s="119"/>
      <c r="CC174" s="119"/>
      <c r="CD174" s="119"/>
      <c r="CE174" s="119"/>
      <c r="CF174" s="119"/>
      <c r="CG174" s="119"/>
      <c r="CH174" s="119"/>
      <c r="CI174" s="119"/>
      <c r="CJ174" s="119"/>
      <c r="CK174" s="119"/>
      <c r="CL174" s="119"/>
      <c r="CM174" s="119"/>
      <c r="CN174" s="119"/>
      <c r="CO174" s="119"/>
      <c r="CP174" s="119"/>
      <c r="CQ174" s="119"/>
      <c r="CR174" s="119"/>
      <c r="CS174" s="119"/>
      <c r="CT174" s="119"/>
      <c r="CU174" s="119"/>
      <c r="CV174" s="119"/>
      <c r="CW174" s="119"/>
      <c r="CX174" s="119"/>
      <c r="CY174" s="119"/>
      <c r="CZ174" s="119"/>
      <c r="DA174" s="119"/>
      <c r="DB174" s="119"/>
      <c r="DC174" s="119"/>
      <c r="DD174" s="119"/>
      <c r="DE174" s="119"/>
      <c r="DF174" s="119"/>
      <c r="DG174" s="119"/>
      <c r="DH174" s="119"/>
      <c r="DI174" s="119"/>
      <c r="DJ174" s="119"/>
      <c r="DK174" s="119"/>
      <c r="DL174" s="119"/>
      <c r="DM174" s="119"/>
      <c r="DN174" s="119"/>
      <c r="DO174" s="119"/>
      <c r="DP174" s="119"/>
      <c r="DQ174" s="119"/>
      <c r="DR174" s="119"/>
      <c r="DS174" s="119"/>
      <c r="DT174" s="119"/>
      <c r="DU174" s="119"/>
      <c r="DV174" s="119"/>
      <c r="DW174" s="119"/>
      <c r="DX174" s="119"/>
      <c r="DY174" s="119"/>
      <c r="DZ174" s="119"/>
      <c r="EA174" s="119"/>
      <c r="EB174" s="119"/>
      <c r="EC174" s="119"/>
      <c r="ED174" s="119"/>
      <c r="EE174" s="119"/>
      <c r="EF174" s="119"/>
      <c r="EG174" s="119"/>
      <c r="EH174" s="119"/>
      <c r="EI174" s="119"/>
      <c r="EJ174" s="119"/>
      <c r="EK174" s="119"/>
      <c r="EL174" s="119"/>
      <c r="EM174" s="119"/>
      <c r="EN174" s="119"/>
      <c r="EO174" s="119"/>
      <c r="EP174" s="119"/>
      <c r="EQ174" s="119"/>
      <c r="ER174" s="119"/>
      <c r="ES174" s="119"/>
      <c r="ET174" s="119"/>
      <c r="EU174" s="119"/>
      <c r="EV174" s="119"/>
      <c r="EW174" s="119"/>
      <c r="EX174" s="119"/>
      <c r="EY174" s="119"/>
      <c r="EZ174" s="119"/>
      <c r="FA174" s="119"/>
      <c r="FB174" s="119"/>
      <c r="FC174" s="119"/>
      <c r="FD174" s="119"/>
      <c r="FE174" s="119"/>
      <c r="FF174" s="119"/>
      <c r="FG174" s="119"/>
      <c r="FH174" s="119"/>
      <c r="FI174" s="119"/>
      <c r="FJ174" s="119"/>
      <c r="FK174" s="119"/>
      <c r="FL174" s="119"/>
      <c r="FM174" s="119"/>
      <c r="FN174" s="119"/>
      <c r="FO174" s="119"/>
      <c r="FP174" s="119"/>
      <c r="FQ174" s="119"/>
      <c r="FR174" s="119"/>
      <c r="FS174" s="119"/>
      <c r="FT174" s="119"/>
    </row>
    <row r="175" s="110" customFormat="true" ht="15" hidden="false" customHeight="true" outlineLevel="0" collapsed="false">
      <c r="A175" s="90" t="n">
        <f aca="false">B175*L175</f>
        <v>0</v>
      </c>
      <c r="B175" s="91"/>
      <c r="C175" s="91" t="n">
        <f aca="false">B175/K175</f>
        <v>0</v>
      </c>
      <c r="D175" s="122" t="s">
        <v>60</v>
      </c>
      <c r="E175" s="122"/>
      <c r="F175" s="123" t="n">
        <v>620001821</v>
      </c>
      <c r="G175" s="123" t="s">
        <v>603</v>
      </c>
      <c r="H175" s="124" t="s">
        <v>604</v>
      </c>
      <c r="I175" s="124" t="s">
        <v>605</v>
      </c>
      <c r="J175" s="124" t="s">
        <v>115</v>
      </c>
      <c r="K175" s="124" t="n">
        <v>20</v>
      </c>
      <c r="L175" s="124" t="n">
        <v>141</v>
      </c>
      <c r="M175" s="124" t="s">
        <v>68</v>
      </c>
      <c r="N175" s="125" t="n">
        <v>44910</v>
      </c>
      <c r="O175" s="123" t="s">
        <v>55</v>
      </c>
      <c r="P175" s="42" t="s">
        <v>56</v>
      </c>
      <c r="Q175" s="126" t="s">
        <v>606</v>
      </c>
      <c r="R175" s="127" t="n">
        <v>24</v>
      </c>
      <c r="S175" s="127" t="s">
        <v>34</v>
      </c>
      <c r="T175" s="123" t="s">
        <v>69</v>
      </c>
      <c r="U175" s="123" t="n">
        <v>9785447162238</v>
      </c>
      <c r="V175" s="123" t="n">
        <v>620001821</v>
      </c>
      <c r="W175" s="123" t="n">
        <v>10</v>
      </c>
      <c r="X175" s="128" t="s">
        <v>36</v>
      </c>
      <c r="Y175" s="140" t="s">
        <v>37</v>
      </c>
      <c r="Z175" s="101"/>
      <c r="AA175" s="101"/>
      <c r="AB175" s="101"/>
      <c r="AC175" s="107"/>
      <c r="AD175" s="107"/>
      <c r="AE175" s="107"/>
      <c r="AF175" s="107"/>
      <c r="AG175" s="107"/>
      <c r="AH175" s="107"/>
      <c r="AI175" s="107"/>
      <c r="AJ175" s="107"/>
      <c r="AK175" s="107"/>
      <c r="AL175" s="107"/>
      <c r="AM175" s="107"/>
      <c r="AN175" s="107"/>
      <c r="AO175" s="107"/>
      <c r="AP175" s="107"/>
      <c r="AQ175" s="107"/>
      <c r="AR175" s="107"/>
      <c r="AS175" s="107"/>
      <c r="AT175" s="107"/>
      <c r="AU175" s="107"/>
      <c r="AV175" s="107"/>
      <c r="AW175" s="107"/>
      <c r="AX175" s="107"/>
      <c r="AY175" s="107"/>
      <c r="AZ175" s="107"/>
      <c r="BA175" s="107"/>
      <c r="BB175" s="107"/>
      <c r="BC175" s="107"/>
      <c r="BD175" s="107"/>
      <c r="BE175" s="107"/>
      <c r="BF175" s="107"/>
      <c r="BG175" s="107"/>
      <c r="BH175" s="107"/>
      <c r="BI175" s="107"/>
      <c r="BJ175" s="107"/>
      <c r="BK175" s="107"/>
      <c r="BL175" s="107"/>
      <c r="BM175" s="107"/>
      <c r="BN175" s="107"/>
      <c r="BO175" s="107"/>
      <c r="BP175" s="107"/>
      <c r="BQ175" s="107"/>
      <c r="BR175" s="107"/>
      <c r="BS175" s="107"/>
      <c r="BT175" s="107"/>
      <c r="BU175" s="107"/>
      <c r="BV175" s="107"/>
      <c r="BW175" s="107"/>
      <c r="BX175" s="107"/>
      <c r="BY175" s="107"/>
      <c r="BZ175" s="107"/>
      <c r="CA175" s="107"/>
      <c r="CB175" s="107"/>
      <c r="CC175" s="107"/>
      <c r="CD175" s="107"/>
      <c r="CE175" s="107"/>
      <c r="CF175" s="107"/>
      <c r="CG175" s="107"/>
      <c r="CH175" s="107"/>
      <c r="CI175" s="107"/>
      <c r="CJ175" s="107"/>
      <c r="CK175" s="107"/>
      <c r="CL175" s="107"/>
      <c r="CM175" s="107"/>
      <c r="CN175" s="107"/>
      <c r="CO175" s="107"/>
      <c r="CP175" s="107"/>
      <c r="CQ175" s="107"/>
      <c r="CR175" s="107"/>
      <c r="CS175" s="107"/>
      <c r="CT175" s="107"/>
      <c r="CU175" s="107"/>
      <c r="CV175" s="107"/>
      <c r="CW175" s="107"/>
      <c r="CX175" s="107"/>
      <c r="CY175" s="107"/>
      <c r="CZ175" s="107"/>
      <c r="DA175" s="107"/>
      <c r="DB175" s="107"/>
      <c r="DC175" s="107"/>
      <c r="DD175" s="107"/>
      <c r="DE175" s="107"/>
      <c r="DF175" s="107"/>
      <c r="DG175" s="107"/>
      <c r="DH175" s="107"/>
      <c r="DI175" s="107"/>
      <c r="DJ175" s="107"/>
      <c r="DK175" s="107"/>
      <c r="DL175" s="107"/>
      <c r="DM175" s="107"/>
      <c r="DN175" s="107"/>
      <c r="DO175" s="107"/>
      <c r="DP175" s="107"/>
      <c r="DQ175" s="107"/>
      <c r="DR175" s="107"/>
      <c r="DS175" s="107"/>
      <c r="DT175" s="107"/>
      <c r="DU175" s="107"/>
      <c r="DV175" s="107"/>
      <c r="DW175" s="107"/>
      <c r="DX175" s="107"/>
      <c r="DY175" s="107"/>
      <c r="DZ175" s="107"/>
      <c r="EA175" s="107"/>
      <c r="EB175" s="107"/>
      <c r="EC175" s="107"/>
      <c r="ED175" s="107"/>
      <c r="EE175" s="107"/>
      <c r="EF175" s="107"/>
      <c r="EG175" s="107"/>
      <c r="EH175" s="107"/>
      <c r="EI175" s="107"/>
      <c r="EJ175" s="107"/>
      <c r="EK175" s="107"/>
      <c r="EL175" s="107"/>
      <c r="EM175" s="107"/>
      <c r="EN175" s="107"/>
      <c r="EO175" s="107"/>
      <c r="EP175" s="107"/>
      <c r="EQ175" s="107"/>
      <c r="ER175" s="107"/>
      <c r="ES175" s="107"/>
      <c r="ET175" s="107"/>
      <c r="EU175" s="107"/>
      <c r="EV175" s="107"/>
      <c r="EW175" s="107"/>
      <c r="EX175" s="107"/>
      <c r="EY175" s="107"/>
      <c r="EZ175" s="107"/>
      <c r="FA175" s="107"/>
      <c r="FB175" s="107"/>
      <c r="FC175" s="107"/>
      <c r="FD175" s="107"/>
      <c r="FE175" s="107"/>
      <c r="FF175" s="107"/>
      <c r="FG175" s="107"/>
      <c r="FH175" s="107"/>
      <c r="FI175" s="107"/>
      <c r="FJ175" s="107"/>
      <c r="FK175" s="107"/>
      <c r="FL175" s="107"/>
      <c r="FM175" s="107"/>
      <c r="FN175" s="107"/>
      <c r="FO175" s="107"/>
      <c r="FP175" s="107"/>
      <c r="FQ175" s="107"/>
      <c r="FR175" s="107"/>
      <c r="FS175" s="149"/>
      <c r="FT175" s="149"/>
      <c r="FU175" s="190"/>
      <c r="FV175" s="190"/>
      <c r="FW175" s="190"/>
      <c r="FX175" s="31"/>
    </row>
    <row r="176" s="149" customFormat="true" ht="15" hidden="false" customHeight="true" outlineLevel="0" collapsed="false">
      <c r="A176" s="90" t="n">
        <f aca="false">B176*L176</f>
        <v>0</v>
      </c>
      <c r="B176" s="91"/>
      <c r="C176" s="91" t="n">
        <f aca="false">B176/K176</f>
        <v>0</v>
      </c>
      <c r="D176" s="93" t="s">
        <v>60</v>
      </c>
      <c r="E176" s="93" t="s">
        <v>321</v>
      </c>
      <c r="F176" s="134" t="n">
        <v>621008120</v>
      </c>
      <c r="G176" s="134" t="s">
        <v>607</v>
      </c>
      <c r="H176" s="95" t="s">
        <v>608</v>
      </c>
      <c r="I176" s="135" t="s">
        <v>609</v>
      </c>
      <c r="J176" s="135" t="s">
        <v>158</v>
      </c>
      <c r="K176" s="135" t="n">
        <v>20</v>
      </c>
      <c r="L176" s="95" t="n">
        <v>180</v>
      </c>
      <c r="M176" s="135"/>
      <c r="N176" s="136" t="n">
        <v>44594</v>
      </c>
      <c r="O176" s="94" t="s">
        <v>32</v>
      </c>
      <c r="P176" s="42" t="s">
        <v>33</v>
      </c>
      <c r="Q176" s="137" t="s">
        <v>610</v>
      </c>
      <c r="R176" s="138" t="n">
        <v>48</v>
      </c>
      <c r="S176" s="138" t="s">
        <v>34</v>
      </c>
      <c r="T176" s="134" t="s">
        <v>69</v>
      </c>
      <c r="U176" s="134" t="n">
        <v>9785447174217</v>
      </c>
      <c r="V176" s="134" t="n">
        <v>621008120</v>
      </c>
      <c r="W176" s="134" t="n">
        <v>10</v>
      </c>
      <c r="X176" s="139" t="s">
        <v>36</v>
      </c>
      <c r="Y176" s="140" t="s">
        <v>37</v>
      </c>
      <c r="Z176" s="101"/>
      <c r="AA176" s="102"/>
      <c r="AB176" s="102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6"/>
      <c r="FV176" s="106"/>
      <c r="FW176" s="106"/>
      <c r="FX176" s="106"/>
    </row>
    <row r="177" s="106" customFormat="true" ht="15" hidden="false" customHeight="true" outlineLevel="0" collapsed="false">
      <c r="A177" s="90" t="n">
        <f aca="false">B177*L177</f>
        <v>0</v>
      </c>
      <c r="B177" s="91"/>
      <c r="C177" s="91" t="n">
        <f aca="false">B177/K177</f>
        <v>0</v>
      </c>
      <c r="D177" s="93" t="s">
        <v>60</v>
      </c>
      <c r="E177" s="93"/>
      <c r="F177" s="134" t="n">
        <v>621008130</v>
      </c>
      <c r="G177" s="134" t="s">
        <v>611</v>
      </c>
      <c r="H177" s="95" t="s">
        <v>612</v>
      </c>
      <c r="I177" s="135" t="s">
        <v>609</v>
      </c>
      <c r="J177" s="135" t="s">
        <v>158</v>
      </c>
      <c r="K177" s="135" t="n">
        <v>20</v>
      </c>
      <c r="L177" s="95" t="n">
        <v>180</v>
      </c>
      <c r="M177" s="135"/>
      <c r="N177" s="136" t="n">
        <v>44594</v>
      </c>
      <c r="O177" s="94" t="s">
        <v>32</v>
      </c>
      <c r="P177" s="42" t="s">
        <v>33</v>
      </c>
      <c r="Q177" s="137" t="s">
        <v>613</v>
      </c>
      <c r="R177" s="138" t="n">
        <v>48</v>
      </c>
      <c r="S177" s="138" t="s">
        <v>34</v>
      </c>
      <c r="T177" s="134" t="s">
        <v>69</v>
      </c>
      <c r="U177" s="134" t="n">
        <v>9785447174224</v>
      </c>
      <c r="V177" s="134" t="n">
        <v>621008130</v>
      </c>
      <c r="W177" s="134" t="n">
        <v>10</v>
      </c>
      <c r="X177" s="139" t="s">
        <v>36</v>
      </c>
      <c r="Y177" s="191" t="s">
        <v>37</v>
      </c>
      <c r="Z177" s="101"/>
      <c r="AA177" s="102"/>
      <c r="AB177" s="102"/>
      <c r="AC177" s="181"/>
      <c r="AD177" s="181"/>
      <c r="AE177" s="181"/>
      <c r="AF177" s="181"/>
      <c r="AG177" s="181"/>
      <c r="AH177" s="181"/>
      <c r="AI177" s="181"/>
      <c r="AJ177" s="181"/>
      <c r="AK177" s="181"/>
      <c r="AL177" s="181"/>
      <c r="AM177" s="181"/>
      <c r="AN177" s="181"/>
      <c r="AO177" s="181"/>
      <c r="AP177" s="181"/>
      <c r="AQ177" s="181"/>
      <c r="AR177" s="181"/>
      <c r="AS177" s="181"/>
      <c r="AT177" s="181"/>
      <c r="AU177" s="181"/>
      <c r="AV177" s="181"/>
      <c r="AW177" s="181"/>
      <c r="AX177" s="181"/>
      <c r="AY177" s="181"/>
      <c r="AZ177" s="181"/>
      <c r="BA177" s="181"/>
      <c r="BB177" s="181"/>
      <c r="BC177" s="181"/>
      <c r="BD177" s="181"/>
      <c r="BE177" s="181"/>
      <c r="BF177" s="181"/>
      <c r="BG177" s="181"/>
      <c r="BH177" s="181"/>
      <c r="BI177" s="181"/>
      <c r="BJ177" s="181"/>
      <c r="BK177" s="181"/>
      <c r="BL177" s="181"/>
      <c r="BM177" s="181"/>
      <c r="BN177" s="181"/>
      <c r="BO177" s="181"/>
      <c r="BP177" s="181"/>
      <c r="BQ177" s="181"/>
      <c r="BR177" s="181"/>
      <c r="BS177" s="181"/>
      <c r="BT177" s="181"/>
      <c r="BU177" s="181"/>
      <c r="BV177" s="181"/>
      <c r="BW177" s="181"/>
      <c r="BX177" s="181"/>
      <c r="BY177" s="181"/>
      <c r="BZ177" s="181"/>
      <c r="CA177" s="181"/>
      <c r="CB177" s="181"/>
      <c r="CC177" s="181"/>
      <c r="CD177" s="181"/>
      <c r="CE177" s="181"/>
      <c r="CF177" s="181"/>
      <c r="CG177" s="181"/>
      <c r="CH177" s="181"/>
      <c r="CI177" s="181"/>
      <c r="CJ177" s="181"/>
      <c r="CK177" s="181"/>
      <c r="CL177" s="181"/>
      <c r="CM177" s="181"/>
      <c r="CN177" s="181"/>
      <c r="CO177" s="181"/>
      <c r="CP177" s="181"/>
      <c r="CQ177" s="181"/>
      <c r="CR177" s="181"/>
      <c r="CS177" s="181"/>
      <c r="CT177" s="181"/>
      <c r="CU177" s="181"/>
      <c r="CV177" s="181"/>
      <c r="CW177" s="181"/>
      <c r="CX177" s="181"/>
      <c r="CY177" s="181"/>
      <c r="CZ177" s="181"/>
      <c r="DA177" s="181"/>
      <c r="DB177" s="181"/>
      <c r="DC177" s="181"/>
      <c r="DD177" s="181"/>
      <c r="DE177" s="181"/>
      <c r="DF177" s="181"/>
      <c r="DG177" s="181"/>
      <c r="DH177" s="181"/>
      <c r="DI177" s="181"/>
      <c r="DJ177" s="181"/>
      <c r="DK177" s="181"/>
      <c r="DL177" s="181"/>
      <c r="DM177" s="181"/>
      <c r="DN177" s="181"/>
      <c r="DO177" s="181"/>
      <c r="DP177" s="181"/>
      <c r="DQ177" s="181"/>
      <c r="DR177" s="181"/>
      <c r="DS177" s="181"/>
      <c r="DT177" s="181"/>
      <c r="DU177" s="181"/>
      <c r="DV177" s="181"/>
      <c r="DW177" s="181"/>
      <c r="DX177" s="181"/>
      <c r="DY177" s="181"/>
      <c r="DZ177" s="181"/>
      <c r="EA177" s="181"/>
      <c r="EB177" s="181"/>
      <c r="EC177" s="181"/>
      <c r="ED177" s="181"/>
      <c r="EE177" s="181"/>
      <c r="EF177" s="181"/>
      <c r="EG177" s="181"/>
      <c r="EH177" s="181"/>
      <c r="EI177" s="181"/>
      <c r="EJ177" s="181"/>
      <c r="EK177" s="181"/>
      <c r="EL177" s="181"/>
      <c r="EM177" s="181"/>
      <c r="EN177" s="181"/>
      <c r="EO177" s="181"/>
      <c r="EP177" s="181"/>
      <c r="EQ177" s="181"/>
      <c r="ER177" s="181"/>
      <c r="ES177" s="181"/>
      <c r="ET177" s="181"/>
      <c r="EU177" s="181"/>
      <c r="EV177" s="181"/>
      <c r="EW177" s="181"/>
      <c r="EX177" s="181"/>
      <c r="EY177" s="181"/>
      <c r="EZ177" s="181"/>
      <c r="FA177" s="181"/>
      <c r="FB177" s="181"/>
      <c r="FC177" s="181"/>
      <c r="FD177" s="181"/>
      <c r="FE177" s="181"/>
      <c r="FF177" s="181"/>
      <c r="FG177" s="181"/>
      <c r="FH177" s="181"/>
      <c r="FI177" s="181"/>
      <c r="FJ177" s="181"/>
      <c r="FK177" s="181"/>
      <c r="FL177" s="181"/>
      <c r="FM177" s="181"/>
      <c r="FN177" s="181"/>
      <c r="FO177" s="181"/>
      <c r="FP177" s="181"/>
      <c r="FQ177" s="181"/>
      <c r="FR177" s="181"/>
      <c r="FU177" s="119"/>
      <c r="FV177" s="119"/>
      <c r="FW177" s="119"/>
      <c r="FX177" s="120"/>
    </row>
    <row r="178" s="120" customFormat="true" ht="15" hidden="false" customHeight="true" outlineLevel="0" collapsed="false">
      <c r="A178" s="90" t="n">
        <f aca="false">B178*L178</f>
        <v>0</v>
      </c>
      <c r="B178" s="90"/>
      <c r="C178" s="91" t="n">
        <f aca="false">B178/K178</f>
        <v>0</v>
      </c>
      <c r="D178" s="93" t="s">
        <v>60</v>
      </c>
      <c r="E178" s="93"/>
      <c r="F178" s="111" t="n">
        <v>623001300</v>
      </c>
      <c r="G178" s="111" t="s">
        <v>614</v>
      </c>
      <c r="H178" s="93" t="s">
        <v>615</v>
      </c>
      <c r="I178" s="93" t="s">
        <v>616</v>
      </c>
      <c r="J178" s="93" t="s">
        <v>115</v>
      </c>
      <c r="K178" s="93" t="n">
        <v>20</v>
      </c>
      <c r="L178" s="93" t="n">
        <v>80</v>
      </c>
      <c r="M178" s="93"/>
      <c r="N178" s="112" t="n">
        <v>45197</v>
      </c>
      <c r="O178" s="111" t="s">
        <v>177</v>
      </c>
      <c r="P178" s="42" t="s">
        <v>178</v>
      </c>
      <c r="Q178" s="113" t="s">
        <v>617</v>
      </c>
      <c r="R178" s="114" t="n">
        <v>16</v>
      </c>
      <c r="S178" s="114" t="s">
        <v>34</v>
      </c>
      <c r="T178" s="111" t="s">
        <v>69</v>
      </c>
      <c r="U178" s="111" t="n">
        <v>9785447179618</v>
      </c>
      <c r="V178" s="111" t="n">
        <v>623001300</v>
      </c>
      <c r="W178" s="111" t="n">
        <v>10</v>
      </c>
      <c r="X178" s="115" t="s">
        <v>36</v>
      </c>
      <c r="Y178" s="140" t="s">
        <v>37</v>
      </c>
      <c r="Z178" s="154"/>
      <c r="AA178" s="154"/>
      <c r="AB178" s="154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  <c r="CG178" s="118"/>
      <c r="CH178" s="118"/>
      <c r="CI178" s="118"/>
      <c r="CJ178" s="118"/>
      <c r="CK178" s="118"/>
      <c r="CL178" s="118"/>
      <c r="CM178" s="118"/>
      <c r="CN178" s="118"/>
      <c r="CO178" s="118"/>
      <c r="CP178" s="118"/>
      <c r="CQ178" s="118"/>
      <c r="CR178" s="118"/>
      <c r="CS178" s="118"/>
      <c r="CT178" s="118"/>
      <c r="CU178" s="118"/>
      <c r="CV178" s="118"/>
      <c r="CW178" s="118"/>
      <c r="CX178" s="118"/>
      <c r="CY178" s="118"/>
      <c r="CZ178" s="118"/>
      <c r="DA178" s="118"/>
      <c r="DB178" s="118"/>
      <c r="DC178" s="118"/>
      <c r="DD178" s="118"/>
      <c r="DE178" s="118"/>
      <c r="DF178" s="118"/>
      <c r="DG178" s="118"/>
      <c r="DH178" s="118"/>
      <c r="DI178" s="118"/>
      <c r="DJ178" s="118"/>
      <c r="DK178" s="118"/>
      <c r="DL178" s="118"/>
      <c r="DM178" s="118"/>
      <c r="DN178" s="118"/>
      <c r="DO178" s="118"/>
      <c r="DP178" s="118"/>
      <c r="DQ178" s="118"/>
      <c r="DR178" s="118"/>
      <c r="DS178" s="118"/>
      <c r="DT178" s="118"/>
      <c r="DU178" s="118"/>
      <c r="DV178" s="118"/>
      <c r="DW178" s="118"/>
      <c r="DX178" s="118"/>
      <c r="DY178" s="118"/>
      <c r="DZ178" s="118"/>
      <c r="EA178" s="118"/>
      <c r="EB178" s="118"/>
      <c r="EC178" s="118"/>
      <c r="ED178" s="118"/>
      <c r="EE178" s="118"/>
      <c r="EF178" s="118"/>
      <c r="EG178" s="118"/>
      <c r="EH178" s="118"/>
      <c r="EI178" s="118"/>
      <c r="EJ178" s="118"/>
      <c r="EK178" s="118"/>
      <c r="EL178" s="118"/>
      <c r="EM178" s="118"/>
      <c r="EN178" s="118"/>
      <c r="EO178" s="118"/>
      <c r="EP178" s="118"/>
      <c r="EQ178" s="118"/>
      <c r="ER178" s="118"/>
      <c r="ES178" s="118"/>
      <c r="ET178" s="118"/>
      <c r="EU178" s="118"/>
      <c r="EV178" s="118"/>
      <c r="EW178" s="118"/>
      <c r="EX178" s="118"/>
      <c r="EY178" s="118"/>
      <c r="EZ178" s="118"/>
      <c r="FA178" s="118"/>
      <c r="FB178" s="118"/>
      <c r="FC178" s="118"/>
      <c r="FD178" s="118"/>
      <c r="FE178" s="118"/>
      <c r="FF178" s="118"/>
      <c r="FG178" s="118"/>
      <c r="FH178" s="118"/>
      <c r="FI178" s="118"/>
      <c r="FJ178" s="118"/>
      <c r="FK178" s="118"/>
      <c r="FL178" s="118"/>
      <c r="FM178" s="118"/>
      <c r="FN178" s="118"/>
      <c r="FO178" s="118"/>
      <c r="FP178" s="118"/>
      <c r="FQ178" s="118"/>
      <c r="FR178" s="118"/>
      <c r="FS178" s="118"/>
      <c r="FT178" s="118"/>
      <c r="FU178" s="152"/>
      <c r="FV178" s="152"/>
      <c r="FW178" s="152"/>
      <c r="FX178" s="152"/>
    </row>
    <row r="179" s="120" customFormat="true" ht="15" hidden="false" customHeight="true" outlineLevel="0" collapsed="false">
      <c r="A179" s="90" t="n">
        <f aca="false">B179*L179</f>
        <v>0</v>
      </c>
      <c r="B179" s="90"/>
      <c r="C179" s="91" t="n">
        <f aca="false">B179/K179</f>
        <v>0</v>
      </c>
      <c r="D179" s="93" t="s">
        <v>60</v>
      </c>
      <c r="E179" s="93"/>
      <c r="F179" s="111" t="n">
        <v>623002230</v>
      </c>
      <c r="G179" s="111" t="s">
        <v>618</v>
      </c>
      <c r="H179" s="93" t="s">
        <v>619</v>
      </c>
      <c r="I179" s="93" t="s">
        <v>616</v>
      </c>
      <c r="J179" s="93" t="s">
        <v>158</v>
      </c>
      <c r="K179" s="93" t="n">
        <v>20</v>
      </c>
      <c r="L179" s="93" t="n">
        <v>80</v>
      </c>
      <c r="M179" s="93"/>
      <c r="N179" s="112" t="n">
        <v>45197</v>
      </c>
      <c r="O179" s="111" t="s">
        <v>32</v>
      </c>
      <c r="P179" s="42" t="s">
        <v>33</v>
      </c>
      <c r="Q179" s="113" t="s">
        <v>620</v>
      </c>
      <c r="R179" s="114" t="n">
        <v>16</v>
      </c>
      <c r="S179" s="114" t="s">
        <v>34</v>
      </c>
      <c r="T179" s="111" t="s">
        <v>69</v>
      </c>
      <c r="U179" s="111" t="n">
        <v>9785447180355</v>
      </c>
      <c r="V179" s="111" t="n">
        <v>623002230</v>
      </c>
      <c r="W179" s="111" t="n">
        <v>10</v>
      </c>
      <c r="X179" s="115" t="s">
        <v>36</v>
      </c>
      <c r="Y179" s="140" t="s">
        <v>37</v>
      </c>
      <c r="Z179" s="154"/>
      <c r="AA179" s="154"/>
      <c r="AB179" s="154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  <c r="CG179" s="118"/>
      <c r="CH179" s="118"/>
      <c r="CI179" s="118"/>
      <c r="CJ179" s="118"/>
      <c r="CK179" s="118"/>
      <c r="CL179" s="118"/>
      <c r="CM179" s="118"/>
      <c r="CN179" s="118"/>
      <c r="CO179" s="118"/>
      <c r="CP179" s="118"/>
      <c r="CQ179" s="118"/>
      <c r="CR179" s="118"/>
      <c r="CS179" s="118"/>
      <c r="CT179" s="118"/>
      <c r="CU179" s="118"/>
      <c r="CV179" s="118"/>
      <c r="CW179" s="118"/>
      <c r="CX179" s="118"/>
      <c r="CY179" s="118"/>
      <c r="CZ179" s="118"/>
      <c r="DA179" s="118"/>
      <c r="DB179" s="118"/>
      <c r="DC179" s="118"/>
      <c r="DD179" s="118"/>
      <c r="DE179" s="118"/>
      <c r="DF179" s="118"/>
      <c r="DG179" s="118"/>
      <c r="DH179" s="118"/>
      <c r="DI179" s="118"/>
      <c r="DJ179" s="118"/>
      <c r="DK179" s="118"/>
      <c r="DL179" s="118"/>
      <c r="DM179" s="118"/>
      <c r="DN179" s="118"/>
      <c r="DO179" s="118"/>
      <c r="DP179" s="118"/>
      <c r="DQ179" s="118"/>
      <c r="DR179" s="118"/>
      <c r="DS179" s="118"/>
      <c r="DT179" s="118"/>
      <c r="DU179" s="118"/>
      <c r="DV179" s="118"/>
      <c r="DW179" s="118"/>
      <c r="DX179" s="118"/>
      <c r="DY179" s="118"/>
      <c r="DZ179" s="118"/>
      <c r="EA179" s="118"/>
      <c r="EB179" s="118"/>
      <c r="EC179" s="118"/>
      <c r="ED179" s="118"/>
      <c r="EE179" s="118"/>
      <c r="EF179" s="118"/>
      <c r="EG179" s="118"/>
      <c r="EH179" s="118"/>
      <c r="EI179" s="118"/>
      <c r="EJ179" s="118"/>
      <c r="EK179" s="118"/>
      <c r="EL179" s="118"/>
      <c r="EM179" s="118"/>
      <c r="EN179" s="118"/>
      <c r="EO179" s="118"/>
      <c r="EP179" s="118"/>
      <c r="EQ179" s="118"/>
      <c r="ER179" s="118"/>
      <c r="ES179" s="118"/>
      <c r="ET179" s="118"/>
      <c r="EU179" s="118"/>
      <c r="EV179" s="118"/>
      <c r="EW179" s="118"/>
      <c r="EX179" s="118"/>
      <c r="EY179" s="118"/>
      <c r="EZ179" s="118"/>
      <c r="FA179" s="118"/>
      <c r="FB179" s="118"/>
      <c r="FC179" s="118"/>
      <c r="FD179" s="118"/>
      <c r="FE179" s="118"/>
      <c r="FF179" s="118"/>
      <c r="FG179" s="118"/>
      <c r="FH179" s="118"/>
      <c r="FI179" s="118"/>
      <c r="FJ179" s="118"/>
      <c r="FK179" s="118"/>
      <c r="FL179" s="118"/>
      <c r="FM179" s="118"/>
      <c r="FN179" s="118"/>
      <c r="FO179" s="118"/>
      <c r="FP179" s="118"/>
      <c r="FQ179" s="118"/>
      <c r="FR179" s="118"/>
      <c r="FS179" s="118"/>
      <c r="FT179" s="118"/>
      <c r="FU179" s="152"/>
      <c r="FV179" s="152"/>
      <c r="FW179" s="152"/>
      <c r="FX179" s="152"/>
    </row>
    <row r="180" s="120" customFormat="true" ht="15" hidden="false" customHeight="true" outlineLevel="0" collapsed="false">
      <c r="A180" s="90" t="n">
        <f aca="false">B180*L180</f>
        <v>0</v>
      </c>
      <c r="B180" s="90"/>
      <c r="C180" s="91" t="n">
        <f aca="false">B180/K180</f>
        <v>0</v>
      </c>
      <c r="D180" s="93" t="s">
        <v>60</v>
      </c>
      <c r="E180" s="93"/>
      <c r="F180" s="111" t="n">
        <v>623002240</v>
      </c>
      <c r="G180" s="111" t="s">
        <v>621</v>
      </c>
      <c r="H180" s="93" t="s">
        <v>622</v>
      </c>
      <c r="I180" s="93" t="s">
        <v>616</v>
      </c>
      <c r="J180" s="93" t="s">
        <v>158</v>
      </c>
      <c r="K180" s="93" t="n">
        <v>20</v>
      </c>
      <c r="L180" s="93" t="n">
        <v>80</v>
      </c>
      <c r="M180" s="93"/>
      <c r="N180" s="112" t="n">
        <v>45197</v>
      </c>
      <c r="O180" s="111" t="s">
        <v>32</v>
      </c>
      <c r="P180" s="42" t="s">
        <v>33</v>
      </c>
      <c r="Q180" s="113" t="s">
        <v>623</v>
      </c>
      <c r="R180" s="114" t="n">
        <v>16</v>
      </c>
      <c r="S180" s="114" t="s">
        <v>34</v>
      </c>
      <c r="T180" s="111" t="s">
        <v>69</v>
      </c>
      <c r="U180" s="111" t="n">
        <v>9785447180362</v>
      </c>
      <c r="V180" s="111" t="n">
        <v>623002240</v>
      </c>
      <c r="W180" s="111" t="n">
        <v>10</v>
      </c>
      <c r="X180" s="115" t="s">
        <v>36</v>
      </c>
      <c r="Y180" s="132" t="s">
        <v>37</v>
      </c>
      <c r="Z180" s="154"/>
      <c r="AA180" s="154"/>
      <c r="AB180" s="154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  <c r="CG180" s="118"/>
      <c r="CH180" s="118"/>
      <c r="CI180" s="118"/>
      <c r="CJ180" s="118"/>
      <c r="CK180" s="118"/>
      <c r="CL180" s="118"/>
      <c r="CM180" s="118"/>
      <c r="CN180" s="118"/>
      <c r="CO180" s="118"/>
      <c r="CP180" s="118"/>
      <c r="CQ180" s="118"/>
      <c r="CR180" s="118"/>
      <c r="CS180" s="118"/>
      <c r="CT180" s="118"/>
      <c r="CU180" s="118"/>
      <c r="CV180" s="118"/>
      <c r="CW180" s="118"/>
      <c r="CX180" s="118"/>
      <c r="CY180" s="118"/>
      <c r="CZ180" s="118"/>
      <c r="DA180" s="118"/>
      <c r="DB180" s="118"/>
      <c r="DC180" s="118"/>
      <c r="DD180" s="118"/>
      <c r="DE180" s="118"/>
      <c r="DF180" s="118"/>
      <c r="DG180" s="118"/>
      <c r="DH180" s="118"/>
      <c r="DI180" s="118"/>
      <c r="DJ180" s="118"/>
      <c r="DK180" s="118"/>
      <c r="DL180" s="118"/>
      <c r="DM180" s="118"/>
      <c r="DN180" s="118"/>
      <c r="DO180" s="118"/>
      <c r="DP180" s="118"/>
      <c r="DQ180" s="118"/>
      <c r="DR180" s="118"/>
      <c r="DS180" s="118"/>
      <c r="DT180" s="118"/>
      <c r="DU180" s="118"/>
      <c r="DV180" s="118"/>
      <c r="DW180" s="118"/>
      <c r="DX180" s="118"/>
      <c r="DY180" s="118"/>
      <c r="DZ180" s="118"/>
      <c r="EA180" s="118"/>
      <c r="EB180" s="118"/>
      <c r="EC180" s="118"/>
      <c r="ED180" s="118"/>
      <c r="EE180" s="118"/>
      <c r="EF180" s="118"/>
      <c r="EG180" s="118"/>
      <c r="EH180" s="118"/>
      <c r="EI180" s="118"/>
      <c r="EJ180" s="118"/>
      <c r="EK180" s="118"/>
      <c r="EL180" s="118"/>
      <c r="EM180" s="118"/>
      <c r="EN180" s="118"/>
      <c r="EO180" s="118"/>
      <c r="EP180" s="118"/>
      <c r="EQ180" s="118"/>
      <c r="ER180" s="118"/>
      <c r="ES180" s="118"/>
      <c r="ET180" s="118"/>
      <c r="EU180" s="118"/>
      <c r="EV180" s="118"/>
      <c r="EW180" s="118"/>
      <c r="EX180" s="118"/>
      <c r="EY180" s="118"/>
      <c r="EZ180" s="118"/>
      <c r="FA180" s="118"/>
      <c r="FB180" s="118"/>
      <c r="FC180" s="118"/>
      <c r="FD180" s="118"/>
      <c r="FE180" s="118"/>
      <c r="FF180" s="118"/>
      <c r="FG180" s="118"/>
      <c r="FH180" s="118"/>
      <c r="FI180" s="118"/>
      <c r="FJ180" s="118"/>
      <c r="FK180" s="118"/>
      <c r="FL180" s="118"/>
      <c r="FM180" s="118"/>
      <c r="FN180" s="118"/>
      <c r="FO180" s="118"/>
      <c r="FP180" s="118"/>
      <c r="FQ180" s="118"/>
      <c r="FR180" s="118"/>
      <c r="FS180" s="118"/>
      <c r="FT180" s="118"/>
      <c r="FU180" s="152"/>
      <c r="FV180" s="152"/>
      <c r="FW180" s="152"/>
      <c r="FX180" s="152"/>
    </row>
    <row r="181" s="110" customFormat="true" ht="15" hidden="false" customHeight="true" outlineLevel="0" collapsed="false">
      <c r="A181" s="90" t="n">
        <f aca="false">B181*L181</f>
        <v>0</v>
      </c>
      <c r="B181" s="91"/>
      <c r="C181" s="91" t="n">
        <f aca="false">B181/K181</f>
        <v>0</v>
      </c>
      <c r="D181" s="122" t="s">
        <v>60</v>
      </c>
      <c r="E181" s="122"/>
      <c r="F181" s="123" t="n">
        <v>621006393</v>
      </c>
      <c r="G181" s="123" t="s">
        <v>624</v>
      </c>
      <c r="H181" s="124" t="s">
        <v>625</v>
      </c>
      <c r="I181" s="124" t="s">
        <v>616</v>
      </c>
      <c r="J181" s="124" t="s">
        <v>158</v>
      </c>
      <c r="K181" s="124" t="n">
        <v>20</v>
      </c>
      <c r="L181" s="124" t="n">
        <v>80</v>
      </c>
      <c r="M181" s="124" t="s">
        <v>68</v>
      </c>
      <c r="N181" s="125" t="n">
        <v>45005</v>
      </c>
      <c r="O181" s="123" t="s">
        <v>32</v>
      </c>
      <c r="P181" s="42" t="s">
        <v>33</v>
      </c>
      <c r="Q181" s="126" t="s">
        <v>626</v>
      </c>
      <c r="R181" s="127" t="n">
        <v>16</v>
      </c>
      <c r="S181" s="127" t="s">
        <v>34</v>
      </c>
      <c r="T181" s="123" t="s">
        <v>69</v>
      </c>
      <c r="U181" s="123" t="n">
        <v>9785447173739</v>
      </c>
      <c r="V181" s="123" t="n">
        <v>621006393</v>
      </c>
      <c r="W181" s="123" t="n">
        <v>10</v>
      </c>
      <c r="X181" s="128" t="s">
        <v>36</v>
      </c>
      <c r="Y181" s="132" t="s">
        <v>37</v>
      </c>
      <c r="Z181" s="101"/>
      <c r="AA181" s="101"/>
      <c r="AB181" s="101"/>
      <c r="AC181" s="107"/>
      <c r="AD181" s="107"/>
      <c r="AE181" s="107"/>
      <c r="AF181" s="107"/>
      <c r="AG181" s="107"/>
      <c r="AH181" s="107"/>
      <c r="AI181" s="107"/>
      <c r="AJ181" s="107"/>
      <c r="AK181" s="107"/>
      <c r="AL181" s="107"/>
      <c r="AM181" s="107"/>
      <c r="AN181" s="107"/>
      <c r="AO181" s="107"/>
      <c r="AP181" s="107"/>
      <c r="AQ181" s="107"/>
      <c r="AR181" s="107"/>
      <c r="AS181" s="107"/>
      <c r="AT181" s="107"/>
      <c r="AU181" s="107"/>
      <c r="AV181" s="107"/>
      <c r="AW181" s="107"/>
      <c r="AX181" s="107"/>
      <c r="AY181" s="107"/>
      <c r="AZ181" s="107"/>
      <c r="BA181" s="107"/>
      <c r="BB181" s="107"/>
      <c r="BC181" s="107"/>
      <c r="BD181" s="107"/>
      <c r="BE181" s="107"/>
      <c r="BF181" s="107"/>
      <c r="BG181" s="107"/>
      <c r="BH181" s="107"/>
      <c r="BI181" s="107"/>
      <c r="BJ181" s="107"/>
      <c r="BK181" s="107"/>
      <c r="BL181" s="107"/>
      <c r="BM181" s="107"/>
      <c r="BN181" s="107"/>
      <c r="BO181" s="107"/>
      <c r="BP181" s="107"/>
      <c r="BQ181" s="107"/>
      <c r="BR181" s="107"/>
      <c r="BS181" s="107"/>
      <c r="BT181" s="107"/>
      <c r="BU181" s="107"/>
      <c r="BV181" s="107"/>
      <c r="BW181" s="107"/>
      <c r="BX181" s="107"/>
      <c r="BY181" s="107"/>
      <c r="BZ181" s="107"/>
      <c r="CA181" s="107"/>
      <c r="CB181" s="107"/>
      <c r="CC181" s="107"/>
      <c r="CD181" s="107"/>
      <c r="CE181" s="107"/>
      <c r="CF181" s="107"/>
      <c r="CG181" s="107"/>
      <c r="CH181" s="107"/>
      <c r="CI181" s="107"/>
      <c r="CJ181" s="107"/>
      <c r="CK181" s="107"/>
      <c r="CL181" s="107"/>
      <c r="CM181" s="107"/>
      <c r="CN181" s="107"/>
      <c r="CO181" s="107"/>
      <c r="CP181" s="107"/>
      <c r="CQ181" s="107"/>
      <c r="CR181" s="107"/>
      <c r="CS181" s="107"/>
      <c r="CT181" s="107"/>
      <c r="CU181" s="107"/>
      <c r="CV181" s="107"/>
      <c r="CW181" s="107"/>
      <c r="CX181" s="107"/>
      <c r="CY181" s="107"/>
      <c r="CZ181" s="107"/>
      <c r="DA181" s="107"/>
      <c r="DB181" s="107"/>
      <c r="DC181" s="107"/>
      <c r="DD181" s="107"/>
      <c r="DE181" s="107"/>
      <c r="DF181" s="107"/>
      <c r="DG181" s="107"/>
      <c r="DH181" s="107"/>
      <c r="DI181" s="107"/>
      <c r="DJ181" s="107"/>
      <c r="DK181" s="107"/>
      <c r="DL181" s="107"/>
      <c r="DM181" s="107"/>
      <c r="DN181" s="107"/>
      <c r="DO181" s="107"/>
      <c r="DP181" s="107"/>
      <c r="DQ181" s="107"/>
      <c r="DR181" s="107"/>
      <c r="DS181" s="107"/>
      <c r="DT181" s="107"/>
      <c r="DU181" s="107"/>
      <c r="DV181" s="107"/>
      <c r="DW181" s="107"/>
      <c r="DX181" s="107"/>
      <c r="DY181" s="107"/>
      <c r="DZ181" s="107"/>
      <c r="EA181" s="107"/>
      <c r="EB181" s="107"/>
      <c r="EC181" s="107"/>
      <c r="ED181" s="107"/>
      <c r="EE181" s="107"/>
      <c r="EF181" s="107"/>
      <c r="EG181" s="107"/>
      <c r="EH181" s="107"/>
      <c r="EI181" s="107"/>
      <c r="EJ181" s="107"/>
      <c r="EK181" s="107"/>
      <c r="EL181" s="107"/>
      <c r="EM181" s="107"/>
      <c r="EN181" s="107"/>
      <c r="EO181" s="107"/>
      <c r="EP181" s="107"/>
      <c r="EQ181" s="107"/>
      <c r="ER181" s="107"/>
      <c r="ES181" s="107"/>
      <c r="ET181" s="107"/>
      <c r="EU181" s="107"/>
      <c r="EV181" s="107"/>
      <c r="EW181" s="107"/>
      <c r="EX181" s="107"/>
      <c r="EY181" s="107"/>
      <c r="EZ181" s="107"/>
      <c r="FA181" s="107"/>
      <c r="FB181" s="107"/>
      <c r="FC181" s="107"/>
      <c r="FD181" s="107"/>
      <c r="FE181" s="107"/>
      <c r="FF181" s="107"/>
      <c r="FG181" s="107"/>
      <c r="FH181" s="107"/>
      <c r="FI181" s="107"/>
      <c r="FJ181" s="107"/>
      <c r="FK181" s="107"/>
      <c r="FL181" s="107"/>
      <c r="FM181" s="107"/>
      <c r="FN181" s="107"/>
      <c r="FO181" s="107"/>
      <c r="FP181" s="107"/>
      <c r="FQ181" s="107"/>
      <c r="FR181" s="107"/>
      <c r="FS181" s="149"/>
      <c r="FT181" s="149"/>
      <c r="FU181" s="190"/>
      <c r="FV181" s="190"/>
      <c r="FW181" s="190"/>
      <c r="FX181" s="31"/>
    </row>
    <row r="182" s="110" customFormat="true" ht="15" hidden="false" customHeight="true" outlineLevel="0" collapsed="false">
      <c r="A182" s="90" t="n">
        <f aca="false">B182*L182</f>
        <v>0</v>
      </c>
      <c r="B182" s="91"/>
      <c r="C182" s="91" t="n">
        <f aca="false">B182/K182</f>
        <v>0</v>
      </c>
      <c r="D182" s="122" t="s">
        <v>60</v>
      </c>
      <c r="E182" s="122" t="s">
        <v>321</v>
      </c>
      <c r="F182" s="123" t="n">
        <v>621006403</v>
      </c>
      <c r="G182" s="123" t="s">
        <v>627</v>
      </c>
      <c r="H182" s="124" t="s">
        <v>628</v>
      </c>
      <c r="I182" s="124" t="s">
        <v>616</v>
      </c>
      <c r="J182" s="124" t="s">
        <v>158</v>
      </c>
      <c r="K182" s="124" t="n">
        <v>20</v>
      </c>
      <c r="L182" s="124" t="n">
        <v>80</v>
      </c>
      <c r="M182" s="124" t="s">
        <v>68</v>
      </c>
      <c r="N182" s="125" t="n">
        <v>45005</v>
      </c>
      <c r="O182" s="123" t="s">
        <v>32</v>
      </c>
      <c r="P182" s="42" t="s">
        <v>33</v>
      </c>
      <c r="Q182" s="126" t="s">
        <v>629</v>
      </c>
      <c r="R182" s="127" t="n">
        <v>16</v>
      </c>
      <c r="S182" s="127" t="s">
        <v>34</v>
      </c>
      <c r="T182" s="123" t="s">
        <v>69</v>
      </c>
      <c r="U182" s="123" t="n">
        <v>9785447173746</v>
      </c>
      <c r="V182" s="123" t="n">
        <v>621006403</v>
      </c>
      <c r="W182" s="123" t="n">
        <v>10</v>
      </c>
      <c r="X182" s="128" t="s">
        <v>36</v>
      </c>
      <c r="Y182" s="191" t="s">
        <v>37</v>
      </c>
      <c r="Z182" s="101"/>
      <c r="AA182" s="101"/>
      <c r="AB182" s="101"/>
      <c r="AC182" s="107"/>
      <c r="AD182" s="107"/>
      <c r="AE182" s="107"/>
      <c r="AF182" s="107"/>
      <c r="AG182" s="107"/>
      <c r="AH182" s="107"/>
      <c r="AI182" s="107"/>
      <c r="AJ182" s="107"/>
      <c r="AK182" s="107"/>
      <c r="AL182" s="107"/>
      <c r="AM182" s="107"/>
      <c r="AN182" s="107"/>
      <c r="AO182" s="107"/>
      <c r="AP182" s="107"/>
      <c r="AQ182" s="107"/>
      <c r="AR182" s="107"/>
      <c r="AS182" s="107"/>
      <c r="AT182" s="107"/>
      <c r="AU182" s="107"/>
      <c r="AV182" s="107"/>
      <c r="AW182" s="107"/>
      <c r="AX182" s="107"/>
      <c r="AY182" s="107"/>
      <c r="AZ182" s="107"/>
      <c r="BA182" s="107"/>
      <c r="BB182" s="107"/>
      <c r="BC182" s="107"/>
      <c r="BD182" s="107"/>
      <c r="BE182" s="107"/>
      <c r="BF182" s="107"/>
      <c r="BG182" s="107"/>
      <c r="BH182" s="107"/>
      <c r="BI182" s="107"/>
      <c r="BJ182" s="107"/>
      <c r="BK182" s="107"/>
      <c r="BL182" s="107"/>
      <c r="BM182" s="107"/>
      <c r="BN182" s="107"/>
      <c r="BO182" s="107"/>
      <c r="BP182" s="107"/>
      <c r="BQ182" s="107"/>
      <c r="BR182" s="107"/>
      <c r="BS182" s="107"/>
      <c r="BT182" s="107"/>
      <c r="BU182" s="107"/>
      <c r="BV182" s="107"/>
      <c r="BW182" s="107"/>
      <c r="BX182" s="107"/>
      <c r="BY182" s="107"/>
      <c r="BZ182" s="107"/>
      <c r="CA182" s="107"/>
      <c r="CB182" s="107"/>
      <c r="CC182" s="107"/>
      <c r="CD182" s="107"/>
      <c r="CE182" s="107"/>
      <c r="CF182" s="107"/>
      <c r="CG182" s="107"/>
      <c r="CH182" s="107"/>
      <c r="CI182" s="107"/>
      <c r="CJ182" s="107"/>
      <c r="CK182" s="107"/>
      <c r="CL182" s="107"/>
      <c r="CM182" s="107"/>
      <c r="CN182" s="107"/>
      <c r="CO182" s="107"/>
      <c r="CP182" s="107"/>
      <c r="CQ182" s="107"/>
      <c r="CR182" s="107"/>
      <c r="CS182" s="107"/>
      <c r="CT182" s="107"/>
      <c r="CU182" s="107"/>
      <c r="CV182" s="107"/>
      <c r="CW182" s="107"/>
      <c r="CX182" s="107"/>
      <c r="CY182" s="107"/>
      <c r="CZ182" s="107"/>
      <c r="DA182" s="107"/>
      <c r="DB182" s="107"/>
      <c r="DC182" s="107"/>
      <c r="DD182" s="107"/>
      <c r="DE182" s="107"/>
      <c r="DF182" s="107"/>
      <c r="DG182" s="107"/>
      <c r="DH182" s="107"/>
      <c r="DI182" s="107"/>
      <c r="DJ182" s="107"/>
      <c r="DK182" s="107"/>
      <c r="DL182" s="107"/>
      <c r="DM182" s="107"/>
      <c r="DN182" s="107"/>
      <c r="DO182" s="107"/>
      <c r="DP182" s="107"/>
      <c r="DQ182" s="107"/>
      <c r="DR182" s="107"/>
      <c r="DS182" s="107"/>
      <c r="DT182" s="107"/>
      <c r="DU182" s="107"/>
      <c r="DV182" s="107"/>
      <c r="DW182" s="107"/>
      <c r="DX182" s="107"/>
      <c r="DY182" s="107"/>
      <c r="DZ182" s="107"/>
      <c r="EA182" s="107"/>
      <c r="EB182" s="107"/>
      <c r="EC182" s="107"/>
      <c r="ED182" s="107"/>
      <c r="EE182" s="107"/>
      <c r="EF182" s="107"/>
      <c r="EG182" s="107"/>
      <c r="EH182" s="107"/>
      <c r="EI182" s="107"/>
      <c r="EJ182" s="107"/>
      <c r="EK182" s="107"/>
      <c r="EL182" s="107"/>
      <c r="EM182" s="107"/>
      <c r="EN182" s="107"/>
      <c r="EO182" s="107"/>
      <c r="EP182" s="107"/>
      <c r="EQ182" s="107"/>
      <c r="ER182" s="107"/>
      <c r="ES182" s="107"/>
      <c r="ET182" s="107"/>
      <c r="EU182" s="107"/>
      <c r="EV182" s="107"/>
      <c r="EW182" s="107"/>
      <c r="EX182" s="107"/>
      <c r="EY182" s="107"/>
      <c r="EZ182" s="107"/>
      <c r="FA182" s="107"/>
      <c r="FB182" s="107"/>
      <c r="FC182" s="107"/>
      <c r="FD182" s="107"/>
      <c r="FE182" s="107"/>
      <c r="FF182" s="107"/>
      <c r="FG182" s="107"/>
      <c r="FH182" s="107"/>
      <c r="FI182" s="107"/>
      <c r="FJ182" s="107"/>
      <c r="FK182" s="107"/>
      <c r="FL182" s="107"/>
      <c r="FM182" s="107"/>
      <c r="FN182" s="107"/>
      <c r="FO182" s="107"/>
      <c r="FP182" s="107"/>
      <c r="FQ182" s="107"/>
      <c r="FR182" s="107"/>
      <c r="FS182" s="149"/>
      <c r="FT182" s="149"/>
      <c r="FU182" s="190"/>
      <c r="FV182" s="190"/>
      <c r="FW182" s="190"/>
      <c r="FX182" s="31"/>
    </row>
    <row r="183" s="167" customFormat="true" ht="15" hidden="false" customHeight="false" outlineLevel="0" collapsed="false">
      <c r="A183" s="90" t="n">
        <f aca="false">B183*L183</f>
        <v>0</v>
      </c>
      <c r="B183" s="156"/>
      <c r="C183" s="91" t="n">
        <f aca="false">B183/K183</f>
        <v>0</v>
      </c>
      <c r="D183" s="158" t="s">
        <v>60</v>
      </c>
      <c r="E183" s="158"/>
      <c r="F183" s="159" t="n">
        <v>623000830</v>
      </c>
      <c r="G183" s="159" t="s">
        <v>630</v>
      </c>
      <c r="H183" s="158" t="s">
        <v>631</v>
      </c>
      <c r="I183" s="158" t="s">
        <v>616</v>
      </c>
      <c r="J183" s="158" t="s">
        <v>115</v>
      </c>
      <c r="K183" s="158" t="n">
        <v>20</v>
      </c>
      <c r="L183" s="158" t="n">
        <v>80</v>
      </c>
      <c r="M183" s="158"/>
      <c r="N183" s="161" t="n">
        <v>45005</v>
      </c>
      <c r="O183" s="159" t="s">
        <v>225</v>
      </c>
      <c r="P183" s="42" t="s">
        <v>226</v>
      </c>
      <c r="Q183" s="159" t="s">
        <v>632</v>
      </c>
      <c r="R183" s="163" t="n">
        <v>16</v>
      </c>
      <c r="S183" s="163" t="s">
        <v>34</v>
      </c>
      <c r="T183" s="159" t="s">
        <v>69</v>
      </c>
      <c r="U183" s="159" t="n">
        <v>9785447176174</v>
      </c>
      <c r="V183" s="159" t="n">
        <v>623000830</v>
      </c>
      <c r="W183" s="159" t="n">
        <v>10</v>
      </c>
      <c r="X183" s="165" t="s">
        <v>36</v>
      </c>
      <c r="Y183" s="140" t="s">
        <v>37</v>
      </c>
      <c r="Z183" s="166"/>
    </row>
    <row r="184" s="119" customFormat="true" ht="15" hidden="false" customHeight="false" outlineLevel="0" collapsed="false">
      <c r="A184" s="90" t="n">
        <f aca="false">B184*L184</f>
        <v>0</v>
      </c>
      <c r="B184" s="90"/>
      <c r="C184" s="91" t="n">
        <f aca="false">B184/K184</f>
        <v>0</v>
      </c>
      <c r="D184" s="93" t="s">
        <v>60</v>
      </c>
      <c r="E184" s="93"/>
      <c r="F184" s="111" t="n">
        <v>623001270</v>
      </c>
      <c r="G184" s="111" t="s">
        <v>633</v>
      </c>
      <c r="H184" s="93" t="s">
        <v>634</v>
      </c>
      <c r="I184" s="93" t="s">
        <v>616</v>
      </c>
      <c r="J184" s="93" t="s">
        <v>115</v>
      </c>
      <c r="K184" s="93" t="n">
        <v>20</v>
      </c>
      <c r="L184" s="93" t="n">
        <v>80</v>
      </c>
      <c r="M184" s="93"/>
      <c r="N184" s="112" t="n">
        <v>45197</v>
      </c>
      <c r="O184" s="111" t="s">
        <v>238</v>
      </c>
      <c r="P184" s="42" t="s">
        <v>239</v>
      </c>
      <c r="Q184" s="113" t="s">
        <v>635</v>
      </c>
      <c r="R184" s="114" t="n">
        <v>16</v>
      </c>
      <c r="S184" s="114" t="s">
        <v>34</v>
      </c>
      <c r="T184" s="111" t="s">
        <v>69</v>
      </c>
      <c r="U184" s="111" t="n">
        <v>9785447179588</v>
      </c>
      <c r="V184" s="111" t="n">
        <v>623001270</v>
      </c>
      <c r="W184" s="111" t="n">
        <v>10</v>
      </c>
      <c r="X184" s="115" t="s">
        <v>36</v>
      </c>
      <c r="Y184" s="140" t="s">
        <v>37</v>
      </c>
      <c r="Z184" s="154"/>
      <c r="AA184" s="154"/>
      <c r="AB184" s="154"/>
      <c r="FU184" s="152"/>
      <c r="FV184" s="152"/>
      <c r="FW184" s="152"/>
      <c r="FX184" s="120"/>
    </row>
    <row r="185" s="120" customFormat="true" ht="15" hidden="false" customHeight="true" outlineLevel="0" collapsed="false">
      <c r="A185" s="90" t="n">
        <f aca="false">B185*L185</f>
        <v>0</v>
      </c>
      <c r="B185" s="90"/>
      <c r="C185" s="91" t="n">
        <f aca="false">B185/K185</f>
        <v>0</v>
      </c>
      <c r="D185" s="93" t="s">
        <v>60</v>
      </c>
      <c r="E185" s="93"/>
      <c r="F185" s="111" t="n">
        <v>623001290</v>
      </c>
      <c r="G185" s="111" t="s">
        <v>636</v>
      </c>
      <c r="H185" s="93" t="s">
        <v>637</v>
      </c>
      <c r="I185" s="93" t="s">
        <v>616</v>
      </c>
      <c r="J185" s="93" t="s">
        <v>115</v>
      </c>
      <c r="K185" s="93" t="n">
        <v>20</v>
      </c>
      <c r="L185" s="93" t="n">
        <v>80</v>
      </c>
      <c r="M185" s="93"/>
      <c r="N185" s="112" t="n">
        <v>45197</v>
      </c>
      <c r="O185" s="111" t="s">
        <v>246</v>
      </c>
      <c r="P185" s="42" t="s">
        <v>247</v>
      </c>
      <c r="Q185" s="113" t="s">
        <v>638</v>
      </c>
      <c r="R185" s="114" t="n">
        <v>16</v>
      </c>
      <c r="S185" s="114" t="s">
        <v>34</v>
      </c>
      <c r="T185" s="111" t="s">
        <v>69</v>
      </c>
      <c r="U185" s="111" t="n">
        <v>9785447179601</v>
      </c>
      <c r="V185" s="111" t="n">
        <v>623001290</v>
      </c>
      <c r="W185" s="111" t="n">
        <v>10</v>
      </c>
      <c r="X185" s="115" t="s">
        <v>36</v>
      </c>
      <c r="Y185" s="140" t="s">
        <v>37</v>
      </c>
      <c r="Z185" s="154"/>
      <c r="AA185" s="154"/>
      <c r="AB185" s="154"/>
      <c r="AC185" s="167"/>
      <c r="AD185" s="167"/>
      <c r="AE185" s="167"/>
      <c r="AF185" s="167"/>
      <c r="AG185" s="167"/>
      <c r="AH185" s="167"/>
      <c r="AI185" s="167"/>
      <c r="AJ185" s="167"/>
      <c r="AK185" s="167"/>
      <c r="AL185" s="167"/>
      <c r="AM185" s="167"/>
      <c r="AN185" s="167"/>
      <c r="AO185" s="167"/>
      <c r="AP185" s="167"/>
      <c r="AQ185" s="167"/>
      <c r="AR185" s="167"/>
      <c r="AS185" s="167"/>
      <c r="AT185" s="167"/>
      <c r="AU185" s="167"/>
      <c r="AV185" s="167"/>
      <c r="AW185" s="167"/>
      <c r="AX185" s="167"/>
      <c r="AY185" s="167"/>
      <c r="AZ185" s="167"/>
      <c r="BA185" s="167"/>
      <c r="BB185" s="167"/>
      <c r="BC185" s="167"/>
      <c r="BD185" s="167"/>
      <c r="BE185" s="167"/>
      <c r="BF185" s="167"/>
      <c r="BG185" s="167"/>
      <c r="BH185" s="167"/>
      <c r="BI185" s="167"/>
      <c r="BJ185" s="167"/>
      <c r="BK185" s="167"/>
      <c r="BL185" s="167"/>
      <c r="BM185" s="167"/>
      <c r="BN185" s="167"/>
      <c r="BO185" s="167"/>
      <c r="BP185" s="167"/>
      <c r="BQ185" s="167"/>
      <c r="BR185" s="167"/>
      <c r="BS185" s="167"/>
      <c r="BT185" s="167"/>
      <c r="BU185" s="167"/>
      <c r="BV185" s="167"/>
      <c r="BW185" s="167"/>
      <c r="BX185" s="167"/>
      <c r="BY185" s="167"/>
      <c r="BZ185" s="167"/>
      <c r="CA185" s="167"/>
      <c r="CB185" s="167"/>
      <c r="CC185" s="167"/>
      <c r="CD185" s="167"/>
      <c r="CE185" s="167"/>
      <c r="CF185" s="167"/>
      <c r="CG185" s="167"/>
      <c r="CH185" s="167"/>
      <c r="CI185" s="167"/>
      <c r="CJ185" s="167"/>
      <c r="CK185" s="167"/>
      <c r="CL185" s="167"/>
      <c r="CM185" s="167"/>
      <c r="CN185" s="167"/>
      <c r="CO185" s="167"/>
      <c r="CP185" s="167"/>
      <c r="CQ185" s="167"/>
      <c r="CR185" s="167"/>
      <c r="CS185" s="167"/>
      <c r="CT185" s="167"/>
      <c r="CU185" s="167"/>
      <c r="CV185" s="167"/>
      <c r="CW185" s="167"/>
      <c r="CX185" s="167"/>
      <c r="CY185" s="167"/>
      <c r="CZ185" s="167"/>
      <c r="DA185" s="167"/>
      <c r="DB185" s="167"/>
      <c r="DC185" s="167"/>
      <c r="DD185" s="167"/>
      <c r="DE185" s="167"/>
      <c r="DF185" s="167"/>
      <c r="DG185" s="167"/>
      <c r="DH185" s="167"/>
      <c r="DI185" s="167"/>
      <c r="DJ185" s="167"/>
      <c r="DK185" s="167"/>
      <c r="DL185" s="167"/>
      <c r="DM185" s="167"/>
      <c r="DN185" s="167"/>
      <c r="DO185" s="167"/>
      <c r="DP185" s="167"/>
      <c r="DQ185" s="167"/>
      <c r="DR185" s="167"/>
      <c r="DS185" s="167"/>
      <c r="DT185" s="167"/>
      <c r="DU185" s="167"/>
      <c r="DV185" s="167"/>
      <c r="DW185" s="167"/>
      <c r="DX185" s="167"/>
      <c r="DY185" s="167"/>
      <c r="DZ185" s="167"/>
      <c r="EA185" s="167"/>
      <c r="EB185" s="167"/>
      <c r="EC185" s="167"/>
      <c r="ED185" s="167"/>
      <c r="EE185" s="167"/>
      <c r="EF185" s="167"/>
      <c r="EG185" s="167"/>
      <c r="EH185" s="167"/>
      <c r="EI185" s="167"/>
      <c r="EJ185" s="167"/>
      <c r="EK185" s="167"/>
      <c r="EL185" s="167"/>
      <c r="EM185" s="167"/>
      <c r="EN185" s="167"/>
      <c r="EO185" s="167"/>
      <c r="EP185" s="167"/>
      <c r="EQ185" s="167"/>
      <c r="ER185" s="167"/>
      <c r="ES185" s="167"/>
      <c r="ET185" s="167"/>
      <c r="EU185" s="167"/>
      <c r="EV185" s="167"/>
      <c r="EW185" s="167"/>
      <c r="EX185" s="167"/>
      <c r="EY185" s="167"/>
      <c r="EZ185" s="167"/>
      <c r="FA185" s="167"/>
      <c r="FB185" s="167"/>
      <c r="FC185" s="167"/>
      <c r="FD185" s="167"/>
      <c r="FE185" s="167"/>
      <c r="FF185" s="167"/>
      <c r="FG185" s="167"/>
      <c r="FH185" s="167"/>
      <c r="FI185" s="167"/>
      <c r="FJ185" s="167"/>
      <c r="FK185" s="167"/>
      <c r="FL185" s="167"/>
      <c r="FM185" s="167"/>
      <c r="FN185" s="167"/>
      <c r="FO185" s="167"/>
      <c r="FP185" s="167"/>
      <c r="FQ185" s="167"/>
      <c r="FR185" s="167"/>
      <c r="FS185" s="167"/>
      <c r="FT185" s="167"/>
    </row>
    <row r="186" s="167" customFormat="true" ht="15" hidden="false" customHeight="false" outlineLevel="0" collapsed="false">
      <c r="A186" s="90" t="n">
        <f aca="false">B186*L186</f>
        <v>0</v>
      </c>
      <c r="B186" s="156"/>
      <c r="C186" s="91" t="n">
        <f aca="false">B186/K186</f>
        <v>0</v>
      </c>
      <c r="D186" s="158" t="s">
        <v>60</v>
      </c>
      <c r="E186" s="158"/>
      <c r="F186" s="159" t="n">
        <v>623000840</v>
      </c>
      <c r="G186" s="159" t="s">
        <v>639</v>
      </c>
      <c r="H186" s="158" t="s">
        <v>640</v>
      </c>
      <c r="I186" s="158" t="s">
        <v>616</v>
      </c>
      <c r="J186" s="158" t="s">
        <v>115</v>
      </c>
      <c r="K186" s="158" t="n">
        <v>20</v>
      </c>
      <c r="L186" s="158" t="n">
        <v>80</v>
      </c>
      <c r="M186" s="158"/>
      <c r="N186" s="161" t="n">
        <v>45015</v>
      </c>
      <c r="O186" s="159" t="s">
        <v>641</v>
      </c>
      <c r="P186" s="42" t="s">
        <v>642</v>
      </c>
      <c r="Q186" s="159" t="s">
        <v>643</v>
      </c>
      <c r="R186" s="159" t="n">
        <v>16</v>
      </c>
      <c r="S186" s="159" t="s">
        <v>34</v>
      </c>
      <c r="T186" s="159" t="s">
        <v>69</v>
      </c>
      <c r="U186" s="159" t="n">
        <v>9785447176167</v>
      </c>
      <c r="V186" s="164" t="n">
        <v>623000840</v>
      </c>
      <c r="W186" s="164" t="n">
        <v>10</v>
      </c>
      <c r="X186" s="165" t="s">
        <v>36</v>
      </c>
      <c r="Y186" s="140" t="s">
        <v>37</v>
      </c>
      <c r="Z186" s="166"/>
    </row>
    <row r="187" s="120" customFormat="true" ht="15" hidden="false" customHeight="true" outlineLevel="0" collapsed="false">
      <c r="A187" s="90" t="n">
        <f aca="false">B187*L187</f>
        <v>0</v>
      </c>
      <c r="B187" s="90"/>
      <c r="C187" s="91" t="n">
        <f aca="false">B187/K187</f>
        <v>0</v>
      </c>
      <c r="D187" s="93" t="s">
        <v>60</v>
      </c>
      <c r="E187" s="93"/>
      <c r="F187" s="111" t="n">
        <v>623000030</v>
      </c>
      <c r="G187" s="111" t="s">
        <v>644</v>
      </c>
      <c r="H187" s="93" t="s">
        <v>645</v>
      </c>
      <c r="I187" s="93" t="s">
        <v>646</v>
      </c>
      <c r="J187" s="93" t="s">
        <v>115</v>
      </c>
      <c r="K187" s="93" t="n">
        <v>20</v>
      </c>
      <c r="L187" s="93" t="n">
        <v>80</v>
      </c>
      <c r="M187" s="93"/>
      <c r="N187" s="112" t="n">
        <v>44875</v>
      </c>
      <c r="O187" s="111" t="s">
        <v>55</v>
      </c>
      <c r="P187" s="42" t="s">
        <v>56</v>
      </c>
      <c r="Q187" s="113" t="s">
        <v>647</v>
      </c>
      <c r="R187" s="114" t="n">
        <v>16</v>
      </c>
      <c r="S187" s="114" t="s">
        <v>34</v>
      </c>
      <c r="T187" s="111" t="s">
        <v>69</v>
      </c>
      <c r="U187" s="111" t="n">
        <v>9785447178239</v>
      </c>
      <c r="V187" s="111" t="n">
        <v>623000030</v>
      </c>
      <c r="W187" s="111" t="n">
        <v>10</v>
      </c>
      <c r="X187" s="115" t="s">
        <v>36</v>
      </c>
      <c r="Y187" s="140" t="s">
        <v>37</v>
      </c>
      <c r="Z187" s="154"/>
      <c r="AA187" s="154"/>
      <c r="AB187" s="154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  <c r="BR187" s="118"/>
      <c r="BS187" s="118"/>
      <c r="BT187" s="118"/>
      <c r="BU187" s="118"/>
      <c r="BV187" s="118"/>
      <c r="BW187" s="118"/>
      <c r="BX187" s="118"/>
      <c r="BY187" s="118"/>
      <c r="BZ187" s="118"/>
      <c r="CA187" s="118"/>
      <c r="CB187" s="118"/>
      <c r="CC187" s="118"/>
      <c r="CD187" s="118"/>
      <c r="CE187" s="118"/>
      <c r="CF187" s="118"/>
      <c r="CG187" s="118"/>
      <c r="CH187" s="118"/>
      <c r="CI187" s="118"/>
      <c r="CJ187" s="118"/>
      <c r="CK187" s="118"/>
      <c r="CL187" s="118"/>
      <c r="CM187" s="118"/>
      <c r="CN187" s="118"/>
      <c r="CO187" s="118"/>
      <c r="CP187" s="118"/>
      <c r="CQ187" s="118"/>
      <c r="CR187" s="118"/>
      <c r="CS187" s="118"/>
      <c r="CT187" s="118"/>
      <c r="CU187" s="118"/>
      <c r="CV187" s="118"/>
      <c r="CW187" s="118"/>
      <c r="CX187" s="118"/>
      <c r="CY187" s="118"/>
      <c r="CZ187" s="118"/>
      <c r="DA187" s="118"/>
      <c r="DB187" s="118"/>
      <c r="DC187" s="118"/>
      <c r="DD187" s="118"/>
      <c r="DE187" s="118"/>
      <c r="DF187" s="118"/>
      <c r="DG187" s="118"/>
      <c r="DH187" s="118"/>
      <c r="DI187" s="118"/>
      <c r="DJ187" s="118"/>
      <c r="DK187" s="118"/>
      <c r="DL187" s="118"/>
      <c r="DM187" s="118"/>
      <c r="DN187" s="118"/>
      <c r="DO187" s="118"/>
      <c r="DP187" s="118"/>
      <c r="DQ187" s="118"/>
      <c r="DR187" s="118"/>
      <c r="DS187" s="118"/>
      <c r="DT187" s="118"/>
      <c r="DU187" s="118"/>
      <c r="DV187" s="118"/>
      <c r="DW187" s="118"/>
      <c r="DX187" s="118"/>
      <c r="DY187" s="118"/>
      <c r="DZ187" s="118"/>
      <c r="EA187" s="118"/>
      <c r="EB187" s="118"/>
      <c r="EC187" s="118"/>
      <c r="ED187" s="118"/>
      <c r="EE187" s="118"/>
      <c r="EF187" s="118"/>
      <c r="EG187" s="118"/>
      <c r="EH187" s="118"/>
      <c r="EI187" s="118"/>
      <c r="EJ187" s="118"/>
      <c r="EK187" s="118"/>
      <c r="EL187" s="118"/>
      <c r="EM187" s="118"/>
      <c r="EN187" s="118"/>
      <c r="EO187" s="118"/>
      <c r="EP187" s="118"/>
      <c r="EQ187" s="118"/>
      <c r="ER187" s="118"/>
      <c r="ES187" s="118"/>
      <c r="ET187" s="118"/>
      <c r="EU187" s="118"/>
      <c r="EV187" s="118"/>
      <c r="EW187" s="118"/>
      <c r="EX187" s="118"/>
      <c r="EY187" s="118"/>
      <c r="EZ187" s="118"/>
      <c r="FA187" s="118"/>
      <c r="FB187" s="118"/>
      <c r="FC187" s="118"/>
      <c r="FD187" s="118"/>
      <c r="FE187" s="118"/>
      <c r="FF187" s="118"/>
      <c r="FG187" s="118"/>
      <c r="FH187" s="118"/>
      <c r="FI187" s="118"/>
      <c r="FJ187" s="118"/>
      <c r="FK187" s="118"/>
      <c r="FL187" s="118"/>
      <c r="FM187" s="118"/>
      <c r="FN187" s="118"/>
      <c r="FO187" s="118"/>
      <c r="FP187" s="118"/>
      <c r="FQ187" s="118"/>
      <c r="FR187" s="118"/>
      <c r="FX187" s="152"/>
    </row>
    <row r="188" s="106" customFormat="true" ht="15" hidden="false" customHeight="true" outlineLevel="0" collapsed="false">
      <c r="A188" s="90" t="n">
        <f aca="false">B188*L188</f>
        <v>0</v>
      </c>
      <c r="B188" s="91"/>
      <c r="C188" s="91" t="n">
        <f aca="false">B188/K188</f>
        <v>0</v>
      </c>
      <c r="D188" s="95" t="s">
        <v>60</v>
      </c>
      <c r="E188" s="95"/>
      <c r="F188" s="94" t="n">
        <v>622002220</v>
      </c>
      <c r="G188" s="94" t="s">
        <v>648</v>
      </c>
      <c r="H188" s="95" t="s">
        <v>649</v>
      </c>
      <c r="I188" s="95" t="s">
        <v>646</v>
      </c>
      <c r="J188" s="95" t="s">
        <v>115</v>
      </c>
      <c r="K188" s="95" t="n">
        <v>20</v>
      </c>
      <c r="L188" s="153" t="n">
        <v>80</v>
      </c>
      <c r="M188" s="95"/>
      <c r="N188" s="96" t="n">
        <v>44669</v>
      </c>
      <c r="O188" s="94" t="s">
        <v>55</v>
      </c>
      <c r="P188" s="42" t="s">
        <v>56</v>
      </c>
      <c r="Q188" s="97" t="s">
        <v>650</v>
      </c>
      <c r="R188" s="98" t="n">
        <v>16</v>
      </c>
      <c r="S188" s="98" t="s">
        <v>34</v>
      </c>
      <c r="T188" s="94" t="s">
        <v>69</v>
      </c>
      <c r="U188" s="94" t="n">
        <v>9785447175870</v>
      </c>
      <c r="V188" s="94" t="n">
        <v>622002220</v>
      </c>
      <c r="W188" s="94" t="n">
        <v>10</v>
      </c>
      <c r="X188" s="99" t="s">
        <v>36</v>
      </c>
      <c r="Y188" s="140" t="s">
        <v>37</v>
      </c>
      <c r="Z188" s="101"/>
      <c r="AA188" s="102"/>
      <c r="AB188" s="102"/>
      <c r="AC188" s="175"/>
      <c r="AD188" s="175"/>
      <c r="AE188" s="175"/>
      <c r="AF188" s="175"/>
      <c r="AG188" s="175"/>
      <c r="AH188" s="175"/>
      <c r="AI188" s="175"/>
      <c r="AJ188" s="175"/>
      <c r="AK188" s="175"/>
      <c r="AL188" s="175"/>
      <c r="AM188" s="175"/>
      <c r="AN188" s="175"/>
      <c r="AO188" s="175"/>
      <c r="AP188" s="175"/>
      <c r="AQ188" s="175"/>
      <c r="AR188" s="175"/>
      <c r="AS188" s="175"/>
      <c r="AT188" s="175"/>
      <c r="AU188" s="175"/>
      <c r="AV188" s="175"/>
      <c r="AW188" s="175"/>
      <c r="AX188" s="175"/>
      <c r="AY188" s="175"/>
      <c r="AZ188" s="175"/>
      <c r="BA188" s="175"/>
      <c r="BB188" s="175"/>
      <c r="BC188" s="175"/>
      <c r="BD188" s="175"/>
      <c r="BE188" s="175"/>
      <c r="BF188" s="175"/>
      <c r="BG188" s="175"/>
      <c r="BH188" s="175"/>
      <c r="BI188" s="175"/>
      <c r="BJ188" s="175"/>
      <c r="BK188" s="175"/>
      <c r="BL188" s="175"/>
      <c r="BM188" s="175"/>
      <c r="BN188" s="175"/>
      <c r="BO188" s="175"/>
      <c r="BP188" s="175"/>
      <c r="BQ188" s="175"/>
      <c r="BR188" s="175"/>
      <c r="BS188" s="175"/>
      <c r="BT188" s="175"/>
      <c r="BU188" s="175"/>
      <c r="BV188" s="175"/>
      <c r="BW188" s="175"/>
      <c r="BX188" s="175"/>
      <c r="BY188" s="175"/>
      <c r="BZ188" s="175"/>
      <c r="CA188" s="175"/>
      <c r="CB188" s="175"/>
      <c r="CC188" s="175"/>
      <c r="CD188" s="175"/>
      <c r="CE188" s="175"/>
      <c r="CF188" s="175"/>
      <c r="CG188" s="175"/>
      <c r="CH188" s="175"/>
      <c r="CI188" s="175"/>
      <c r="CJ188" s="175"/>
      <c r="CK188" s="175"/>
      <c r="CL188" s="175"/>
      <c r="CM188" s="175"/>
      <c r="CN188" s="175"/>
      <c r="CO188" s="175"/>
      <c r="CP188" s="175"/>
      <c r="CQ188" s="175"/>
      <c r="CR188" s="175"/>
      <c r="CS188" s="175"/>
      <c r="CT188" s="175"/>
      <c r="CU188" s="175"/>
      <c r="CV188" s="175"/>
      <c r="CW188" s="175"/>
      <c r="CX188" s="175"/>
      <c r="CY188" s="175"/>
      <c r="CZ188" s="175"/>
      <c r="DA188" s="175"/>
      <c r="DB188" s="175"/>
      <c r="DC188" s="175"/>
      <c r="DD188" s="175"/>
      <c r="DE188" s="175"/>
      <c r="DF188" s="175"/>
      <c r="DG188" s="175"/>
      <c r="DH188" s="175"/>
      <c r="DI188" s="175"/>
      <c r="DJ188" s="175"/>
      <c r="DK188" s="175"/>
      <c r="DL188" s="175"/>
      <c r="DM188" s="175"/>
      <c r="DN188" s="175"/>
      <c r="DO188" s="175"/>
      <c r="DP188" s="175"/>
      <c r="DQ188" s="175"/>
      <c r="DR188" s="175"/>
      <c r="DS188" s="175"/>
      <c r="DT188" s="175"/>
      <c r="DU188" s="175"/>
      <c r="DV188" s="175"/>
      <c r="DW188" s="175"/>
      <c r="DX188" s="175"/>
      <c r="DY188" s="175"/>
      <c r="DZ188" s="175"/>
      <c r="EA188" s="175"/>
      <c r="EB188" s="175"/>
      <c r="EC188" s="175"/>
      <c r="ED188" s="175"/>
      <c r="EE188" s="175"/>
      <c r="EF188" s="175"/>
      <c r="EG188" s="175"/>
      <c r="EH188" s="175"/>
      <c r="EI188" s="175"/>
      <c r="EJ188" s="175"/>
      <c r="EK188" s="175"/>
      <c r="EL188" s="175"/>
      <c r="EM188" s="175"/>
      <c r="EN188" s="175"/>
      <c r="EO188" s="175"/>
      <c r="EP188" s="175"/>
      <c r="EQ188" s="175"/>
      <c r="ER188" s="175"/>
      <c r="ES188" s="175"/>
      <c r="ET188" s="175"/>
      <c r="EU188" s="175"/>
      <c r="EV188" s="175"/>
      <c r="EW188" s="175"/>
      <c r="EX188" s="175"/>
      <c r="EY188" s="175"/>
      <c r="EZ188" s="175"/>
      <c r="FA188" s="175"/>
      <c r="FB188" s="175"/>
      <c r="FC188" s="175"/>
      <c r="FD188" s="175"/>
      <c r="FE188" s="175"/>
      <c r="FF188" s="175"/>
      <c r="FG188" s="175"/>
      <c r="FH188" s="175"/>
      <c r="FI188" s="175"/>
      <c r="FJ188" s="175"/>
      <c r="FK188" s="175"/>
      <c r="FL188" s="175"/>
      <c r="FM188" s="175"/>
      <c r="FN188" s="175"/>
      <c r="FO188" s="175"/>
      <c r="FP188" s="175"/>
      <c r="FQ188" s="175"/>
      <c r="FR188" s="175"/>
      <c r="FS188" s="175"/>
      <c r="FT188" s="175"/>
      <c r="FX188" s="120"/>
    </row>
    <row r="189" s="106" customFormat="true" ht="15" hidden="false" customHeight="true" outlineLevel="0" collapsed="false">
      <c r="A189" s="90" t="n">
        <f aca="false">B189*L189</f>
        <v>0</v>
      </c>
      <c r="B189" s="91"/>
      <c r="C189" s="91" t="n">
        <f aca="false">B189/K189</f>
        <v>0</v>
      </c>
      <c r="D189" s="95" t="s">
        <v>60</v>
      </c>
      <c r="E189" s="95"/>
      <c r="F189" s="94" t="n">
        <v>622002710</v>
      </c>
      <c r="G189" s="94" t="s">
        <v>651</v>
      </c>
      <c r="H189" s="95" t="s">
        <v>652</v>
      </c>
      <c r="I189" s="95" t="s">
        <v>653</v>
      </c>
      <c r="J189" s="95" t="s">
        <v>375</v>
      </c>
      <c r="K189" s="95" t="n">
        <v>20</v>
      </c>
      <c r="L189" s="95" t="n">
        <v>350</v>
      </c>
      <c r="M189" s="95"/>
      <c r="N189" s="96" t="n">
        <v>44760</v>
      </c>
      <c r="O189" s="94" t="s">
        <v>32</v>
      </c>
      <c r="P189" s="42" t="s">
        <v>33</v>
      </c>
      <c r="Q189" s="97" t="s">
        <v>654</v>
      </c>
      <c r="R189" s="98" t="n">
        <v>80</v>
      </c>
      <c r="S189" s="98" t="s">
        <v>34</v>
      </c>
      <c r="T189" s="94" t="s">
        <v>655</v>
      </c>
      <c r="U189" s="94" t="n">
        <v>9785447176143</v>
      </c>
      <c r="V189" s="94" t="n">
        <v>622002710</v>
      </c>
      <c r="W189" s="94" t="n">
        <v>10</v>
      </c>
      <c r="X189" s="99" t="s">
        <v>36</v>
      </c>
      <c r="Y189" s="140" t="s">
        <v>37</v>
      </c>
      <c r="Z189" s="185"/>
      <c r="AA189" s="186"/>
      <c r="AB189" s="186"/>
      <c r="AC189" s="181"/>
      <c r="AD189" s="181"/>
      <c r="AE189" s="181"/>
      <c r="AF189" s="181"/>
      <c r="AG189" s="181"/>
      <c r="AH189" s="181"/>
      <c r="AI189" s="181"/>
      <c r="AJ189" s="181"/>
      <c r="AK189" s="181"/>
      <c r="AL189" s="181"/>
      <c r="AM189" s="181"/>
      <c r="AN189" s="181"/>
      <c r="AO189" s="181"/>
      <c r="AP189" s="181"/>
      <c r="AQ189" s="181"/>
      <c r="AR189" s="181"/>
      <c r="AS189" s="181"/>
      <c r="AT189" s="181"/>
      <c r="AU189" s="181"/>
      <c r="AV189" s="181"/>
      <c r="AW189" s="181"/>
      <c r="AX189" s="181"/>
      <c r="AY189" s="181"/>
      <c r="AZ189" s="181"/>
      <c r="BA189" s="181"/>
      <c r="BB189" s="181"/>
      <c r="BC189" s="181"/>
      <c r="BD189" s="181"/>
      <c r="BE189" s="181"/>
      <c r="BF189" s="181"/>
      <c r="BG189" s="181"/>
      <c r="BH189" s="181"/>
      <c r="BI189" s="181"/>
      <c r="BJ189" s="181"/>
      <c r="BK189" s="181"/>
      <c r="BL189" s="181"/>
      <c r="BM189" s="181"/>
      <c r="BN189" s="181"/>
      <c r="BO189" s="181"/>
      <c r="BP189" s="181"/>
      <c r="BQ189" s="181"/>
      <c r="BR189" s="181"/>
      <c r="BS189" s="181"/>
      <c r="BT189" s="181"/>
      <c r="BU189" s="181"/>
      <c r="BV189" s="181"/>
      <c r="BW189" s="181"/>
      <c r="BX189" s="181"/>
      <c r="BY189" s="181"/>
      <c r="BZ189" s="181"/>
      <c r="CA189" s="181"/>
      <c r="CB189" s="181"/>
      <c r="CC189" s="181"/>
      <c r="CD189" s="181"/>
      <c r="CE189" s="181"/>
      <c r="CF189" s="181"/>
      <c r="CG189" s="181"/>
      <c r="CH189" s="181"/>
      <c r="CI189" s="181"/>
      <c r="CJ189" s="181"/>
      <c r="CK189" s="181"/>
      <c r="CL189" s="181"/>
      <c r="CM189" s="181"/>
      <c r="CN189" s="181"/>
      <c r="CO189" s="181"/>
      <c r="CP189" s="181"/>
      <c r="CQ189" s="181"/>
      <c r="CR189" s="181"/>
      <c r="CS189" s="181"/>
      <c r="CT189" s="181"/>
      <c r="CU189" s="181"/>
      <c r="CV189" s="181"/>
      <c r="CW189" s="181"/>
      <c r="CX189" s="181"/>
      <c r="CY189" s="181"/>
      <c r="CZ189" s="181"/>
      <c r="DA189" s="181"/>
      <c r="DB189" s="181"/>
      <c r="DC189" s="181"/>
      <c r="DD189" s="181"/>
      <c r="DE189" s="181"/>
      <c r="DF189" s="181"/>
      <c r="DG189" s="181"/>
      <c r="DH189" s="181"/>
      <c r="DI189" s="181"/>
      <c r="DJ189" s="181"/>
      <c r="DK189" s="181"/>
      <c r="DL189" s="181"/>
      <c r="DM189" s="181"/>
      <c r="DN189" s="181"/>
      <c r="DO189" s="181"/>
      <c r="DP189" s="181"/>
      <c r="DQ189" s="181"/>
      <c r="DR189" s="181"/>
      <c r="DS189" s="181"/>
      <c r="DT189" s="181"/>
      <c r="DU189" s="181"/>
      <c r="DV189" s="181"/>
      <c r="DW189" s="181"/>
      <c r="DX189" s="181"/>
      <c r="DY189" s="181"/>
      <c r="DZ189" s="181"/>
      <c r="EA189" s="181"/>
      <c r="EB189" s="181"/>
      <c r="EC189" s="181"/>
      <c r="ED189" s="181"/>
      <c r="EE189" s="181"/>
      <c r="EF189" s="181"/>
      <c r="EG189" s="181"/>
      <c r="EH189" s="181"/>
      <c r="EI189" s="181"/>
      <c r="EJ189" s="181"/>
      <c r="EK189" s="181"/>
      <c r="EL189" s="181"/>
      <c r="EM189" s="181"/>
      <c r="EN189" s="181"/>
      <c r="EO189" s="181"/>
      <c r="EP189" s="181"/>
      <c r="EQ189" s="181"/>
      <c r="ER189" s="181"/>
      <c r="ES189" s="181"/>
      <c r="ET189" s="181"/>
      <c r="EU189" s="181"/>
      <c r="EV189" s="181"/>
      <c r="EW189" s="181"/>
      <c r="EX189" s="181"/>
      <c r="EY189" s="181"/>
      <c r="EZ189" s="181"/>
      <c r="FA189" s="181"/>
      <c r="FB189" s="181"/>
      <c r="FC189" s="181"/>
      <c r="FD189" s="181"/>
      <c r="FE189" s="181"/>
      <c r="FF189" s="181"/>
      <c r="FG189" s="181"/>
      <c r="FH189" s="181"/>
      <c r="FI189" s="181"/>
      <c r="FJ189" s="181"/>
      <c r="FK189" s="181"/>
      <c r="FL189" s="181"/>
      <c r="FM189" s="181"/>
      <c r="FN189" s="181"/>
      <c r="FO189" s="181"/>
      <c r="FP189" s="181"/>
      <c r="FQ189" s="181"/>
      <c r="FR189" s="181"/>
      <c r="FU189" s="109"/>
      <c r="FV189" s="109"/>
      <c r="FW189" s="109"/>
    </row>
    <row r="190" s="120" customFormat="true" ht="15" hidden="false" customHeight="true" outlineLevel="0" collapsed="false">
      <c r="A190" s="90" t="n">
        <f aca="false">B190*L190</f>
        <v>0</v>
      </c>
      <c r="B190" s="90"/>
      <c r="C190" s="91" t="n">
        <f aca="false">B190/K190</f>
        <v>0</v>
      </c>
      <c r="D190" s="93" t="s">
        <v>60</v>
      </c>
      <c r="E190" s="93"/>
      <c r="F190" s="111" t="n">
        <v>622003950</v>
      </c>
      <c r="G190" s="111" t="s">
        <v>656</v>
      </c>
      <c r="H190" s="93" t="s">
        <v>657</v>
      </c>
      <c r="I190" s="93" t="s">
        <v>653</v>
      </c>
      <c r="J190" s="93" t="s">
        <v>375</v>
      </c>
      <c r="K190" s="93" t="n">
        <v>5</v>
      </c>
      <c r="L190" s="93" t="n">
        <v>1399</v>
      </c>
      <c r="M190" s="93"/>
      <c r="N190" s="112" t="n">
        <v>44880</v>
      </c>
      <c r="O190" s="111" t="s">
        <v>32</v>
      </c>
      <c r="P190" s="42" t="s">
        <v>33</v>
      </c>
      <c r="Q190" s="113" t="s">
        <v>658</v>
      </c>
      <c r="R190" s="114" t="n">
        <v>336</v>
      </c>
      <c r="S190" s="114" t="s">
        <v>132</v>
      </c>
      <c r="T190" s="111" t="s">
        <v>659</v>
      </c>
      <c r="U190" s="111" t="n">
        <v>9785604813614</v>
      </c>
      <c r="V190" s="111" t="n">
        <v>622003950</v>
      </c>
      <c r="W190" s="111" t="n">
        <v>10</v>
      </c>
      <c r="X190" s="115" t="s">
        <v>36</v>
      </c>
      <c r="Y190" s="191" t="s">
        <v>37</v>
      </c>
      <c r="Z190" s="117"/>
      <c r="AA190" s="117"/>
      <c r="AB190" s="117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  <c r="CG190" s="118"/>
      <c r="CH190" s="118"/>
      <c r="CI190" s="118"/>
      <c r="CJ190" s="118"/>
      <c r="CK190" s="118"/>
      <c r="CL190" s="118"/>
      <c r="CM190" s="118"/>
      <c r="CN190" s="118"/>
      <c r="CO190" s="118"/>
      <c r="CP190" s="118"/>
      <c r="CQ190" s="118"/>
      <c r="CR190" s="118"/>
      <c r="CS190" s="118"/>
      <c r="CT190" s="118"/>
      <c r="CU190" s="118"/>
      <c r="CV190" s="118"/>
      <c r="CW190" s="118"/>
      <c r="CX190" s="118"/>
      <c r="CY190" s="118"/>
      <c r="CZ190" s="118"/>
      <c r="DA190" s="118"/>
      <c r="DB190" s="118"/>
      <c r="DC190" s="118"/>
      <c r="DD190" s="118"/>
      <c r="DE190" s="118"/>
      <c r="DF190" s="118"/>
      <c r="DG190" s="118"/>
      <c r="DH190" s="118"/>
      <c r="DI190" s="118"/>
      <c r="DJ190" s="118"/>
      <c r="DK190" s="118"/>
      <c r="DL190" s="118"/>
      <c r="DM190" s="118"/>
      <c r="DN190" s="118"/>
      <c r="DO190" s="118"/>
      <c r="DP190" s="118"/>
      <c r="DQ190" s="118"/>
      <c r="DR190" s="118"/>
      <c r="DS190" s="118"/>
      <c r="DT190" s="118"/>
      <c r="DU190" s="118"/>
      <c r="DV190" s="118"/>
      <c r="DW190" s="118"/>
      <c r="DX190" s="118"/>
      <c r="DY190" s="118"/>
      <c r="DZ190" s="118"/>
      <c r="EA190" s="118"/>
      <c r="EB190" s="118"/>
      <c r="EC190" s="118"/>
      <c r="ED190" s="118"/>
      <c r="EE190" s="118"/>
      <c r="EF190" s="118"/>
      <c r="EG190" s="118"/>
      <c r="EH190" s="118"/>
      <c r="EI190" s="118"/>
      <c r="EJ190" s="118"/>
      <c r="EK190" s="118"/>
      <c r="EL190" s="118"/>
      <c r="EM190" s="118"/>
      <c r="EN190" s="118"/>
      <c r="EO190" s="118"/>
      <c r="EP190" s="118"/>
      <c r="EQ190" s="118"/>
      <c r="ER190" s="118"/>
      <c r="ES190" s="118"/>
      <c r="ET190" s="118"/>
      <c r="EU190" s="118"/>
      <c r="EV190" s="118"/>
      <c r="EW190" s="118"/>
      <c r="EX190" s="118"/>
      <c r="EY190" s="118"/>
      <c r="EZ190" s="118"/>
      <c r="FA190" s="118"/>
      <c r="FB190" s="118"/>
      <c r="FC190" s="118"/>
      <c r="FD190" s="118"/>
      <c r="FE190" s="118"/>
      <c r="FF190" s="118"/>
      <c r="FG190" s="118"/>
      <c r="FH190" s="118"/>
      <c r="FI190" s="118"/>
      <c r="FJ190" s="118"/>
      <c r="FK190" s="118"/>
      <c r="FL190" s="118"/>
      <c r="FM190" s="118"/>
      <c r="FN190" s="118"/>
      <c r="FO190" s="118"/>
      <c r="FP190" s="118"/>
      <c r="FQ190" s="118"/>
      <c r="FR190" s="118"/>
      <c r="FU190" s="119"/>
      <c r="FV190" s="119"/>
      <c r="FW190" s="119"/>
      <c r="FX190" s="119"/>
    </row>
    <row r="191" s="31" customFormat="true" ht="15" hidden="false" customHeight="true" outlineLevel="0" collapsed="false">
      <c r="A191" s="90" t="n">
        <f aca="false">B191*L191</f>
        <v>0</v>
      </c>
      <c r="B191" s="188"/>
      <c r="C191" s="91" t="n">
        <f aca="false">B191/K191</f>
        <v>0</v>
      </c>
      <c r="D191" s="122" t="s">
        <v>60</v>
      </c>
      <c r="E191" s="122"/>
      <c r="F191" s="143" t="n">
        <v>622000081</v>
      </c>
      <c r="G191" s="143" t="s">
        <v>660</v>
      </c>
      <c r="H191" s="122" t="s">
        <v>661</v>
      </c>
      <c r="I191" s="122" t="s">
        <v>653</v>
      </c>
      <c r="J191" s="122" t="s">
        <v>375</v>
      </c>
      <c r="K191" s="122" t="n">
        <v>10</v>
      </c>
      <c r="L191" s="122" t="n">
        <v>450</v>
      </c>
      <c r="M191" s="124" t="s">
        <v>68</v>
      </c>
      <c r="N191" s="145" t="n">
        <v>44984</v>
      </c>
      <c r="O191" s="143" t="s">
        <v>32</v>
      </c>
      <c r="P191" s="42" t="s">
        <v>33</v>
      </c>
      <c r="Q191" s="146" t="s">
        <v>662</v>
      </c>
      <c r="R191" s="147" t="n">
        <v>72</v>
      </c>
      <c r="S191" s="147" t="s">
        <v>132</v>
      </c>
      <c r="T191" s="143" t="s">
        <v>663</v>
      </c>
      <c r="U191" s="143" t="n">
        <v>9785447169008</v>
      </c>
      <c r="V191" s="143" t="n">
        <v>622000081</v>
      </c>
      <c r="W191" s="143" t="n">
        <v>10</v>
      </c>
      <c r="X191" s="148" t="s">
        <v>36</v>
      </c>
      <c r="Y191" s="132" t="s">
        <v>37</v>
      </c>
      <c r="Z191" s="185"/>
      <c r="AA191" s="185"/>
      <c r="AB191" s="185"/>
      <c r="AC191" s="175"/>
      <c r="AD191" s="175"/>
      <c r="AE191" s="175"/>
      <c r="AF191" s="175"/>
      <c r="AG191" s="175"/>
      <c r="AH191" s="175"/>
      <c r="AI191" s="175"/>
      <c r="AJ191" s="175"/>
      <c r="AK191" s="175"/>
      <c r="AL191" s="175"/>
      <c r="AM191" s="175"/>
      <c r="AN191" s="175"/>
      <c r="AO191" s="175"/>
      <c r="AP191" s="175"/>
      <c r="AQ191" s="175"/>
      <c r="AR191" s="175"/>
      <c r="AS191" s="175"/>
      <c r="AT191" s="175"/>
      <c r="AU191" s="175"/>
      <c r="AV191" s="175"/>
      <c r="AW191" s="175"/>
      <c r="AX191" s="175"/>
      <c r="AY191" s="175"/>
      <c r="AZ191" s="175"/>
      <c r="BA191" s="175"/>
      <c r="BB191" s="175"/>
      <c r="BC191" s="175"/>
      <c r="BD191" s="175"/>
      <c r="BE191" s="175"/>
      <c r="BF191" s="175"/>
      <c r="BG191" s="175"/>
      <c r="BH191" s="175"/>
      <c r="BI191" s="175"/>
      <c r="BJ191" s="175"/>
      <c r="BK191" s="175"/>
      <c r="BL191" s="175"/>
      <c r="BM191" s="175"/>
      <c r="BN191" s="175"/>
      <c r="BO191" s="175"/>
      <c r="BP191" s="175"/>
      <c r="BQ191" s="175"/>
      <c r="BR191" s="175"/>
      <c r="BS191" s="175"/>
      <c r="BT191" s="175"/>
      <c r="BU191" s="175"/>
      <c r="BV191" s="175"/>
      <c r="BW191" s="175"/>
      <c r="BX191" s="175"/>
      <c r="BY191" s="175"/>
      <c r="BZ191" s="175"/>
      <c r="CA191" s="175"/>
      <c r="CB191" s="175"/>
      <c r="CC191" s="175"/>
      <c r="CD191" s="175"/>
      <c r="CE191" s="175"/>
      <c r="CF191" s="175"/>
      <c r="CG191" s="175"/>
      <c r="CH191" s="175"/>
      <c r="CI191" s="175"/>
      <c r="CJ191" s="175"/>
      <c r="CK191" s="175"/>
      <c r="CL191" s="175"/>
      <c r="CM191" s="175"/>
      <c r="CN191" s="175"/>
      <c r="CO191" s="175"/>
      <c r="CP191" s="175"/>
      <c r="CQ191" s="175"/>
      <c r="CR191" s="175"/>
      <c r="CS191" s="175"/>
      <c r="CT191" s="175"/>
      <c r="CU191" s="175"/>
      <c r="CV191" s="175"/>
      <c r="CW191" s="175"/>
      <c r="CX191" s="175"/>
      <c r="CY191" s="175"/>
      <c r="CZ191" s="175"/>
      <c r="DA191" s="175"/>
      <c r="DB191" s="175"/>
      <c r="DC191" s="175"/>
      <c r="DD191" s="175"/>
      <c r="DE191" s="175"/>
      <c r="DF191" s="175"/>
      <c r="DG191" s="175"/>
      <c r="DH191" s="175"/>
      <c r="DI191" s="175"/>
      <c r="DJ191" s="175"/>
      <c r="DK191" s="175"/>
      <c r="DL191" s="175"/>
      <c r="DM191" s="175"/>
      <c r="DN191" s="175"/>
      <c r="DO191" s="175"/>
      <c r="DP191" s="175"/>
      <c r="DQ191" s="175"/>
      <c r="DR191" s="175"/>
      <c r="DS191" s="175"/>
      <c r="DT191" s="175"/>
      <c r="DU191" s="175"/>
      <c r="DV191" s="175"/>
      <c r="DW191" s="175"/>
      <c r="DX191" s="175"/>
      <c r="DY191" s="175"/>
      <c r="DZ191" s="175"/>
      <c r="EA191" s="175"/>
      <c r="EB191" s="175"/>
      <c r="EC191" s="175"/>
      <c r="ED191" s="175"/>
      <c r="EE191" s="175"/>
      <c r="EF191" s="175"/>
      <c r="EG191" s="175"/>
      <c r="EH191" s="175"/>
      <c r="EI191" s="175"/>
      <c r="EJ191" s="175"/>
      <c r="EK191" s="175"/>
      <c r="EL191" s="175"/>
      <c r="EM191" s="175"/>
      <c r="EN191" s="175"/>
      <c r="EO191" s="175"/>
      <c r="EP191" s="175"/>
      <c r="EQ191" s="175"/>
      <c r="ER191" s="175"/>
      <c r="ES191" s="175"/>
      <c r="ET191" s="175"/>
      <c r="EU191" s="175"/>
      <c r="EV191" s="175"/>
      <c r="EW191" s="175"/>
      <c r="EX191" s="175"/>
      <c r="EY191" s="175"/>
      <c r="EZ191" s="175"/>
      <c r="FA191" s="175"/>
      <c r="FB191" s="175"/>
      <c r="FC191" s="175"/>
      <c r="FD191" s="175"/>
      <c r="FE191" s="175"/>
      <c r="FF191" s="175"/>
      <c r="FG191" s="175"/>
      <c r="FH191" s="175"/>
      <c r="FI191" s="175"/>
      <c r="FJ191" s="175"/>
      <c r="FK191" s="175"/>
      <c r="FL191" s="175"/>
      <c r="FM191" s="175"/>
      <c r="FN191" s="175"/>
      <c r="FO191" s="175"/>
      <c r="FP191" s="175"/>
      <c r="FQ191" s="175"/>
      <c r="FR191" s="175"/>
      <c r="FS191" s="149"/>
      <c r="FT191" s="149"/>
      <c r="FU191" s="149"/>
      <c r="FV191" s="149"/>
      <c r="FW191" s="149"/>
      <c r="FX191" s="149"/>
    </row>
    <row r="192" s="106" customFormat="true" ht="15" hidden="false" customHeight="true" outlineLevel="0" collapsed="false">
      <c r="A192" s="90" t="n">
        <f aca="false">B192*L192</f>
        <v>0</v>
      </c>
      <c r="B192" s="91"/>
      <c r="C192" s="91" t="n">
        <f aca="false">B192/K192</f>
        <v>0</v>
      </c>
      <c r="D192" s="122" t="s">
        <v>60</v>
      </c>
      <c r="E192" s="122"/>
      <c r="F192" s="143" t="n">
        <v>622000041</v>
      </c>
      <c r="G192" s="143" t="s">
        <v>664</v>
      </c>
      <c r="H192" s="122" t="s">
        <v>665</v>
      </c>
      <c r="I192" s="122" t="s">
        <v>653</v>
      </c>
      <c r="J192" s="124" t="s">
        <v>375</v>
      </c>
      <c r="K192" s="122" t="n">
        <v>20</v>
      </c>
      <c r="L192" s="187" t="n">
        <v>444</v>
      </c>
      <c r="M192" s="122" t="s">
        <v>68</v>
      </c>
      <c r="N192" s="145" t="n">
        <v>44832</v>
      </c>
      <c r="O192" s="143" t="s">
        <v>376</v>
      </c>
      <c r="P192" s="42" t="s">
        <v>33</v>
      </c>
      <c r="Q192" s="146" t="s">
        <v>666</v>
      </c>
      <c r="R192" s="147" t="n">
        <v>96</v>
      </c>
      <c r="S192" s="147" t="s">
        <v>132</v>
      </c>
      <c r="T192" s="143" t="s">
        <v>667</v>
      </c>
      <c r="U192" s="143" t="n">
        <v>9785447168773</v>
      </c>
      <c r="V192" s="143" t="n">
        <v>622000041</v>
      </c>
      <c r="W192" s="143" t="n">
        <v>10</v>
      </c>
      <c r="X192" s="148" t="s">
        <v>36</v>
      </c>
      <c r="Y192" s="191" t="s">
        <v>37</v>
      </c>
      <c r="Z192" s="185"/>
      <c r="AA192" s="186"/>
      <c r="AB192" s="186"/>
      <c r="AC192" s="181"/>
      <c r="AD192" s="181"/>
      <c r="AE192" s="181"/>
      <c r="AF192" s="181"/>
      <c r="AG192" s="181"/>
      <c r="AH192" s="181"/>
      <c r="AI192" s="181"/>
      <c r="AJ192" s="181"/>
      <c r="AK192" s="181"/>
      <c r="AL192" s="181"/>
      <c r="AM192" s="181"/>
      <c r="AN192" s="181"/>
      <c r="AO192" s="181"/>
      <c r="AP192" s="181"/>
      <c r="AQ192" s="181"/>
      <c r="AR192" s="181"/>
      <c r="AS192" s="181"/>
      <c r="AT192" s="181"/>
      <c r="AU192" s="181"/>
      <c r="AV192" s="181"/>
      <c r="AW192" s="181"/>
      <c r="AX192" s="181"/>
      <c r="AY192" s="181"/>
      <c r="AZ192" s="181"/>
      <c r="BA192" s="181"/>
      <c r="BB192" s="181"/>
      <c r="BC192" s="181"/>
      <c r="BD192" s="181"/>
      <c r="BE192" s="181"/>
      <c r="BF192" s="181"/>
      <c r="BG192" s="181"/>
      <c r="BH192" s="181"/>
      <c r="BI192" s="181"/>
      <c r="BJ192" s="181"/>
      <c r="BK192" s="181"/>
      <c r="BL192" s="181"/>
      <c r="BM192" s="181"/>
      <c r="BN192" s="181"/>
      <c r="BO192" s="181"/>
      <c r="BP192" s="181"/>
      <c r="BQ192" s="181"/>
      <c r="BR192" s="181"/>
      <c r="BS192" s="181"/>
      <c r="BT192" s="181"/>
      <c r="BU192" s="181"/>
      <c r="BV192" s="181"/>
      <c r="BW192" s="181"/>
      <c r="BX192" s="181"/>
      <c r="BY192" s="181"/>
      <c r="BZ192" s="181"/>
      <c r="CA192" s="181"/>
      <c r="CB192" s="181"/>
      <c r="CC192" s="181"/>
      <c r="CD192" s="181"/>
      <c r="CE192" s="181"/>
      <c r="CF192" s="181"/>
      <c r="CG192" s="181"/>
      <c r="CH192" s="181"/>
      <c r="CI192" s="181"/>
      <c r="CJ192" s="181"/>
      <c r="CK192" s="181"/>
      <c r="CL192" s="181"/>
      <c r="CM192" s="181"/>
      <c r="CN192" s="181"/>
      <c r="CO192" s="181"/>
      <c r="CP192" s="181"/>
      <c r="CQ192" s="181"/>
      <c r="CR192" s="181"/>
      <c r="CS192" s="181"/>
      <c r="CT192" s="181"/>
      <c r="CU192" s="181"/>
      <c r="CV192" s="181"/>
      <c r="CW192" s="181"/>
      <c r="CX192" s="181"/>
      <c r="CY192" s="181"/>
      <c r="CZ192" s="181"/>
      <c r="DA192" s="181"/>
      <c r="DB192" s="181"/>
      <c r="DC192" s="181"/>
      <c r="DD192" s="181"/>
      <c r="DE192" s="181"/>
      <c r="DF192" s="181"/>
      <c r="DG192" s="181"/>
      <c r="DH192" s="181"/>
      <c r="DI192" s="181"/>
      <c r="DJ192" s="181"/>
      <c r="DK192" s="181"/>
      <c r="DL192" s="181"/>
      <c r="DM192" s="181"/>
      <c r="DN192" s="181"/>
      <c r="DO192" s="181"/>
      <c r="DP192" s="181"/>
      <c r="DQ192" s="181"/>
      <c r="DR192" s="181"/>
      <c r="DS192" s="181"/>
      <c r="DT192" s="181"/>
      <c r="DU192" s="181"/>
      <c r="DV192" s="181"/>
      <c r="DW192" s="181"/>
      <c r="DX192" s="181"/>
      <c r="DY192" s="181"/>
      <c r="DZ192" s="181"/>
      <c r="EA192" s="181"/>
      <c r="EB192" s="181"/>
      <c r="EC192" s="181"/>
      <c r="ED192" s="181"/>
      <c r="EE192" s="181"/>
      <c r="EF192" s="181"/>
      <c r="EG192" s="181"/>
      <c r="EH192" s="181"/>
      <c r="EI192" s="181"/>
      <c r="EJ192" s="181"/>
      <c r="EK192" s="181"/>
      <c r="EL192" s="181"/>
      <c r="EM192" s="181"/>
      <c r="EN192" s="181"/>
      <c r="EO192" s="181"/>
      <c r="EP192" s="181"/>
      <c r="EQ192" s="181"/>
      <c r="ER192" s="181"/>
      <c r="ES192" s="181"/>
      <c r="ET192" s="181"/>
      <c r="EU192" s="181"/>
      <c r="EV192" s="181"/>
      <c r="EW192" s="181"/>
      <c r="EX192" s="181"/>
      <c r="EY192" s="181"/>
      <c r="EZ192" s="181"/>
      <c r="FA192" s="181"/>
      <c r="FB192" s="181"/>
      <c r="FC192" s="181"/>
      <c r="FD192" s="181"/>
      <c r="FE192" s="181"/>
      <c r="FF192" s="181"/>
      <c r="FG192" s="181"/>
      <c r="FH192" s="181"/>
      <c r="FI192" s="181"/>
      <c r="FJ192" s="181"/>
      <c r="FK192" s="181"/>
      <c r="FL192" s="181"/>
      <c r="FM192" s="181"/>
      <c r="FN192" s="181"/>
      <c r="FO192" s="181"/>
      <c r="FP192" s="181"/>
      <c r="FQ192" s="181"/>
      <c r="FR192" s="181"/>
    </row>
    <row r="193" s="106" customFormat="true" ht="15" hidden="false" customHeight="true" outlineLevel="0" collapsed="false">
      <c r="A193" s="90" t="n">
        <f aca="false">B193*L193</f>
        <v>0</v>
      </c>
      <c r="B193" s="91"/>
      <c r="C193" s="91" t="n">
        <f aca="false">B193/K193</f>
        <v>0</v>
      </c>
      <c r="D193" s="122" t="s">
        <v>60</v>
      </c>
      <c r="E193" s="122" t="s">
        <v>321</v>
      </c>
      <c r="F193" s="123" t="n">
        <v>621004062</v>
      </c>
      <c r="G193" s="123" t="s">
        <v>668</v>
      </c>
      <c r="H193" s="124" t="s">
        <v>669</v>
      </c>
      <c r="I193" s="124" t="s">
        <v>653</v>
      </c>
      <c r="J193" s="124" t="s">
        <v>375</v>
      </c>
      <c r="K193" s="124" t="n">
        <v>20</v>
      </c>
      <c r="L193" s="124" t="n">
        <v>444</v>
      </c>
      <c r="M193" s="124" t="s">
        <v>68</v>
      </c>
      <c r="N193" s="145" t="n">
        <v>44998</v>
      </c>
      <c r="O193" s="123" t="s">
        <v>376</v>
      </c>
      <c r="P193" s="42" t="s">
        <v>33</v>
      </c>
      <c r="Q193" s="126" t="s">
        <v>670</v>
      </c>
      <c r="R193" s="127" t="n">
        <v>96</v>
      </c>
      <c r="S193" s="127" t="s">
        <v>132</v>
      </c>
      <c r="T193" s="123" t="s">
        <v>671</v>
      </c>
      <c r="U193" s="123" t="n">
        <v>9785447172039</v>
      </c>
      <c r="V193" s="123" t="n">
        <v>621004062</v>
      </c>
      <c r="W193" s="123" t="n">
        <v>10</v>
      </c>
      <c r="X193" s="128" t="s">
        <v>36</v>
      </c>
      <c r="Y193" s="129" t="s">
        <v>37</v>
      </c>
      <c r="Z193" s="185"/>
      <c r="AA193" s="186"/>
      <c r="AB193" s="186"/>
      <c r="AC193" s="181"/>
      <c r="AD193" s="181"/>
      <c r="AE193" s="181"/>
      <c r="AF193" s="181"/>
      <c r="AG193" s="181"/>
      <c r="AH193" s="181"/>
      <c r="AI193" s="181"/>
      <c r="AJ193" s="181"/>
      <c r="AK193" s="181"/>
      <c r="AL193" s="181"/>
      <c r="AM193" s="181"/>
      <c r="AN193" s="181"/>
      <c r="AO193" s="181"/>
      <c r="AP193" s="181"/>
      <c r="AQ193" s="181"/>
      <c r="AR193" s="181"/>
      <c r="AS193" s="181"/>
      <c r="AT193" s="181"/>
      <c r="AU193" s="181"/>
      <c r="AV193" s="181"/>
      <c r="AW193" s="181"/>
      <c r="AX193" s="181"/>
      <c r="AY193" s="181"/>
      <c r="AZ193" s="181"/>
      <c r="BA193" s="181"/>
      <c r="BB193" s="181"/>
      <c r="BC193" s="181"/>
      <c r="BD193" s="181"/>
      <c r="BE193" s="181"/>
      <c r="BF193" s="181"/>
      <c r="BG193" s="181"/>
      <c r="BH193" s="181"/>
      <c r="BI193" s="181"/>
      <c r="BJ193" s="181"/>
      <c r="BK193" s="181"/>
      <c r="BL193" s="181"/>
      <c r="BM193" s="181"/>
      <c r="BN193" s="181"/>
      <c r="BO193" s="181"/>
      <c r="BP193" s="181"/>
      <c r="BQ193" s="181"/>
      <c r="BR193" s="181"/>
      <c r="BS193" s="181"/>
      <c r="BT193" s="181"/>
      <c r="BU193" s="181"/>
      <c r="BV193" s="181"/>
      <c r="BW193" s="181"/>
      <c r="BX193" s="181"/>
      <c r="BY193" s="181"/>
      <c r="BZ193" s="181"/>
      <c r="CA193" s="181"/>
      <c r="CB193" s="181"/>
      <c r="CC193" s="181"/>
      <c r="CD193" s="181"/>
      <c r="CE193" s="181"/>
      <c r="CF193" s="181"/>
      <c r="CG193" s="181"/>
      <c r="CH193" s="181"/>
      <c r="CI193" s="181"/>
      <c r="CJ193" s="181"/>
      <c r="CK193" s="181"/>
      <c r="CL193" s="181"/>
      <c r="CM193" s="181"/>
      <c r="CN193" s="181"/>
      <c r="CO193" s="181"/>
      <c r="CP193" s="181"/>
      <c r="CQ193" s="181"/>
      <c r="CR193" s="181"/>
      <c r="CS193" s="181"/>
      <c r="CT193" s="181"/>
      <c r="CU193" s="181"/>
      <c r="CV193" s="181"/>
      <c r="CW193" s="181"/>
      <c r="CX193" s="181"/>
      <c r="CY193" s="181"/>
      <c r="CZ193" s="181"/>
      <c r="DA193" s="181"/>
      <c r="DB193" s="181"/>
      <c r="DC193" s="181"/>
      <c r="DD193" s="181"/>
      <c r="DE193" s="181"/>
      <c r="DF193" s="181"/>
      <c r="DG193" s="181"/>
      <c r="DH193" s="181"/>
      <c r="DI193" s="181"/>
      <c r="DJ193" s="181"/>
      <c r="DK193" s="181"/>
      <c r="DL193" s="181"/>
      <c r="DM193" s="181"/>
      <c r="DN193" s="181"/>
      <c r="DO193" s="181"/>
      <c r="DP193" s="181"/>
      <c r="DQ193" s="181"/>
      <c r="DR193" s="181"/>
      <c r="DS193" s="181"/>
      <c r="DT193" s="181"/>
      <c r="DU193" s="181"/>
      <c r="DV193" s="181"/>
      <c r="DW193" s="181"/>
      <c r="DX193" s="181"/>
      <c r="DY193" s="181"/>
      <c r="DZ193" s="181"/>
      <c r="EA193" s="181"/>
      <c r="EB193" s="181"/>
      <c r="EC193" s="181"/>
      <c r="ED193" s="181"/>
      <c r="EE193" s="181"/>
      <c r="EF193" s="181"/>
      <c r="EG193" s="181"/>
      <c r="EH193" s="181"/>
      <c r="EI193" s="181"/>
      <c r="EJ193" s="181"/>
      <c r="EK193" s="181"/>
      <c r="EL193" s="181"/>
      <c r="EM193" s="181"/>
      <c r="EN193" s="181"/>
      <c r="EO193" s="181"/>
      <c r="EP193" s="181"/>
      <c r="EQ193" s="181"/>
      <c r="ER193" s="181"/>
      <c r="ES193" s="181"/>
      <c r="ET193" s="181"/>
      <c r="EU193" s="181"/>
      <c r="EV193" s="181"/>
      <c r="EW193" s="181"/>
      <c r="EX193" s="181"/>
      <c r="EY193" s="181"/>
      <c r="EZ193" s="181"/>
      <c r="FA193" s="181"/>
      <c r="FB193" s="181"/>
      <c r="FC193" s="181"/>
      <c r="FD193" s="181"/>
      <c r="FE193" s="181"/>
      <c r="FF193" s="181"/>
      <c r="FG193" s="181"/>
      <c r="FH193" s="181"/>
      <c r="FI193" s="181"/>
      <c r="FJ193" s="181"/>
      <c r="FK193" s="181"/>
      <c r="FL193" s="181"/>
      <c r="FM193" s="181"/>
      <c r="FN193" s="181"/>
      <c r="FO193" s="181"/>
      <c r="FP193" s="181"/>
      <c r="FQ193" s="181"/>
      <c r="FR193" s="181"/>
    </row>
    <row r="194" s="120" customFormat="true" ht="15.75" hidden="false" customHeight="true" outlineLevel="0" collapsed="false">
      <c r="A194" s="90" t="n">
        <f aca="false">B194*L194</f>
        <v>0</v>
      </c>
      <c r="B194" s="91"/>
      <c r="C194" s="91" t="n">
        <f aca="false">B194/K194</f>
        <v>0</v>
      </c>
      <c r="D194" s="122" t="s">
        <v>60</v>
      </c>
      <c r="E194" s="122" t="s">
        <v>321</v>
      </c>
      <c r="F194" s="123" t="n">
        <v>621006363</v>
      </c>
      <c r="G194" s="123" t="s">
        <v>672</v>
      </c>
      <c r="H194" s="124" t="s">
        <v>673</v>
      </c>
      <c r="I194" s="124" t="s">
        <v>653</v>
      </c>
      <c r="J194" s="124" t="s">
        <v>375</v>
      </c>
      <c r="K194" s="124" t="n">
        <v>20</v>
      </c>
      <c r="L194" s="124" t="n">
        <v>444</v>
      </c>
      <c r="M194" s="124" t="s">
        <v>68</v>
      </c>
      <c r="N194" s="145" t="n">
        <v>44998</v>
      </c>
      <c r="O194" s="123" t="s">
        <v>376</v>
      </c>
      <c r="P194" s="42" t="s">
        <v>33</v>
      </c>
      <c r="Q194" s="126" t="s">
        <v>674</v>
      </c>
      <c r="R194" s="127" t="n">
        <v>80</v>
      </c>
      <c r="S194" s="127" t="s">
        <v>132</v>
      </c>
      <c r="T194" s="123" t="s">
        <v>371</v>
      </c>
      <c r="U194" s="123" t="n">
        <v>9785447173241</v>
      </c>
      <c r="V194" s="123" t="n">
        <v>621006363</v>
      </c>
      <c r="W194" s="123" t="n">
        <v>10</v>
      </c>
      <c r="X194" s="128" t="s">
        <v>36</v>
      </c>
      <c r="Y194" s="129" t="s">
        <v>37</v>
      </c>
      <c r="Z194" s="185"/>
      <c r="AA194" s="186"/>
      <c r="AB194" s="186"/>
      <c r="AC194" s="181"/>
      <c r="AD194" s="181"/>
      <c r="AE194" s="181"/>
      <c r="AF194" s="181"/>
      <c r="AG194" s="181"/>
      <c r="AH194" s="181"/>
      <c r="AI194" s="181"/>
      <c r="AJ194" s="181"/>
      <c r="AK194" s="181"/>
      <c r="AL194" s="181"/>
      <c r="AM194" s="181"/>
      <c r="AN194" s="181"/>
      <c r="AO194" s="181"/>
      <c r="AP194" s="181"/>
      <c r="AQ194" s="181"/>
      <c r="AR194" s="181"/>
      <c r="AS194" s="181"/>
      <c r="AT194" s="181"/>
      <c r="AU194" s="181"/>
      <c r="AV194" s="181"/>
      <c r="AW194" s="181"/>
      <c r="AX194" s="181"/>
      <c r="AY194" s="181"/>
      <c r="AZ194" s="181"/>
      <c r="BA194" s="181"/>
      <c r="BB194" s="181"/>
      <c r="BC194" s="181"/>
      <c r="BD194" s="181"/>
      <c r="BE194" s="181"/>
      <c r="BF194" s="181"/>
      <c r="BG194" s="181"/>
      <c r="BH194" s="181"/>
      <c r="BI194" s="181"/>
      <c r="BJ194" s="181"/>
      <c r="BK194" s="181"/>
      <c r="BL194" s="181"/>
      <c r="BM194" s="181"/>
      <c r="BN194" s="181"/>
      <c r="BO194" s="181"/>
      <c r="BP194" s="181"/>
      <c r="BQ194" s="181"/>
      <c r="BR194" s="181"/>
      <c r="BS194" s="181"/>
      <c r="BT194" s="181"/>
      <c r="BU194" s="181"/>
      <c r="BV194" s="181"/>
      <c r="BW194" s="181"/>
      <c r="BX194" s="181"/>
      <c r="BY194" s="181"/>
      <c r="BZ194" s="181"/>
      <c r="CA194" s="181"/>
      <c r="CB194" s="181"/>
      <c r="CC194" s="181"/>
      <c r="CD194" s="181"/>
      <c r="CE194" s="181"/>
      <c r="CF194" s="181"/>
      <c r="CG194" s="181"/>
      <c r="CH194" s="181"/>
      <c r="CI194" s="181"/>
      <c r="CJ194" s="181"/>
      <c r="CK194" s="181"/>
      <c r="CL194" s="181"/>
      <c r="CM194" s="181"/>
      <c r="CN194" s="181"/>
      <c r="CO194" s="181"/>
      <c r="CP194" s="181"/>
      <c r="CQ194" s="181"/>
      <c r="CR194" s="181"/>
      <c r="CS194" s="181"/>
      <c r="CT194" s="181"/>
      <c r="CU194" s="181"/>
      <c r="CV194" s="181"/>
      <c r="CW194" s="181"/>
      <c r="CX194" s="181"/>
      <c r="CY194" s="181"/>
      <c r="CZ194" s="181"/>
      <c r="DA194" s="181"/>
      <c r="DB194" s="181"/>
      <c r="DC194" s="181"/>
      <c r="DD194" s="181"/>
      <c r="DE194" s="181"/>
      <c r="DF194" s="181"/>
      <c r="DG194" s="181"/>
      <c r="DH194" s="181"/>
      <c r="DI194" s="181"/>
      <c r="DJ194" s="181"/>
      <c r="DK194" s="181"/>
      <c r="DL194" s="181"/>
      <c r="DM194" s="181"/>
      <c r="DN194" s="181"/>
      <c r="DO194" s="181"/>
      <c r="DP194" s="181"/>
      <c r="DQ194" s="181"/>
      <c r="DR194" s="181"/>
      <c r="DS194" s="181"/>
      <c r="DT194" s="181"/>
      <c r="DU194" s="181"/>
      <c r="DV194" s="181"/>
      <c r="DW194" s="181"/>
      <c r="DX194" s="181"/>
      <c r="DY194" s="181"/>
      <c r="DZ194" s="181"/>
      <c r="EA194" s="181"/>
      <c r="EB194" s="181"/>
      <c r="EC194" s="181"/>
      <c r="ED194" s="181"/>
      <c r="EE194" s="181"/>
      <c r="EF194" s="181"/>
      <c r="EG194" s="181"/>
      <c r="EH194" s="181"/>
      <c r="EI194" s="181"/>
      <c r="EJ194" s="181"/>
      <c r="EK194" s="181"/>
      <c r="EL194" s="181"/>
      <c r="EM194" s="181"/>
      <c r="EN194" s="181"/>
      <c r="EO194" s="181"/>
      <c r="EP194" s="181"/>
      <c r="EQ194" s="181"/>
      <c r="ER194" s="181"/>
      <c r="ES194" s="181"/>
      <c r="ET194" s="181"/>
      <c r="EU194" s="181"/>
      <c r="EV194" s="181"/>
      <c r="EW194" s="181"/>
      <c r="EX194" s="181"/>
      <c r="EY194" s="181"/>
      <c r="EZ194" s="181"/>
      <c r="FA194" s="181"/>
      <c r="FB194" s="181"/>
      <c r="FC194" s="181"/>
      <c r="FD194" s="181"/>
      <c r="FE194" s="181"/>
      <c r="FF194" s="181"/>
      <c r="FG194" s="181"/>
      <c r="FH194" s="181"/>
      <c r="FI194" s="181"/>
      <c r="FJ194" s="181"/>
      <c r="FK194" s="181"/>
      <c r="FL194" s="181"/>
      <c r="FM194" s="181"/>
      <c r="FN194" s="181"/>
      <c r="FO194" s="181"/>
      <c r="FP194" s="181"/>
      <c r="FQ194" s="181"/>
      <c r="FR194" s="181"/>
      <c r="FS194" s="106"/>
      <c r="FT194" s="106"/>
      <c r="FU194" s="149"/>
      <c r="FV194" s="149"/>
      <c r="FW194" s="149"/>
      <c r="FX194" s="106"/>
    </row>
    <row r="195" s="106" customFormat="true" ht="15.75" hidden="false" customHeight="true" outlineLevel="0" collapsed="false">
      <c r="A195" s="90" t="n">
        <f aca="false">B195*L195</f>
        <v>0</v>
      </c>
      <c r="B195" s="91"/>
      <c r="C195" s="91" t="n">
        <f aca="false">B195/K195</f>
        <v>0</v>
      </c>
      <c r="D195" s="122" t="s">
        <v>60</v>
      </c>
      <c r="E195" s="122"/>
      <c r="F195" s="143" t="n">
        <v>622000541</v>
      </c>
      <c r="G195" s="143" t="s">
        <v>675</v>
      </c>
      <c r="H195" s="122" t="s">
        <v>676</v>
      </c>
      <c r="I195" s="122" t="s">
        <v>653</v>
      </c>
      <c r="J195" s="122" t="s">
        <v>375</v>
      </c>
      <c r="K195" s="122" t="n">
        <v>20</v>
      </c>
      <c r="L195" s="187" t="n">
        <v>444</v>
      </c>
      <c r="M195" s="122" t="s">
        <v>68</v>
      </c>
      <c r="N195" s="145" t="n">
        <v>44832</v>
      </c>
      <c r="O195" s="143" t="s">
        <v>376</v>
      </c>
      <c r="P195" s="42" t="s">
        <v>33</v>
      </c>
      <c r="Q195" s="146" t="s">
        <v>677</v>
      </c>
      <c r="R195" s="147" t="n">
        <v>96</v>
      </c>
      <c r="S195" s="147" t="s">
        <v>132</v>
      </c>
      <c r="T195" s="143" t="s">
        <v>667</v>
      </c>
      <c r="U195" s="143" t="n">
        <v>9785447174965</v>
      </c>
      <c r="V195" s="143" t="n">
        <v>622000541</v>
      </c>
      <c r="W195" s="143" t="n">
        <v>10</v>
      </c>
      <c r="X195" s="148" t="s">
        <v>36</v>
      </c>
      <c r="Y195" s="129" t="s">
        <v>37</v>
      </c>
      <c r="Z195" s="185"/>
      <c r="AA195" s="186"/>
      <c r="AB195" s="186"/>
      <c r="AC195" s="181"/>
      <c r="AD195" s="181"/>
      <c r="AE195" s="181"/>
      <c r="AF195" s="181"/>
      <c r="AG195" s="181"/>
      <c r="AH195" s="181"/>
      <c r="AI195" s="181"/>
      <c r="AJ195" s="181"/>
      <c r="AK195" s="181"/>
      <c r="AL195" s="181"/>
      <c r="AM195" s="181"/>
      <c r="AN195" s="181"/>
      <c r="AO195" s="181"/>
      <c r="AP195" s="181"/>
      <c r="AQ195" s="181"/>
      <c r="AR195" s="181"/>
      <c r="AS195" s="181"/>
      <c r="AT195" s="181"/>
      <c r="AU195" s="181"/>
      <c r="AV195" s="181"/>
      <c r="AW195" s="181"/>
      <c r="AX195" s="181"/>
      <c r="AY195" s="181"/>
      <c r="AZ195" s="181"/>
      <c r="BA195" s="181"/>
      <c r="BB195" s="181"/>
      <c r="BC195" s="181"/>
      <c r="BD195" s="181"/>
      <c r="BE195" s="181"/>
      <c r="BF195" s="181"/>
      <c r="BG195" s="181"/>
      <c r="BH195" s="181"/>
      <c r="BI195" s="181"/>
      <c r="BJ195" s="181"/>
      <c r="BK195" s="181"/>
      <c r="BL195" s="181"/>
      <c r="BM195" s="181"/>
      <c r="BN195" s="181"/>
      <c r="BO195" s="181"/>
      <c r="BP195" s="181"/>
      <c r="BQ195" s="181"/>
      <c r="BR195" s="181"/>
      <c r="BS195" s="181"/>
      <c r="BT195" s="181"/>
      <c r="BU195" s="181"/>
      <c r="BV195" s="181"/>
      <c r="BW195" s="181"/>
      <c r="BX195" s="181"/>
      <c r="BY195" s="181"/>
      <c r="BZ195" s="181"/>
      <c r="CA195" s="181"/>
      <c r="CB195" s="181"/>
      <c r="CC195" s="181"/>
      <c r="CD195" s="181"/>
      <c r="CE195" s="181"/>
      <c r="CF195" s="181"/>
      <c r="CG195" s="181"/>
      <c r="CH195" s="181"/>
      <c r="CI195" s="181"/>
      <c r="CJ195" s="181"/>
      <c r="CK195" s="181"/>
      <c r="CL195" s="181"/>
      <c r="CM195" s="181"/>
      <c r="CN195" s="181"/>
      <c r="CO195" s="181"/>
      <c r="CP195" s="181"/>
      <c r="CQ195" s="181"/>
      <c r="CR195" s="181"/>
      <c r="CS195" s="181"/>
      <c r="CT195" s="181"/>
      <c r="CU195" s="181"/>
      <c r="CV195" s="181"/>
      <c r="CW195" s="181"/>
      <c r="CX195" s="181"/>
      <c r="CY195" s="181"/>
      <c r="CZ195" s="181"/>
      <c r="DA195" s="181"/>
      <c r="DB195" s="181"/>
      <c r="DC195" s="181"/>
      <c r="DD195" s="181"/>
      <c r="DE195" s="181"/>
      <c r="DF195" s="181"/>
      <c r="DG195" s="181"/>
      <c r="DH195" s="181"/>
      <c r="DI195" s="181"/>
      <c r="DJ195" s="181"/>
      <c r="DK195" s="181"/>
      <c r="DL195" s="181"/>
      <c r="DM195" s="181"/>
      <c r="DN195" s="181"/>
      <c r="DO195" s="181"/>
      <c r="DP195" s="181"/>
      <c r="DQ195" s="181"/>
      <c r="DR195" s="181"/>
      <c r="DS195" s="181"/>
      <c r="DT195" s="181"/>
      <c r="DU195" s="181"/>
      <c r="DV195" s="181"/>
      <c r="DW195" s="181"/>
      <c r="DX195" s="181"/>
      <c r="DY195" s="181"/>
      <c r="DZ195" s="181"/>
      <c r="EA195" s="181"/>
      <c r="EB195" s="181"/>
      <c r="EC195" s="181"/>
      <c r="ED195" s="181"/>
      <c r="EE195" s="181"/>
      <c r="EF195" s="181"/>
      <c r="EG195" s="181"/>
      <c r="EH195" s="181"/>
      <c r="EI195" s="181"/>
      <c r="EJ195" s="181"/>
      <c r="EK195" s="181"/>
      <c r="EL195" s="181"/>
      <c r="EM195" s="181"/>
      <c r="EN195" s="181"/>
      <c r="EO195" s="181"/>
      <c r="EP195" s="181"/>
      <c r="EQ195" s="181"/>
      <c r="ER195" s="181"/>
      <c r="ES195" s="181"/>
      <c r="ET195" s="181"/>
      <c r="EU195" s="181"/>
      <c r="EV195" s="181"/>
      <c r="EW195" s="181"/>
      <c r="EX195" s="181"/>
      <c r="EY195" s="181"/>
      <c r="EZ195" s="181"/>
      <c r="FA195" s="181"/>
      <c r="FB195" s="181"/>
      <c r="FC195" s="181"/>
      <c r="FD195" s="181"/>
      <c r="FE195" s="181"/>
      <c r="FF195" s="181"/>
      <c r="FG195" s="181"/>
      <c r="FH195" s="181"/>
      <c r="FI195" s="181"/>
      <c r="FJ195" s="181"/>
      <c r="FK195" s="181"/>
      <c r="FL195" s="181"/>
      <c r="FM195" s="181"/>
      <c r="FN195" s="181"/>
      <c r="FO195" s="181"/>
      <c r="FP195" s="181"/>
      <c r="FQ195" s="181"/>
      <c r="FR195" s="181"/>
      <c r="FX195" s="149"/>
    </row>
    <row r="196" s="31" customFormat="true" ht="15" hidden="false" customHeight="true" outlineLevel="0" collapsed="false">
      <c r="A196" s="90" t="n">
        <f aca="false">B196*L196</f>
        <v>0</v>
      </c>
      <c r="B196" s="188"/>
      <c r="C196" s="91" t="n">
        <f aca="false">B196/K196</f>
        <v>0</v>
      </c>
      <c r="D196" s="122" t="s">
        <v>60</v>
      </c>
      <c r="E196" s="122"/>
      <c r="F196" s="143" t="n">
        <v>622000051</v>
      </c>
      <c r="G196" s="143" t="s">
        <v>678</v>
      </c>
      <c r="H196" s="122" t="s">
        <v>679</v>
      </c>
      <c r="I196" s="122" t="s">
        <v>653</v>
      </c>
      <c r="J196" s="122" t="s">
        <v>375</v>
      </c>
      <c r="K196" s="122" t="n">
        <v>10</v>
      </c>
      <c r="L196" s="122" t="n">
        <v>369</v>
      </c>
      <c r="M196" s="124" t="s">
        <v>68</v>
      </c>
      <c r="N196" s="145" t="n">
        <v>44984</v>
      </c>
      <c r="O196" s="143" t="s">
        <v>32</v>
      </c>
      <c r="P196" s="42" t="s">
        <v>33</v>
      </c>
      <c r="Q196" s="146" t="s">
        <v>680</v>
      </c>
      <c r="R196" s="147" t="n">
        <v>96</v>
      </c>
      <c r="S196" s="147" t="s">
        <v>132</v>
      </c>
      <c r="T196" s="143" t="s">
        <v>681</v>
      </c>
      <c r="U196" s="143" t="n">
        <v>9785447168827</v>
      </c>
      <c r="V196" s="143" t="n">
        <v>622000051</v>
      </c>
      <c r="W196" s="143" t="n">
        <v>10</v>
      </c>
      <c r="X196" s="148" t="s">
        <v>36</v>
      </c>
      <c r="Y196" s="129" t="s">
        <v>37</v>
      </c>
      <c r="Z196" s="185"/>
      <c r="AA196" s="185"/>
      <c r="AB196" s="185"/>
      <c r="AC196" s="107"/>
      <c r="AD196" s="107"/>
      <c r="AE196" s="107"/>
      <c r="AF196" s="107"/>
      <c r="AG196" s="107"/>
      <c r="AH196" s="107"/>
      <c r="AI196" s="107"/>
      <c r="AJ196" s="107"/>
      <c r="AK196" s="107"/>
      <c r="AL196" s="107"/>
      <c r="AM196" s="107"/>
      <c r="AN196" s="107"/>
      <c r="AO196" s="107"/>
      <c r="AP196" s="107"/>
      <c r="AQ196" s="107"/>
      <c r="AR196" s="107"/>
      <c r="AS196" s="107"/>
      <c r="AT196" s="107"/>
      <c r="AU196" s="107"/>
      <c r="AV196" s="107"/>
      <c r="AW196" s="107"/>
      <c r="AX196" s="107"/>
      <c r="AY196" s="107"/>
      <c r="AZ196" s="107"/>
      <c r="BA196" s="107"/>
      <c r="BB196" s="107"/>
      <c r="BC196" s="107"/>
      <c r="BD196" s="107"/>
      <c r="BE196" s="107"/>
      <c r="BF196" s="107"/>
      <c r="BG196" s="107"/>
      <c r="BH196" s="107"/>
      <c r="BI196" s="107"/>
      <c r="BJ196" s="107"/>
      <c r="BK196" s="107"/>
      <c r="BL196" s="107"/>
      <c r="BM196" s="107"/>
      <c r="BN196" s="107"/>
      <c r="BO196" s="107"/>
      <c r="BP196" s="107"/>
      <c r="BQ196" s="107"/>
      <c r="BR196" s="107"/>
      <c r="BS196" s="107"/>
      <c r="BT196" s="107"/>
      <c r="BU196" s="107"/>
      <c r="BV196" s="107"/>
      <c r="BW196" s="107"/>
      <c r="BX196" s="107"/>
      <c r="BY196" s="107"/>
      <c r="BZ196" s="107"/>
      <c r="CA196" s="107"/>
      <c r="CB196" s="107"/>
      <c r="CC196" s="107"/>
      <c r="CD196" s="107"/>
      <c r="CE196" s="107"/>
      <c r="CF196" s="107"/>
      <c r="CG196" s="107"/>
      <c r="CH196" s="107"/>
      <c r="CI196" s="107"/>
      <c r="CJ196" s="107"/>
      <c r="CK196" s="107"/>
      <c r="CL196" s="107"/>
      <c r="CM196" s="107"/>
      <c r="CN196" s="107"/>
      <c r="CO196" s="107"/>
      <c r="CP196" s="107"/>
      <c r="CQ196" s="107"/>
      <c r="CR196" s="107"/>
      <c r="CS196" s="107"/>
      <c r="CT196" s="107"/>
      <c r="CU196" s="107"/>
      <c r="CV196" s="107"/>
      <c r="CW196" s="107"/>
      <c r="CX196" s="107"/>
      <c r="CY196" s="107"/>
      <c r="CZ196" s="107"/>
      <c r="DA196" s="107"/>
      <c r="DB196" s="107"/>
      <c r="DC196" s="107"/>
      <c r="DD196" s="107"/>
      <c r="DE196" s="107"/>
      <c r="DF196" s="107"/>
      <c r="DG196" s="107"/>
      <c r="DH196" s="107"/>
      <c r="DI196" s="107"/>
      <c r="DJ196" s="107"/>
      <c r="DK196" s="107"/>
      <c r="DL196" s="107"/>
      <c r="DM196" s="107"/>
      <c r="DN196" s="107"/>
      <c r="DO196" s="107"/>
      <c r="DP196" s="107"/>
      <c r="DQ196" s="107"/>
      <c r="DR196" s="107"/>
      <c r="DS196" s="107"/>
      <c r="DT196" s="107"/>
      <c r="DU196" s="107"/>
      <c r="DV196" s="107"/>
      <c r="DW196" s="107"/>
      <c r="DX196" s="107"/>
      <c r="DY196" s="107"/>
      <c r="DZ196" s="107"/>
      <c r="EA196" s="107"/>
      <c r="EB196" s="107"/>
      <c r="EC196" s="107"/>
      <c r="ED196" s="107"/>
      <c r="EE196" s="107"/>
      <c r="EF196" s="107"/>
      <c r="EG196" s="107"/>
      <c r="EH196" s="107"/>
      <c r="EI196" s="107"/>
      <c r="EJ196" s="107"/>
      <c r="EK196" s="107"/>
      <c r="EL196" s="107"/>
      <c r="EM196" s="107"/>
      <c r="EN196" s="107"/>
      <c r="EO196" s="107"/>
      <c r="EP196" s="107"/>
      <c r="EQ196" s="107"/>
      <c r="ER196" s="107"/>
      <c r="ES196" s="107"/>
      <c r="ET196" s="107"/>
      <c r="EU196" s="107"/>
      <c r="EV196" s="107"/>
      <c r="EW196" s="107"/>
      <c r="EX196" s="107"/>
      <c r="EY196" s="107"/>
      <c r="EZ196" s="107"/>
      <c r="FA196" s="107"/>
      <c r="FB196" s="107"/>
      <c r="FC196" s="107"/>
      <c r="FD196" s="107"/>
      <c r="FE196" s="107"/>
      <c r="FF196" s="107"/>
      <c r="FG196" s="107"/>
      <c r="FH196" s="107"/>
      <c r="FI196" s="107"/>
      <c r="FJ196" s="107"/>
      <c r="FK196" s="107"/>
      <c r="FL196" s="107"/>
      <c r="FM196" s="107"/>
      <c r="FN196" s="107"/>
      <c r="FO196" s="107"/>
      <c r="FP196" s="107"/>
      <c r="FQ196" s="107"/>
      <c r="FR196" s="107"/>
      <c r="FS196" s="149"/>
      <c r="FT196" s="149"/>
      <c r="FU196" s="175"/>
      <c r="FV196" s="175"/>
      <c r="FW196" s="175"/>
      <c r="FX196" s="110"/>
    </row>
    <row r="197" s="31" customFormat="true" ht="15" hidden="false" customHeight="true" outlineLevel="0" collapsed="false">
      <c r="A197" s="90" t="n">
        <f aca="false">B197*L197</f>
        <v>0</v>
      </c>
      <c r="B197" s="188"/>
      <c r="C197" s="91" t="n">
        <f aca="false">B197/K197</f>
        <v>0</v>
      </c>
      <c r="D197" s="122" t="s">
        <v>60</v>
      </c>
      <c r="E197" s="122"/>
      <c r="F197" s="143" t="n">
        <v>622000071</v>
      </c>
      <c r="G197" s="143" t="s">
        <v>682</v>
      </c>
      <c r="H197" s="122" t="s">
        <v>683</v>
      </c>
      <c r="I197" s="122" t="s">
        <v>653</v>
      </c>
      <c r="J197" s="122" t="s">
        <v>375</v>
      </c>
      <c r="K197" s="122" t="n">
        <v>10</v>
      </c>
      <c r="L197" s="122" t="n">
        <v>369</v>
      </c>
      <c r="M197" s="124" t="s">
        <v>68</v>
      </c>
      <c r="N197" s="145" t="n">
        <v>44984</v>
      </c>
      <c r="O197" s="143" t="s">
        <v>32</v>
      </c>
      <c r="P197" s="42" t="s">
        <v>33</v>
      </c>
      <c r="Q197" s="146" t="s">
        <v>684</v>
      </c>
      <c r="R197" s="147" t="n">
        <v>96</v>
      </c>
      <c r="S197" s="147" t="s">
        <v>132</v>
      </c>
      <c r="T197" s="143" t="s">
        <v>681</v>
      </c>
      <c r="U197" s="143" t="n">
        <v>9785447168858</v>
      </c>
      <c r="V197" s="143" t="n">
        <v>622000071</v>
      </c>
      <c r="W197" s="143" t="n">
        <v>10</v>
      </c>
      <c r="X197" s="148" t="s">
        <v>36</v>
      </c>
      <c r="Y197" s="191" t="s">
        <v>37</v>
      </c>
      <c r="Z197" s="185"/>
      <c r="AA197" s="185"/>
      <c r="AB197" s="185"/>
      <c r="AC197" s="107"/>
      <c r="AD197" s="107"/>
      <c r="AE197" s="107"/>
      <c r="AF197" s="107"/>
      <c r="AG197" s="107"/>
      <c r="AH197" s="107"/>
      <c r="AI197" s="107"/>
      <c r="AJ197" s="107"/>
      <c r="AK197" s="107"/>
      <c r="AL197" s="107"/>
      <c r="AM197" s="107"/>
      <c r="AN197" s="107"/>
      <c r="AO197" s="107"/>
      <c r="AP197" s="107"/>
      <c r="AQ197" s="107"/>
      <c r="AR197" s="107"/>
      <c r="AS197" s="107"/>
      <c r="AT197" s="107"/>
      <c r="AU197" s="107"/>
      <c r="AV197" s="107"/>
      <c r="AW197" s="107"/>
      <c r="AX197" s="107"/>
      <c r="AY197" s="107"/>
      <c r="AZ197" s="107"/>
      <c r="BA197" s="107"/>
      <c r="BB197" s="107"/>
      <c r="BC197" s="107"/>
      <c r="BD197" s="107"/>
      <c r="BE197" s="107"/>
      <c r="BF197" s="107"/>
      <c r="BG197" s="107"/>
      <c r="BH197" s="107"/>
      <c r="BI197" s="107"/>
      <c r="BJ197" s="107"/>
      <c r="BK197" s="107"/>
      <c r="BL197" s="107"/>
      <c r="BM197" s="107"/>
      <c r="BN197" s="107"/>
      <c r="BO197" s="107"/>
      <c r="BP197" s="107"/>
      <c r="BQ197" s="107"/>
      <c r="BR197" s="107"/>
      <c r="BS197" s="107"/>
      <c r="BT197" s="107"/>
      <c r="BU197" s="107"/>
      <c r="BV197" s="107"/>
      <c r="BW197" s="107"/>
      <c r="BX197" s="107"/>
      <c r="BY197" s="107"/>
      <c r="BZ197" s="107"/>
      <c r="CA197" s="107"/>
      <c r="CB197" s="107"/>
      <c r="CC197" s="107"/>
      <c r="CD197" s="107"/>
      <c r="CE197" s="107"/>
      <c r="CF197" s="107"/>
      <c r="CG197" s="107"/>
      <c r="CH197" s="107"/>
      <c r="CI197" s="107"/>
      <c r="CJ197" s="107"/>
      <c r="CK197" s="107"/>
      <c r="CL197" s="107"/>
      <c r="CM197" s="107"/>
      <c r="CN197" s="107"/>
      <c r="CO197" s="107"/>
      <c r="CP197" s="107"/>
      <c r="CQ197" s="107"/>
      <c r="CR197" s="107"/>
      <c r="CS197" s="107"/>
      <c r="CT197" s="107"/>
      <c r="CU197" s="107"/>
      <c r="CV197" s="107"/>
      <c r="CW197" s="107"/>
      <c r="CX197" s="107"/>
      <c r="CY197" s="107"/>
      <c r="CZ197" s="107"/>
      <c r="DA197" s="107"/>
      <c r="DB197" s="107"/>
      <c r="DC197" s="107"/>
      <c r="DD197" s="107"/>
      <c r="DE197" s="107"/>
      <c r="DF197" s="107"/>
      <c r="DG197" s="107"/>
      <c r="DH197" s="107"/>
      <c r="DI197" s="107"/>
      <c r="DJ197" s="107"/>
      <c r="DK197" s="107"/>
      <c r="DL197" s="107"/>
      <c r="DM197" s="107"/>
      <c r="DN197" s="107"/>
      <c r="DO197" s="107"/>
      <c r="DP197" s="107"/>
      <c r="DQ197" s="107"/>
      <c r="DR197" s="107"/>
      <c r="DS197" s="107"/>
      <c r="DT197" s="107"/>
      <c r="DU197" s="107"/>
      <c r="DV197" s="107"/>
      <c r="DW197" s="107"/>
      <c r="DX197" s="107"/>
      <c r="DY197" s="107"/>
      <c r="DZ197" s="107"/>
      <c r="EA197" s="107"/>
      <c r="EB197" s="107"/>
      <c r="EC197" s="107"/>
      <c r="ED197" s="107"/>
      <c r="EE197" s="107"/>
      <c r="EF197" s="107"/>
      <c r="EG197" s="107"/>
      <c r="EH197" s="107"/>
      <c r="EI197" s="107"/>
      <c r="EJ197" s="107"/>
      <c r="EK197" s="107"/>
      <c r="EL197" s="107"/>
      <c r="EM197" s="107"/>
      <c r="EN197" s="107"/>
      <c r="EO197" s="107"/>
      <c r="EP197" s="107"/>
      <c r="EQ197" s="107"/>
      <c r="ER197" s="107"/>
      <c r="ES197" s="107"/>
      <c r="ET197" s="107"/>
      <c r="EU197" s="107"/>
      <c r="EV197" s="107"/>
      <c r="EW197" s="107"/>
      <c r="EX197" s="107"/>
      <c r="EY197" s="107"/>
      <c r="EZ197" s="107"/>
      <c r="FA197" s="107"/>
      <c r="FB197" s="107"/>
      <c r="FC197" s="107"/>
      <c r="FD197" s="107"/>
      <c r="FE197" s="107"/>
      <c r="FF197" s="107"/>
      <c r="FG197" s="107"/>
      <c r="FH197" s="107"/>
      <c r="FI197" s="107"/>
      <c r="FJ197" s="107"/>
      <c r="FK197" s="107"/>
      <c r="FL197" s="107"/>
      <c r="FM197" s="107"/>
      <c r="FN197" s="107"/>
      <c r="FO197" s="107"/>
      <c r="FP197" s="107"/>
      <c r="FQ197" s="107"/>
      <c r="FR197" s="107"/>
      <c r="FS197" s="149"/>
      <c r="FT197" s="149"/>
      <c r="FU197" s="175"/>
      <c r="FV197" s="175"/>
      <c r="FW197" s="175"/>
      <c r="FX197" s="149"/>
    </row>
    <row r="198" s="106" customFormat="true" ht="15" hidden="false" customHeight="true" outlineLevel="0" collapsed="false">
      <c r="A198" s="90" t="n">
        <f aca="false">B198*L198</f>
        <v>0</v>
      </c>
      <c r="B198" s="91"/>
      <c r="C198" s="91" t="n">
        <f aca="false">B198/K198</f>
        <v>0</v>
      </c>
      <c r="D198" s="93" t="s">
        <v>60</v>
      </c>
      <c r="E198" s="93"/>
      <c r="F198" s="111" t="n">
        <v>622000060</v>
      </c>
      <c r="G198" s="111" t="s">
        <v>685</v>
      </c>
      <c r="H198" s="93" t="s">
        <v>686</v>
      </c>
      <c r="I198" s="93" t="s">
        <v>653</v>
      </c>
      <c r="J198" s="93" t="s">
        <v>375</v>
      </c>
      <c r="K198" s="93" t="n">
        <v>10</v>
      </c>
      <c r="L198" s="93" t="n">
        <v>369</v>
      </c>
      <c r="M198" s="93"/>
      <c r="N198" s="112" t="n">
        <v>44741</v>
      </c>
      <c r="O198" s="111" t="s">
        <v>32</v>
      </c>
      <c r="P198" s="42" t="s">
        <v>33</v>
      </c>
      <c r="Q198" s="113" t="s">
        <v>687</v>
      </c>
      <c r="R198" s="114" t="n">
        <v>96</v>
      </c>
      <c r="S198" s="114" t="s">
        <v>132</v>
      </c>
      <c r="T198" s="111" t="s">
        <v>681</v>
      </c>
      <c r="U198" s="111" t="n">
        <v>9785447168834</v>
      </c>
      <c r="V198" s="111" t="n">
        <v>622000060</v>
      </c>
      <c r="W198" s="111" t="n">
        <v>10</v>
      </c>
      <c r="X198" s="115" t="s">
        <v>36</v>
      </c>
      <c r="Y198" s="132" t="s">
        <v>37</v>
      </c>
      <c r="Z198" s="185"/>
      <c r="AA198" s="186"/>
      <c r="AB198" s="186"/>
      <c r="AC198" s="181"/>
      <c r="AD198" s="181"/>
      <c r="AE198" s="181"/>
      <c r="AF198" s="181"/>
      <c r="AG198" s="181"/>
      <c r="AH198" s="181"/>
      <c r="AI198" s="181"/>
      <c r="AJ198" s="181"/>
      <c r="AK198" s="181"/>
      <c r="AL198" s="181"/>
      <c r="AM198" s="181"/>
      <c r="AN198" s="181"/>
      <c r="AO198" s="181"/>
      <c r="AP198" s="181"/>
      <c r="AQ198" s="181"/>
      <c r="AR198" s="181"/>
      <c r="AS198" s="181"/>
      <c r="AT198" s="181"/>
      <c r="AU198" s="181"/>
      <c r="AV198" s="181"/>
      <c r="AW198" s="181"/>
      <c r="AX198" s="181"/>
      <c r="AY198" s="181"/>
      <c r="AZ198" s="181"/>
      <c r="BA198" s="181"/>
      <c r="BB198" s="181"/>
      <c r="BC198" s="181"/>
      <c r="BD198" s="181"/>
      <c r="BE198" s="181"/>
      <c r="BF198" s="181"/>
      <c r="BG198" s="181"/>
      <c r="BH198" s="181"/>
      <c r="BI198" s="181"/>
      <c r="BJ198" s="181"/>
      <c r="BK198" s="181"/>
      <c r="BL198" s="181"/>
      <c r="BM198" s="181"/>
      <c r="BN198" s="181"/>
      <c r="BO198" s="181"/>
      <c r="BP198" s="181"/>
      <c r="BQ198" s="181"/>
      <c r="BR198" s="181"/>
      <c r="BS198" s="181"/>
      <c r="BT198" s="181"/>
      <c r="BU198" s="181"/>
      <c r="BV198" s="181"/>
      <c r="BW198" s="181"/>
      <c r="BX198" s="181"/>
      <c r="BY198" s="181"/>
      <c r="BZ198" s="181"/>
      <c r="CA198" s="181"/>
      <c r="CB198" s="181"/>
      <c r="CC198" s="181"/>
      <c r="CD198" s="181"/>
      <c r="CE198" s="181"/>
      <c r="CF198" s="181"/>
      <c r="CG198" s="181"/>
      <c r="CH198" s="181"/>
      <c r="CI198" s="181"/>
      <c r="CJ198" s="181"/>
      <c r="CK198" s="181"/>
      <c r="CL198" s="181"/>
      <c r="CM198" s="181"/>
      <c r="CN198" s="181"/>
      <c r="CO198" s="181"/>
      <c r="CP198" s="181"/>
      <c r="CQ198" s="181"/>
      <c r="CR198" s="181"/>
      <c r="CS198" s="181"/>
      <c r="CT198" s="181"/>
      <c r="CU198" s="181"/>
      <c r="CV198" s="181"/>
      <c r="CW198" s="181"/>
      <c r="CX198" s="181"/>
      <c r="CY198" s="181"/>
      <c r="CZ198" s="181"/>
      <c r="DA198" s="181"/>
      <c r="DB198" s="181"/>
      <c r="DC198" s="181"/>
      <c r="DD198" s="181"/>
      <c r="DE198" s="181"/>
      <c r="DF198" s="181"/>
      <c r="DG198" s="181"/>
      <c r="DH198" s="181"/>
      <c r="DI198" s="181"/>
      <c r="DJ198" s="181"/>
      <c r="DK198" s="181"/>
      <c r="DL198" s="181"/>
      <c r="DM198" s="181"/>
      <c r="DN198" s="181"/>
      <c r="DO198" s="181"/>
      <c r="DP198" s="181"/>
      <c r="DQ198" s="181"/>
      <c r="DR198" s="181"/>
      <c r="DS198" s="181"/>
      <c r="DT198" s="181"/>
      <c r="DU198" s="181"/>
      <c r="DV198" s="181"/>
      <c r="DW198" s="181"/>
      <c r="DX198" s="181"/>
      <c r="DY198" s="181"/>
      <c r="DZ198" s="181"/>
      <c r="EA198" s="181"/>
      <c r="EB198" s="181"/>
      <c r="EC198" s="181"/>
      <c r="ED198" s="181"/>
      <c r="EE198" s="181"/>
      <c r="EF198" s="181"/>
      <c r="EG198" s="181"/>
      <c r="EH198" s="181"/>
      <c r="EI198" s="181"/>
      <c r="EJ198" s="181"/>
      <c r="EK198" s="181"/>
      <c r="EL198" s="181"/>
      <c r="EM198" s="181"/>
      <c r="EN198" s="181"/>
      <c r="EO198" s="181"/>
      <c r="EP198" s="181"/>
      <c r="EQ198" s="181"/>
      <c r="ER198" s="181"/>
      <c r="ES198" s="181"/>
      <c r="ET198" s="181"/>
      <c r="EU198" s="181"/>
      <c r="EV198" s="181"/>
      <c r="EW198" s="181"/>
      <c r="EX198" s="181"/>
      <c r="EY198" s="181"/>
      <c r="EZ198" s="181"/>
      <c r="FA198" s="181"/>
      <c r="FB198" s="181"/>
      <c r="FC198" s="181"/>
      <c r="FD198" s="181"/>
      <c r="FE198" s="181"/>
      <c r="FF198" s="181"/>
      <c r="FG198" s="181"/>
      <c r="FH198" s="181"/>
      <c r="FI198" s="181"/>
      <c r="FJ198" s="181"/>
      <c r="FK198" s="181"/>
      <c r="FL198" s="181"/>
      <c r="FM198" s="181"/>
      <c r="FN198" s="181"/>
      <c r="FO198" s="181"/>
      <c r="FP198" s="181"/>
      <c r="FQ198" s="181"/>
      <c r="FR198" s="181"/>
      <c r="FU198" s="109"/>
      <c r="FV198" s="109"/>
      <c r="FW198" s="109"/>
    </row>
    <row r="199" s="149" customFormat="true" ht="15" hidden="false" customHeight="true" outlineLevel="0" collapsed="false">
      <c r="A199" s="90" t="n">
        <f aca="false">B199*L199</f>
        <v>0</v>
      </c>
      <c r="B199" s="188"/>
      <c r="C199" s="91" t="n">
        <f aca="false">B199/K199</f>
        <v>0</v>
      </c>
      <c r="D199" s="122" t="s">
        <v>60</v>
      </c>
      <c r="E199" s="122"/>
      <c r="F199" s="143" t="n">
        <v>622000061</v>
      </c>
      <c r="G199" s="143" t="s">
        <v>688</v>
      </c>
      <c r="H199" s="122" t="s">
        <v>686</v>
      </c>
      <c r="I199" s="122" t="s">
        <v>653</v>
      </c>
      <c r="J199" s="122" t="s">
        <v>375</v>
      </c>
      <c r="K199" s="122" t="n">
        <v>10</v>
      </c>
      <c r="L199" s="122" t="n">
        <v>369</v>
      </c>
      <c r="M199" s="124" t="s">
        <v>68</v>
      </c>
      <c r="N199" s="145" t="n">
        <v>44619</v>
      </c>
      <c r="O199" s="143" t="s">
        <v>32</v>
      </c>
      <c r="P199" s="42" t="s">
        <v>33</v>
      </c>
      <c r="Q199" s="146" t="s">
        <v>687</v>
      </c>
      <c r="R199" s="147" t="n">
        <v>96</v>
      </c>
      <c r="S199" s="147" t="s">
        <v>132</v>
      </c>
      <c r="T199" s="143" t="s">
        <v>681</v>
      </c>
      <c r="U199" s="143" t="n">
        <v>9785447168834</v>
      </c>
      <c r="V199" s="143" t="n">
        <v>622000061</v>
      </c>
      <c r="W199" s="143" t="n">
        <v>10</v>
      </c>
      <c r="X199" s="148" t="s">
        <v>36</v>
      </c>
      <c r="Y199" s="191" t="s">
        <v>37</v>
      </c>
      <c r="Z199" s="185"/>
      <c r="AA199" s="185"/>
      <c r="AB199" s="185"/>
      <c r="AC199" s="107"/>
      <c r="AD199" s="107"/>
      <c r="AE199" s="107"/>
      <c r="AF199" s="107"/>
      <c r="AG199" s="107"/>
      <c r="AH199" s="107"/>
      <c r="AI199" s="107"/>
      <c r="AJ199" s="107"/>
      <c r="AK199" s="107"/>
      <c r="AL199" s="107"/>
      <c r="AM199" s="107"/>
      <c r="AN199" s="107"/>
      <c r="AO199" s="107"/>
      <c r="AP199" s="107"/>
      <c r="AQ199" s="107"/>
      <c r="AR199" s="107"/>
      <c r="AS199" s="107"/>
      <c r="AT199" s="107"/>
      <c r="AU199" s="107"/>
      <c r="AV199" s="107"/>
      <c r="AW199" s="107"/>
      <c r="AX199" s="107"/>
      <c r="AY199" s="107"/>
      <c r="AZ199" s="107"/>
      <c r="BA199" s="107"/>
      <c r="BB199" s="107"/>
      <c r="BC199" s="107"/>
      <c r="BD199" s="107"/>
      <c r="BE199" s="107"/>
      <c r="BF199" s="107"/>
      <c r="BG199" s="107"/>
      <c r="BH199" s="107"/>
      <c r="BI199" s="107"/>
      <c r="BJ199" s="107"/>
      <c r="BK199" s="107"/>
      <c r="BL199" s="107"/>
      <c r="BM199" s="107"/>
      <c r="BN199" s="107"/>
      <c r="BO199" s="107"/>
      <c r="BP199" s="107"/>
      <c r="BQ199" s="107"/>
      <c r="BR199" s="107"/>
      <c r="BS199" s="107"/>
      <c r="BT199" s="107"/>
      <c r="BU199" s="107"/>
      <c r="BV199" s="107"/>
      <c r="BW199" s="107"/>
      <c r="BX199" s="107"/>
      <c r="BY199" s="107"/>
      <c r="BZ199" s="107"/>
      <c r="CA199" s="107"/>
      <c r="CB199" s="107"/>
      <c r="CC199" s="107"/>
      <c r="CD199" s="107"/>
      <c r="CE199" s="107"/>
      <c r="CF199" s="107"/>
      <c r="CG199" s="107"/>
      <c r="CH199" s="107"/>
      <c r="CI199" s="107"/>
      <c r="CJ199" s="107"/>
      <c r="CK199" s="107"/>
      <c r="CL199" s="107"/>
      <c r="CM199" s="107"/>
      <c r="CN199" s="107"/>
      <c r="CO199" s="107"/>
      <c r="CP199" s="107"/>
      <c r="CQ199" s="107"/>
      <c r="CR199" s="107"/>
      <c r="CS199" s="107"/>
      <c r="CT199" s="107"/>
      <c r="CU199" s="107"/>
      <c r="CV199" s="107"/>
      <c r="CW199" s="107"/>
      <c r="CX199" s="107"/>
      <c r="CY199" s="107"/>
      <c r="CZ199" s="107"/>
      <c r="DA199" s="107"/>
      <c r="DB199" s="107"/>
      <c r="DC199" s="107"/>
      <c r="DD199" s="107"/>
      <c r="DE199" s="107"/>
      <c r="DF199" s="107"/>
      <c r="DG199" s="107"/>
      <c r="DH199" s="107"/>
      <c r="DI199" s="107"/>
      <c r="DJ199" s="107"/>
      <c r="DK199" s="107"/>
      <c r="DL199" s="107"/>
      <c r="DM199" s="107"/>
      <c r="DN199" s="107"/>
      <c r="DO199" s="107"/>
      <c r="DP199" s="107"/>
      <c r="DQ199" s="107"/>
      <c r="DR199" s="107"/>
      <c r="DS199" s="107"/>
      <c r="DT199" s="107"/>
      <c r="DU199" s="107"/>
      <c r="DV199" s="107"/>
      <c r="DW199" s="107"/>
      <c r="DX199" s="107"/>
      <c r="DY199" s="107"/>
      <c r="DZ199" s="107"/>
      <c r="EA199" s="107"/>
      <c r="EB199" s="107"/>
      <c r="EC199" s="107"/>
      <c r="ED199" s="107"/>
      <c r="EE199" s="107"/>
      <c r="EF199" s="107"/>
      <c r="EG199" s="107"/>
      <c r="EH199" s="107"/>
      <c r="EI199" s="107"/>
      <c r="EJ199" s="107"/>
      <c r="EK199" s="107"/>
      <c r="EL199" s="107"/>
      <c r="EM199" s="107"/>
      <c r="EN199" s="107"/>
      <c r="EO199" s="107"/>
      <c r="EP199" s="107"/>
      <c r="EQ199" s="107"/>
      <c r="ER199" s="107"/>
      <c r="ES199" s="107"/>
      <c r="ET199" s="107"/>
      <c r="EU199" s="107"/>
      <c r="EV199" s="107"/>
      <c r="EW199" s="107"/>
      <c r="EX199" s="107"/>
      <c r="EY199" s="107"/>
      <c r="EZ199" s="107"/>
      <c r="FA199" s="107"/>
      <c r="FB199" s="107"/>
      <c r="FC199" s="107"/>
      <c r="FD199" s="107"/>
      <c r="FE199" s="107"/>
      <c r="FF199" s="107"/>
      <c r="FG199" s="107"/>
      <c r="FH199" s="107"/>
      <c r="FI199" s="107"/>
      <c r="FJ199" s="107"/>
      <c r="FK199" s="107"/>
      <c r="FL199" s="107"/>
      <c r="FM199" s="107"/>
      <c r="FN199" s="107"/>
      <c r="FO199" s="107"/>
      <c r="FP199" s="107"/>
      <c r="FQ199" s="107"/>
      <c r="FR199" s="107"/>
      <c r="FU199" s="175"/>
      <c r="FV199" s="175"/>
      <c r="FW199" s="175"/>
    </row>
    <row r="200" s="31" customFormat="true" ht="15" hidden="false" customHeight="true" outlineLevel="0" collapsed="false">
      <c r="A200" s="90" t="n">
        <f aca="false">B200*L200</f>
        <v>0</v>
      </c>
      <c r="B200" s="91"/>
      <c r="C200" s="91" t="n">
        <f aca="false">B200/K200</f>
        <v>0</v>
      </c>
      <c r="D200" s="122" t="s">
        <v>60</v>
      </c>
      <c r="E200" s="122"/>
      <c r="F200" s="123" t="n">
        <v>621001502</v>
      </c>
      <c r="G200" s="123" t="s">
        <v>689</v>
      </c>
      <c r="H200" s="124" t="s">
        <v>690</v>
      </c>
      <c r="I200" s="124" t="s">
        <v>653</v>
      </c>
      <c r="J200" s="124" t="s">
        <v>375</v>
      </c>
      <c r="K200" s="124" t="n">
        <v>20</v>
      </c>
      <c r="L200" s="124" t="n">
        <v>444</v>
      </c>
      <c r="M200" s="124" t="s">
        <v>68</v>
      </c>
      <c r="N200" s="145" t="n">
        <v>44987</v>
      </c>
      <c r="O200" s="123" t="s">
        <v>376</v>
      </c>
      <c r="P200" s="42" t="s">
        <v>33</v>
      </c>
      <c r="Q200" s="126" t="s">
        <v>691</v>
      </c>
      <c r="R200" s="127" t="n">
        <v>96</v>
      </c>
      <c r="S200" s="127" t="s">
        <v>132</v>
      </c>
      <c r="T200" s="123" t="s">
        <v>692</v>
      </c>
      <c r="U200" s="123" t="n">
        <v>9785447168056</v>
      </c>
      <c r="V200" s="123" t="n">
        <v>621001502</v>
      </c>
      <c r="W200" s="123" t="n">
        <v>10</v>
      </c>
      <c r="X200" s="128" t="s">
        <v>36</v>
      </c>
      <c r="Y200" s="192" t="s">
        <v>37</v>
      </c>
      <c r="Z200" s="185"/>
      <c r="AA200" s="185"/>
      <c r="AB200" s="185"/>
      <c r="AC200" s="175"/>
      <c r="AD200" s="175"/>
      <c r="AE200" s="175"/>
      <c r="AF200" s="175"/>
      <c r="AG200" s="175"/>
      <c r="AH200" s="175"/>
      <c r="AI200" s="175"/>
      <c r="AJ200" s="175"/>
      <c r="AK200" s="175"/>
      <c r="AL200" s="175"/>
      <c r="AM200" s="175"/>
      <c r="AN200" s="175"/>
      <c r="AO200" s="175"/>
      <c r="AP200" s="175"/>
      <c r="AQ200" s="175"/>
      <c r="AR200" s="175"/>
      <c r="AS200" s="175"/>
      <c r="AT200" s="175"/>
      <c r="AU200" s="175"/>
      <c r="AV200" s="175"/>
      <c r="AW200" s="175"/>
      <c r="AX200" s="175"/>
      <c r="AY200" s="175"/>
      <c r="AZ200" s="175"/>
      <c r="BA200" s="175"/>
      <c r="BB200" s="175"/>
      <c r="BC200" s="175"/>
      <c r="BD200" s="175"/>
      <c r="BE200" s="175"/>
      <c r="BF200" s="175"/>
      <c r="BG200" s="175"/>
      <c r="BH200" s="175"/>
      <c r="BI200" s="175"/>
      <c r="BJ200" s="175"/>
      <c r="BK200" s="175"/>
      <c r="BL200" s="175"/>
      <c r="BM200" s="175"/>
      <c r="BN200" s="175"/>
      <c r="BO200" s="175"/>
      <c r="BP200" s="175"/>
      <c r="BQ200" s="175"/>
      <c r="BR200" s="175"/>
      <c r="BS200" s="175"/>
      <c r="BT200" s="175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49"/>
      <c r="FT200" s="149"/>
      <c r="FU200" s="149"/>
      <c r="FV200" s="149"/>
      <c r="FW200" s="149"/>
    </row>
    <row r="201" s="149" customFormat="true" ht="15" hidden="false" customHeight="true" outlineLevel="0" collapsed="false">
      <c r="A201" s="90" t="n">
        <f aca="false">B201*L201</f>
        <v>0</v>
      </c>
      <c r="B201" s="91"/>
      <c r="C201" s="91" t="n">
        <f aca="false">B201/K201</f>
        <v>0</v>
      </c>
      <c r="D201" s="93" t="s">
        <v>60</v>
      </c>
      <c r="E201" s="93"/>
      <c r="F201" s="159" t="n">
        <v>622002720</v>
      </c>
      <c r="G201" s="159" t="s">
        <v>693</v>
      </c>
      <c r="H201" s="93" t="s">
        <v>694</v>
      </c>
      <c r="I201" s="158" t="s">
        <v>653</v>
      </c>
      <c r="J201" s="158" t="s">
        <v>375</v>
      </c>
      <c r="K201" s="158" t="n">
        <v>20</v>
      </c>
      <c r="L201" s="93" t="n">
        <v>199</v>
      </c>
      <c r="M201" s="158"/>
      <c r="N201" s="161" t="n">
        <v>44732</v>
      </c>
      <c r="O201" s="159" t="s">
        <v>32</v>
      </c>
      <c r="P201" s="42" t="s">
        <v>33</v>
      </c>
      <c r="Q201" s="169" t="s">
        <v>695</v>
      </c>
      <c r="R201" s="163" t="n">
        <v>48</v>
      </c>
      <c r="S201" s="163" t="s">
        <v>34</v>
      </c>
      <c r="T201" s="159" t="s">
        <v>696</v>
      </c>
      <c r="U201" s="159" t="n">
        <v>9785447176150</v>
      </c>
      <c r="V201" s="159" t="n">
        <v>622002720</v>
      </c>
      <c r="W201" s="159" t="n">
        <v>10</v>
      </c>
      <c r="X201" s="165" t="s">
        <v>36</v>
      </c>
      <c r="Y201" s="193" t="s">
        <v>37</v>
      </c>
      <c r="Z201" s="101"/>
      <c r="AA201" s="102"/>
      <c r="AB201" s="102"/>
      <c r="AC201" s="181"/>
      <c r="AD201" s="181"/>
      <c r="AE201" s="181"/>
      <c r="AF201" s="181"/>
      <c r="AG201" s="181"/>
      <c r="AH201" s="181"/>
      <c r="AI201" s="181"/>
      <c r="AJ201" s="181"/>
      <c r="AK201" s="181"/>
      <c r="AL201" s="181"/>
      <c r="AM201" s="181"/>
      <c r="AN201" s="181"/>
      <c r="AO201" s="181"/>
      <c r="AP201" s="181"/>
      <c r="AQ201" s="181"/>
      <c r="AR201" s="181"/>
      <c r="AS201" s="181"/>
      <c r="AT201" s="181"/>
      <c r="AU201" s="181"/>
      <c r="AV201" s="181"/>
      <c r="AW201" s="181"/>
      <c r="AX201" s="181"/>
      <c r="AY201" s="181"/>
      <c r="AZ201" s="181"/>
      <c r="BA201" s="181"/>
      <c r="BB201" s="181"/>
      <c r="BC201" s="181"/>
      <c r="BD201" s="181"/>
      <c r="BE201" s="181"/>
      <c r="BF201" s="181"/>
      <c r="BG201" s="181"/>
      <c r="BH201" s="181"/>
      <c r="BI201" s="181"/>
      <c r="BJ201" s="181"/>
      <c r="BK201" s="181"/>
      <c r="BL201" s="181"/>
      <c r="BM201" s="181"/>
      <c r="BN201" s="181"/>
      <c r="BO201" s="181"/>
      <c r="BP201" s="181"/>
      <c r="BQ201" s="181"/>
      <c r="BR201" s="181"/>
      <c r="BS201" s="181"/>
      <c r="BT201" s="181"/>
      <c r="BU201" s="181"/>
      <c r="BV201" s="181"/>
      <c r="BW201" s="181"/>
      <c r="BX201" s="181"/>
      <c r="BY201" s="181"/>
      <c r="BZ201" s="181"/>
      <c r="CA201" s="181"/>
      <c r="CB201" s="181"/>
      <c r="CC201" s="181"/>
      <c r="CD201" s="181"/>
      <c r="CE201" s="181"/>
      <c r="CF201" s="181"/>
      <c r="CG201" s="181"/>
      <c r="CH201" s="181"/>
      <c r="CI201" s="181"/>
      <c r="CJ201" s="181"/>
      <c r="CK201" s="181"/>
      <c r="CL201" s="181"/>
      <c r="CM201" s="181"/>
      <c r="CN201" s="181"/>
      <c r="CO201" s="181"/>
      <c r="CP201" s="181"/>
      <c r="CQ201" s="181"/>
      <c r="CR201" s="181"/>
      <c r="CS201" s="181"/>
      <c r="CT201" s="181"/>
      <c r="CU201" s="181"/>
      <c r="CV201" s="181"/>
      <c r="CW201" s="181"/>
      <c r="CX201" s="181"/>
      <c r="CY201" s="181"/>
      <c r="CZ201" s="181"/>
      <c r="DA201" s="181"/>
      <c r="DB201" s="181"/>
      <c r="DC201" s="181"/>
      <c r="DD201" s="181"/>
      <c r="DE201" s="181"/>
      <c r="DF201" s="181"/>
      <c r="DG201" s="181"/>
      <c r="DH201" s="181"/>
      <c r="DI201" s="181"/>
      <c r="DJ201" s="181"/>
      <c r="DK201" s="181"/>
      <c r="DL201" s="181"/>
      <c r="DM201" s="181"/>
      <c r="DN201" s="181"/>
      <c r="DO201" s="181"/>
      <c r="DP201" s="181"/>
      <c r="DQ201" s="181"/>
      <c r="DR201" s="181"/>
      <c r="DS201" s="181"/>
      <c r="DT201" s="181"/>
      <c r="DU201" s="181"/>
      <c r="DV201" s="181"/>
      <c r="DW201" s="181"/>
      <c r="DX201" s="181"/>
      <c r="DY201" s="181"/>
      <c r="DZ201" s="181"/>
      <c r="EA201" s="181"/>
      <c r="EB201" s="181"/>
      <c r="EC201" s="181"/>
      <c r="ED201" s="181"/>
      <c r="EE201" s="181"/>
      <c r="EF201" s="181"/>
      <c r="EG201" s="181"/>
      <c r="EH201" s="181"/>
      <c r="EI201" s="181"/>
      <c r="EJ201" s="181"/>
      <c r="EK201" s="181"/>
      <c r="EL201" s="181"/>
      <c r="EM201" s="181"/>
      <c r="EN201" s="181"/>
      <c r="EO201" s="181"/>
      <c r="EP201" s="181"/>
      <c r="EQ201" s="181"/>
      <c r="ER201" s="181"/>
      <c r="ES201" s="181"/>
      <c r="ET201" s="181"/>
      <c r="EU201" s="181"/>
      <c r="EV201" s="181"/>
      <c r="EW201" s="181"/>
      <c r="EX201" s="181"/>
      <c r="EY201" s="181"/>
      <c r="EZ201" s="181"/>
      <c r="FA201" s="181"/>
      <c r="FB201" s="181"/>
      <c r="FC201" s="181"/>
      <c r="FD201" s="181"/>
      <c r="FE201" s="181"/>
      <c r="FF201" s="181"/>
      <c r="FG201" s="181"/>
      <c r="FH201" s="181"/>
      <c r="FI201" s="181"/>
      <c r="FJ201" s="181"/>
      <c r="FK201" s="181"/>
      <c r="FL201" s="181"/>
      <c r="FM201" s="181"/>
      <c r="FN201" s="181"/>
      <c r="FO201" s="181"/>
      <c r="FP201" s="181"/>
      <c r="FQ201" s="181"/>
      <c r="FR201" s="181"/>
      <c r="FS201" s="106"/>
      <c r="FT201" s="106"/>
      <c r="FU201" s="106"/>
      <c r="FV201" s="106"/>
      <c r="FW201" s="106"/>
      <c r="FX201" s="106"/>
    </row>
    <row r="202" s="120" customFormat="true" ht="15" hidden="false" customHeight="true" outlineLevel="0" collapsed="false">
      <c r="A202" s="90" t="n">
        <f aca="false">B202*L202</f>
        <v>0</v>
      </c>
      <c r="B202" s="90"/>
      <c r="C202" s="91" t="n">
        <f aca="false">B202/K202</f>
        <v>0</v>
      </c>
      <c r="D202" s="93" t="s">
        <v>60</v>
      </c>
      <c r="E202" s="93"/>
      <c r="F202" s="159" t="n">
        <v>622005630</v>
      </c>
      <c r="G202" s="159" t="s">
        <v>697</v>
      </c>
      <c r="H202" s="93" t="s">
        <v>698</v>
      </c>
      <c r="I202" s="158" t="s">
        <v>699</v>
      </c>
      <c r="J202" s="158" t="s">
        <v>115</v>
      </c>
      <c r="K202" s="158" t="n">
        <v>20</v>
      </c>
      <c r="L202" s="93" t="n">
        <v>100</v>
      </c>
      <c r="M202" s="158"/>
      <c r="N202" s="161" t="n">
        <v>45058</v>
      </c>
      <c r="O202" s="159" t="s">
        <v>32</v>
      </c>
      <c r="P202" s="42" t="s">
        <v>33</v>
      </c>
      <c r="Q202" s="169" t="s">
        <v>700</v>
      </c>
      <c r="R202" s="163" t="n">
        <v>24</v>
      </c>
      <c r="S202" s="163" t="s">
        <v>34</v>
      </c>
      <c r="T202" s="159" t="s">
        <v>701</v>
      </c>
      <c r="U202" s="159" t="n">
        <v>9785447178598</v>
      </c>
      <c r="V202" s="159" t="n">
        <v>622005630</v>
      </c>
      <c r="W202" s="159" t="n">
        <v>10</v>
      </c>
      <c r="X202" s="165" t="s">
        <v>36</v>
      </c>
      <c r="Y202" s="132" t="s">
        <v>37</v>
      </c>
      <c r="Z202" s="154"/>
      <c r="AA202" s="154"/>
      <c r="AB202" s="154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118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  <c r="BR202" s="118"/>
      <c r="BS202" s="118"/>
      <c r="BT202" s="118"/>
      <c r="BU202" s="118"/>
      <c r="BV202" s="118"/>
      <c r="BW202" s="118"/>
      <c r="BX202" s="118"/>
      <c r="BY202" s="118"/>
      <c r="BZ202" s="118"/>
      <c r="CA202" s="118"/>
      <c r="CB202" s="118"/>
      <c r="CC202" s="118"/>
      <c r="CD202" s="118"/>
      <c r="CE202" s="118"/>
      <c r="CF202" s="118"/>
      <c r="CG202" s="118"/>
      <c r="CH202" s="118"/>
      <c r="CI202" s="118"/>
      <c r="CJ202" s="118"/>
      <c r="CK202" s="118"/>
      <c r="CL202" s="118"/>
      <c r="CM202" s="118"/>
      <c r="CN202" s="118"/>
      <c r="CO202" s="118"/>
      <c r="CP202" s="118"/>
      <c r="CQ202" s="118"/>
      <c r="CR202" s="118"/>
      <c r="CS202" s="118"/>
      <c r="CT202" s="118"/>
      <c r="CU202" s="118"/>
      <c r="CV202" s="118"/>
      <c r="CW202" s="118"/>
      <c r="CX202" s="118"/>
      <c r="CY202" s="118"/>
      <c r="CZ202" s="118"/>
      <c r="DA202" s="118"/>
      <c r="DB202" s="118"/>
      <c r="DC202" s="118"/>
      <c r="DD202" s="118"/>
      <c r="DE202" s="118"/>
      <c r="DF202" s="118"/>
      <c r="DG202" s="118"/>
      <c r="DH202" s="118"/>
      <c r="DI202" s="118"/>
      <c r="DJ202" s="118"/>
      <c r="DK202" s="118"/>
      <c r="DL202" s="118"/>
      <c r="DM202" s="118"/>
      <c r="DN202" s="118"/>
      <c r="DO202" s="118"/>
      <c r="DP202" s="118"/>
      <c r="DQ202" s="118"/>
      <c r="DR202" s="118"/>
      <c r="DS202" s="118"/>
      <c r="DT202" s="118"/>
      <c r="DU202" s="118"/>
      <c r="DV202" s="118"/>
      <c r="DW202" s="118"/>
      <c r="DX202" s="118"/>
      <c r="DY202" s="118"/>
      <c r="DZ202" s="118"/>
      <c r="EA202" s="118"/>
      <c r="EB202" s="118"/>
      <c r="EC202" s="118"/>
      <c r="ED202" s="118"/>
      <c r="EE202" s="118"/>
      <c r="EF202" s="118"/>
      <c r="EG202" s="118"/>
      <c r="EH202" s="118"/>
      <c r="EI202" s="118"/>
      <c r="EJ202" s="118"/>
      <c r="EK202" s="118"/>
      <c r="EL202" s="118"/>
      <c r="EM202" s="118"/>
      <c r="EN202" s="118"/>
      <c r="EO202" s="118"/>
      <c r="EP202" s="118"/>
      <c r="EQ202" s="118"/>
      <c r="ER202" s="118"/>
      <c r="ES202" s="118"/>
      <c r="ET202" s="118"/>
      <c r="EU202" s="118"/>
      <c r="EV202" s="118"/>
      <c r="EW202" s="118"/>
      <c r="EX202" s="118"/>
      <c r="EY202" s="118"/>
      <c r="EZ202" s="118"/>
      <c r="FA202" s="118"/>
      <c r="FB202" s="118"/>
      <c r="FC202" s="118"/>
      <c r="FD202" s="118"/>
      <c r="FE202" s="118"/>
      <c r="FF202" s="118"/>
      <c r="FG202" s="118"/>
      <c r="FH202" s="118"/>
      <c r="FI202" s="118"/>
      <c r="FJ202" s="118"/>
      <c r="FK202" s="118"/>
      <c r="FL202" s="118"/>
      <c r="FM202" s="118"/>
      <c r="FN202" s="118"/>
      <c r="FO202" s="118"/>
      <c r="FP202" s="118"/>
      <c r="FQ202" s="118"/>
      <c r="FR202" s="118"/>
    </row>
    <row r="203" s="120" customFormat="true" ht="15" hidden="false" customHeight="true" outlineLevel="0" collapsed="false">
      <c r="A203" s="90" t="n">
        <f aca="false">B203*L203</f>
        <v>0</v>
      </c>
      <c r="B203" s="90"/>
      <c r="C203" s="91" t="n">
        <f aca="false">B203/K203</f>
        <v>0</v>
      </c>
      <c r="D203" s="93" t="s">
        <v>60</v>
      </c>
      <c r="E203" s="93"/>
      <c r="F203" s="159" t="n">
        <v>622005580</v>
      </c>
      <c r="G203" s="159" t="s">
        <v>702</v>
      </c>
      <c r="H203" s="93" t="s">
        <v>703</v>
      </c>
      <c r="I203" s="158" t="s">
        <v>699</v>
      </c>
      <c r="J203" s="158" t="s">
        <v>115</v>
      </c>
      <c r="K203" s="158" t="n">
        <v>20</v>
      </c>
      <c r="L203" s="93" t="n">
        <v>100</v>
      </c>
      <c r="M203" s="158"/>
      <c r="N203" s="161" t="n">
        <v>45058</v>
      </c>
      <c r="O203" s="159" t="s">
        <v>55</v>
      </c>
      <c r="P203" s="42" t="s">
        <v>56</v>
      </c>
      <c r="Q203" s="169" t="s">
        <v>704</v>
      </c>
      <c r="R203" s="163" t="n">
        <v>24</v>
      </c>
      <c r="S203" s="163" t="s">
        <v>34</v>
      </c>
      <c r="T203" s="159" t="s">
        <v>701</v>
      </c>
      <c r="U203" s="159" t="n">
        <v>9785447178543</v>
      </c>
      <c r="V203" s="159" t="n">
        <v>622005580</v>
      </c>
      <c r="W203" s="159" t="n">
        <v>10</v>
      </c>
      <c r="X203" s="165" t="s">
        <v>36</v>
      </c>
      <c r="Y203" s="132" t="s">
        <v>37</v>
      </c>
      <c r="Z203" s="154"/>
      <c r="AA203" s="154"/>
      <c r="AB203" s="154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118"/>
      <c r="AZ203" s="118"/>
      <c r="BA203" s="118"/>
      <c r="BB203" s="118"/>
      <c r="BC203" s="118"/>
      <c r="BD203" s="118"/>
      <c r="BE203" s="118"/>
      <c r="BF203" s="118"/>
      <c r="BG203" s="118"/>
      <c r="BH203" s="118"/>
      <c r="BI203" s="118"/>
      <c r="BJ203" s="118"/>
      <c r="BK203" s="118"/>
      <c r="BL203" s="118"/>
      <c r="BM203" s="118"/>
      <c r="BN203" s="118"/>
      <c r="BO203" s="118"/>
      <c r="BP203" s="118"/>
      <c r="BQ203" s="118"/>
      <c r="BR203" s="118"/>
      <c r="BS203" s="118"/>
      <c r="BT203" s="118"/>
      <c r="BU203" s="118"/>
      <c r="BV203" s="118"/>
      <c r="BW203" s="118"/>
      <c r="BX203" s="118"/>
      <c r="BY203" s="118"/>
      <c r="BZ203" s="118"/>
      <c r="CA203" s="118"/>
      <c r="CB203" s="118"/>
      <c r="CC203" s="118"/>
      <c r="CD203" s="118"/>
      <c r="CE203" s="118"/>
      <c r="CF203" s="118"/>
      <c r="CG203" s="118"/>
      <c r="CH203" s="118"/>
      <c r="CI203" s="118"/>
      <c r="CJ203" s="118"/>
      <c r="CK203" s="118"/>
      <c r="CL203" s="118"/>
      <c r="CM203" s="118"/>
      <c r="CN203" s="118"/>
      <c r="CO203" s="118"/>
      <c r="CP203" s="118"/>
      <c r="CQ203" s="118"/>
      <c r="CR203" s="118"/>
      <c r="CS203" s="118"/>
      <c r="CT203" s="118"/>
      <c r="CU203" s="118"/>
      <c r="CV203" s="118"/>
      <c r="CW203" s="118"/>
      <c r="CX203" s="118"/>
      <c r="CY203" s="118"/>
      <c r="CZ203" s="118"/>
      <c r="DA203" s="118"/>
      <c r="DB203" s="118"/>
      <c r="DC203" s="118"/>
      <c r="DD203" s="118"/>
      <c r="DE203" s="118"/>
      <c r="DF203" s="118"/>
      <c r="DG203" s="118"/>
      <c r="DH203" s="118"/>
      <c r="DI203" s="118"/>
      <c r="DJ203" s="118"/>
      <c r="DK203" s="118"/>
      <c r="DL203" s="118"/>
      <c r="DM203" s="118"/>
      <c r="DN203" s="118"/>
      <c r="DO203" s="118"/>
      <c r="DP203" s="118"/>
      <c r="DQ203" s="118"/>
      <c r="DR203" s="118"/>
      <c r="DS203" s="118"/>
      <c r="DT203" s="118"/>
      <c r="DU203" s="118"/>
      <c r="DV203" s="118"/>
      <c r="DW203" s="118"/>
      <c r="DX203" s="118"/>
      <c r="DY203" s="118"/>
      <c r="DZ203" s="118"/>
      <c r="EA203" s="118"/>
      <c r="EB203" s="118"/>
      <c r="EC203" s="118"/>
      <c r="ED203" s="118"/>
      <c r="EE203" s="118"/>
      <c r="EF203" s="118"/>
      <c r="EG203" s="118"/>
      <c r="EH203" s="118"/>
      <c r="EI203" s="118"/>
      <c r="EJ203" s="118"/>
      <c r="EK203" s="118"/>
      <c r="EL203" s="118"/>
      <c r="EM203" s="118"/>
      <c r="EN203" s="118"/>
      <c r="EO203" s="118"/>
      <c r="EP203" s="118"/>
      <c r="EQ203" s="118"/>
      <c r="ER203" s="118"/>
      <c r="ES203" s="118"/>
      <c r="ET203" s="118"/>
      <c r="EU203" s="118"/>
      <c r="EV203" s="118"/>
      <c r="EW203" s="118"/>
      <c r="EX203" s="118"/>
      <c r="EY203" s="118"/>
      <c r="EZ203" s="118"/>
      <c r="FA203" s="118"/>
      <c r="FB203" s="118"/>
      <c r="FC203" s="118"/>
      <c r="FD203" s="118"/>
      <c r="FE203" s="118"/>
      <c r="FF203" s="118"/>
      <c r="FG203" s="118"/>
      <c r="FH203" s="118"/>
      <c r="FI203" s="118"/>
      <c r="FJ203" s="118"/>
      <c r="FK203" s="118"/>
      <c r="FL203" s="118"/>
      <c r="FM203" s="118"/>
      <c r="FN203" s="118"/>
      <c r="FO203" s="118"/>
      <c r="FP203" s="118"/>
      <c r="FQ203" s="118"/>
      <c r="FR203" s="118"/>
    </row>
    <row r="204" s="149" customFormat="true" ht="15" hidden="false" customHeight="true" outlineLevel="0" collapsed="false">
      <c r="A204" s="90" t="n">
        <f aca="false">B204*L204</f>
        <v>0</v>
      </c>
      <c r="B204" s="188"/>
      <c r="C204" s="91" t="n">
        <f aca="false">B204/K204</f>
        <v>0</v>
      </c>
      <c r="D204" s="124" t="s">
        <v>60</v>
      </c>
      <c r="E204" s="124"/>
      <c r="F204" s="123" t="n">
        <v>619003941</v>
      </c>
      <c r="G204" s="123" t="s">
        <v>705</v>
      </c>
      <c r="H204" s="124" t="s">
        <v>706</v>
      </c>
      <c r="I204" s="124" t="s">
        <v>707</v>
      </c>
      <c r="J204" s="124" t="s">
        <v>115</v>
      </c>
      <c r="K204" s="124" t="n">
        <v>20</v>
      </c>
      <c r="L204" s="124" t="n">
        <v>50</v>
      </c>
      <c r="M204" s="124" t="s">
        <v>68</v>
      </c>
      <c r="N204" s="125" t="n">
        <v>44903</v>
      </c>
      <c r="O204" s="123" t="s">
        <v>55</v>
      </c>
      <c r="P204" s="42" t="s">
        <v>56</v>
      </c>
      <c r="Q204" s="126" t="s">
        <v>708</v>
      </c>
      <c r="R204" s="127" t="n">
        <v>16</v>
      </c>
      <c r="S204" s="127" t="s">
        <v>34</v>
      </c>
      <c r="T204" s="123" t="s">
        <v>317</v>
      </c>
      <c r="U204" s="123" t="n">
        <v>9785447160043</v>
      </c>
      <c r="V204" s="123" t="n">
        <v>619003941</v>
      </c>
      <c r="W204" s="123" t="n">
        <v>10</v>
      </c>
      <c r="X204" s="128" t="s">
        <v>36</v>
      </c>
      <c r="Y204" s="129" t="s">
        <v>37</v>
      </c>
      <c r="Z204" s="101"/>
      <c r="AA204" s="101"/>
      <c r="AB204" s="101"/>
      <c r="AC204" s="107"/>
      <c r="AD204" s="107"/>
      <c r="AE204" s="107"/>
      <c r="AF204" s="107"/>
      <c r="AG204" s="107"/>
      <c r="AH204" s="107"/>
      <c r="AI204" s="107"/>
      <c r="AJ204" s="107"/>
      <c r="AK204" s="107"/>
      <c r="AL204" s="107"/>
      <c r="AM204" s="107"/>
      <c r="AN204" s="107"/>
      <c r="AO204" s="107"/>
      <c r="AP204" s="107"/>
      <c r="AQ204" s="107"/>
      <c r="AR204" s="107"/>
      <c r="AS204" s="107"/>
      <c r="AT204" s="107"/>
      <c r="AU204" s="107"/>
      <c r="AV204" s="107"/>
      <c r="AW204" s="107"/>
      <c r="AX204" s="107"/>
      <c r="AY204" s="107"/>
      <c r="AZ204" s="107"/>
      <c r="BA204" s="107"/>
      <c r="BB204" s="107"/>
      <c r="BC204" s="107"/>
      <c r="BD204" s="107"/>
      <c r="BE204" s="107"/>
      <c r="BF204" s="107"/>
      <c r="BG204" s="107"/>
      <c r="BH204" s="107"/>
      <c r="BI204" s="107"/>
      <c r="BJ204" s="107"/>
      <c r="BK204" s="107"/>
      <c r="BL204" s="107"/>
      <c r="BM204" s="107"/>
      <c r="BN204" s="107"/>
      <c r="BO204" s="107"/>
      <c r="BP204" s="107"/>
      <c r="BQ204" s="107"/>
      <c r="BR204" s="107"/>
      <c r="BS204" s="107"/>
      <c r="BT204" s="107"/>
      <c r="BU204" s="107"/>
      <c r="BV204" s="107"/>
      <c r="BW204" s="107"/>
      <c r="BX204" s="107"/>
      <c r="BY204" s="107"/>
      <c r="BZ204" s="107"/>
      <c r="CA204" s="107"/>
      <c r="CB204" s="107"/>
      <c r="CC204" s="107"/>
      <c r="CD204" s="107"/>
      <c r="CE204" s="107"/>
      <c r="CF204" s="107"/>
      <c r="CG204" s="107"/>
      <c r="CH204" s="107"/>
      <c r="CI204" s="107"/>
      <c r="CJ204" s="107"/>
      <c r="CK204" s="107"/>
      <c r="CL204" s="107"/>
      <c r="CM204" s="107"/>
      <c r="CN204" s="107"/>
      <c r="CO204" s="107"/>
      <c r="CP204" s="107"/>
      <c r="CQ204" s="107"/>
      <c r="CR204" s="107"/>
      <c r="CS204" s="107"/>
      <c r="CT204" s="107"/>
      <c r="CU204" s="107"/>
      <c r="CV204" s="107"/>
      <c r="CW204" s="107"/>
      <c r="CX204" s="107"/>
      <c r="CY204" s="107"/>
      <c r="CZ204" s="107"/>
      <c r="DA204" s="107"/>
      <c r="DB204" s="107"/>
      <c r="DC204" s="107"/>
      <c r="DD204" s="107"/>
      <c r="DE204" s="107"/>
      <c r="DF204" s="107"/>
      <c r="DG204" s="107"/>
      <c r="DH204" s="107"/>
      <c r="DI204" s="107"/>
      <c r="DJ204" s="107"/>
      <c r="DK204" s="107"/>
      <c r="DL204" s="107"/>
      <c r="DM204" s="107"/>
      <c r="DN204" s="107"/>
      <c r="DO204" s="107"/>
      <c r="DP204" s="107"/>
      <c r="DQ204" s="107"/>
      <c r="DR204" s="107"/>
      <c r="DS204" s="107"/>
      <c r="DT204" s="107"/>
      <c r="DU204" s="107"/>
      <c r="DV204" s="107"/>
      <c r="DW204" s="107"/>
      <c r="DX204" s="107"/>
      <c r="DY204" s="107"/>
      <c r="DZ204" s="107"/>
      <c r="EA204" s="107"/>
      <c r="EB204" s="107"/>
      <c r="EC204" s="107"/>
      <c r="ED204" s="107"/>
      <c r="EE204" s="107"/>
      <c r="EF204" s="107"/>
      <c r="EG204" s="107"/>
      <c r="EH204" s="107"/>
      <c r="EI204" s="107"/>
      <c r="EJ204" s="107"/>
      <c r="EK204" s="107"/>
      <c r="EL204" s="107"/>
      <c r="EM204" s="107"/>
      <c r="EN204" s="107"/>
      <c r="EO204" s="107"/>
      <c r="EP204" s="107"/>
      <c r="EQ204" s="107"/>
      <c r="ER204" s="107"/>
      <c r="ES204" s="107"/>
      <c r="ET204" s="107"/>
      <c r="EU204" s="107"/>
      <c r="EV204" s="107"/>
      <c r="EW204" s="107"/>
      <c r="EX204" s="107"/>
      <c r="EY204" s="107"/>
      <c r="EZ204" s="107"/>
      <c r="FA204" s="107"/>
      <c r="FB204" s="107"/>
      <c r="FC204" s="107"/>
      <c r="FD204" s="107"/>
      <c r="FE204" s="107"/>
      <c r="FF204" s="107"/>
      <c r="FG204" s="107"/>
      <c r="FH204" s="107"/>
      <c r="FI204" s="107"/>
      <c r="FJ204" s="107"/>
      <c r="FK204" s="107"/>
      <c r="FL204" s="107"/>
      <c r="FM204" s="107"/>
      <c r="FN204" s="107"/>
      <c r="FO204" s="107"/>
      <c r="FP204" s="107"/>
      <c r="FQ204" s="107"/>
      <c r="FR204" s="107"/>
      <c r="FU204" s="142"/>
      <c r="FV204" s="142"/>
      <c r="FW204" s="142"/>
      <c r="FX204" s="194"/>
    </row>
    <row r="205" s="142" customFormat="true" ht="15" hidden="false" customHeight="true" outlineLevel="0" collapsed="false">
      <c r="A205" s="90" t="n">
        <f aca="false">B205*L205</f>
        <v>0</v>
      </c>
      <c r="B205" s="91"/>
      <c r="C205" s="91" t="n">
        <f aca="false">B205/K205</f>
        <v>0</v>
      </c>
      <c r="D205" s="124" t="s">
        <v>60</v>
      </c>
      <c r="E205" s="124"/>
      <c r="F205" s="123" t="n">
        <v>619003301</v>
      </c>
      <c r="G205" s="123" t="s">
        <v>709</v>
      </c>
      <c r="H205" s="124" t="s">
        <v>710</v>
      </c>
      <c r="I205" s="124" t="s">
        <v>707</v>
      </c>
      <c r="J205" s="124" t="s">
        <v>115</v>
      </c>
      <c r="K205" s="124" t="n">
        <v>20</v>
      </c>
      <c r="L205" s="124" t="n">
        <v>50</v>
      </c>
      <c r="M205" s="124" t="s">
        <v>68</v>
      </c>
      <c r="N205" s="125" t="n">
        <v>44910</v>
      </c>
      <c r="O205" s="123" t="s">
        <v>55</v>
      </c>
      <c r="P205" s="42" t="s">
        <v>56</v>
      </c>
      <c r="Q205" s="126" t="s">
        <v>711</v>
      </c>
      <c r="R205" s="127" t="n">
        <v>16</v>
      </c>
      <c r="S205" s="127" t="s">
        <v>34</v>
      </c>
      <c r="T205" s="123" t="s">
        <v>317</v>
      </c>
      <c r="U205" s="123" t="n">
        <v>9785447159528</v>
      </c>
      <c r="V205" s="123" t="n">
        <v>619003301</v>
      </c>
      <c r="W205" s="123" t="n">
        <v>10</v>
      </c>
      <c r="X205" s="128" t="s">
        <v>36</v>
      </c>
      <c r="Y205" s="195" t="e">
        <f aca="false">HYPERLINK(CONCATENATE("https://www.leobooks.ru/?s=",#REF!,"&amp;post_type=product"),"фото")</f>
        <v>#REF!</v>
      </c>
      <c r="Z205" s="101"/>
      <c r="AA205" s="101"/>
      <c r="AB205" s="101"/>
      <c r="AC205" s="107"/>
      <c r="AD205" s="107"/>
      <c r="AE205" s="107"/>
      <c r="AF205" s="107"/>
      <c r="AG205" s="107"/>
      <c r="AH205" s="107"/>
      <c r="AI205" s="107"/>
      <c r="AJ205" s="107"/>
      <c r="AK205" s="107"/>
      <c r="AL205" s="107"/>
      <c r="AM205" s="107"/>
      <c r="AN205" s="107"/>
      <c r="AO205" s="107"/>
      <c r="AP205" s="107"/>
      <c r="AQ205" s="107"/>
      <c r="AR205" s="107"/>
      <c r="AS205" s="107"/>
      <c r="AT205" s="107"/>
      <c r="AU205" s="107"/>
      <c r="AV205" s="107"/>
      <c r="AW205" s="107"/>
      <c r="AX205" s="107"/>
      <c r="AY205" s="107"/>
      <c r="AZ205" s="107"/>
      <c r="BA205" s="107"/>
      <c r="BB205" s="107"/>
      <c r="BC205" s="107"/>
      <c r="BD205" s="107"/>
      <c r="BE205" s="107"/>
      <c r="BF205" s="107"/>
      <c r="BG205" s="107"/>
      <c r="BH205" s="107"/>
      <c r="BI205" s="107"/>
      <c r="BJ205" s="107"/>
      <c r="BK205" s="107"/>
      <c r="BL205" s="107"/>
      <c r="BM205" s="107"/>
      <c r="BN205" s="107"/>
      <c r="BO205" s="107"/>
      <c r="BP205" s="107"/>
      <c r="BQ205" s="107"/>
      <c r="BR205" s="107"/>
      <c r="BS205" s="107"/>
      <c r="BT205" s="107"/>
      <c r="BU205" s="107"/>
      <c r="BV205" s="107"/>
      <c r="BW205" s="107"/>
      <c r="BX205" s="107"/>
      <c r="BY205" s="107"/>
      <c r="BZ205" s="107"/>
      <c r="CA205" s="107"/>
      <c r="CB205" s="107"/>
      <c r="CC205" s="107"/>
      <c r="CD205" s="107"/>
      <c r="CE205" s="107"/>
      <c r="CF205" s="107"/>
      <c r="CG205" s="107"/>
      <c r="CH205" s="107"/>
      <c r="CI205" s="107"/>
      <c r="CJ205" s="107"/>
      <c r="CK205" s="107"/>
      <c r="CL205" s="107"/>
      <c r="CM205" s="107"/>
      <c r="CN205" s="107"/>
      <c r="CO205" s="107"/>
      <c r="CP205" s="107"/>
      <c r="CQ205" s="107"/>
      <c r="CR205" s="107"/>
      <c r="CS205" s="107"/>
      <c r="CT205" s="107"/>
      <c r="CU205" s="107"/>
      <c r="CV205" s="107"/>
      <c r="CW205" s="107"/>
      <c r="CX205" s="107"/>
      <c r="CY205" s="107"/>
      <c r="CZ205" s="107"/>
      <c r="DA205" s="107"/>
      <c r="DB205" s="107"/>
      <c r="DC205" s="107"/>
      <c r="DD205" s="107"/>
      <c r="DE205" s="107"/>
      <c r="DF205" s="107"/>
      <c r="DG205" s="107"/>
      <c r="DH205" s="107"/>
      <c r="DI205" s="107"/>
      <c r="DJ205" s="107"/>
      <c r="DK205" s="107"/>
      <c r="DL205" s="107"/>
      <c r="DM205" s="107"/>
      <c r="DN205" s="107"/>
      <c r="DO205" s="107"/>
      <c r="DP205" s="107"/>
      <c r="DQ205" s="107"/>
      <c r="DR205" s="107"/>
      <c r="DS205" s="107"/>
      <c r="DT205" s="107"/>
      <c r="DU205" s="107"/>
      <c r="DV205" s="107"/>
      <c r="DW205" s="107"/>
      <c r="DX205" s="107"/>
      <c r="DY205" s="107"/>
      <c r="DZ205" s="107"/>
      <c r="EA205" s="107"/>
      <c r="EB205" s="107"/>
      <c r="EC205" s="107"/>
      <c r="ED205" s="107"/>
      <c r="EE205" s="107"/>
      <c r="EF205" s="107"/>
      <c r="EG205" s="107"/>
      <c r="EH205" s="107"/>
      <c r="EI205" s="107"/>
      <c r="EJ205" s="107"/>
      <c r="EK205" s="107"/>
      <c r="EL205" s="107"/>
      <c r="EM205" s="107"/>
      <c r="EN205" s="107"/>
      <c r="EO205" s="107"/>
      <c r="EP205" s="107"/>
      <c r="EQ205" s="107"/>
      <c r="ER205" s="107"/>
      <c r="ES205" s="107"/>
      <c r="ET205" s="107"/>
      <c r="EU205" s="107"/>
      <c r="EV205" s="107"/>
      <c r="EW205" s="107"/>
      <c r="EX205" s="107"/>
      <c r="EY205" s="107"/>
      <c r="EZ205" s="107"/>
      <c r="FA205" s="107"/>
      <c r="FB205" s="107"/>
      <c r="FC205" s="107"/>
      <c r="FD205" s="107"/>
      <c r="FE205" s="107"/>
      <c r="FF205" s="107"/>
      <c r="FG205" s="107"/>
      <c r="FH205" s="107"/>
      <c r="FI205" s="107"/>
      <c r="FJ205" s="107"/>
      <c r="FK205" s="107"/>
      <c r="FL205" s="107"/>
      <c r="FM205" s="107"/>
      <c r="FN205" s="107"/>
      <c r="FO205" s="107"/>
      <c r="FP205" s="107"/>
      <c r="FQ205" s="107"/>
      <c r="FR205" s="107"/>
      <c r="FS205" s="149"/>
      <c r="FT205" s="149"/>
      <c r="FX205" s="194"/>
    </row>
    <row r="206" s="106" customFormat="true" ht="15" hidden="false" customHeight="false" outlineLevel="0" collapsed="false">
      <c r="A206" s="90" t="n">
        <f aca="false">B206*L206</f>
        <v>0</v>
      </c>
      <c r="B206" s="91"/>
      <c r="C206" s="91" t="n">
        <f aca="false">B206/K206</f>
        <v>0</v>
      </c>
      <c r="D206" s="92" t="s">
        <v>60</v>
      </c>
      <c r="E206" s="93"/>
      <c r="F206" s="111" t="n">
        <v>622002260</v>
      </c>
      <c r="G206" s="111" t="s">
        <v>712</v>
      </c>
      <c r="H206" s="93" t="s">
        <v>713</v>
      </c>
      <c r="I206" s="93" t="s">
        <v>714</v>
      </c>
      <c r="J206" s="93" t="s">
        <v>115</v>
      </c>
      <c r="K206" s="93" t="n">
        <v>10</v>
      </c>
      <c r="L206" s="93" t="n">
        <v>228</v>
      </c>
      <c r="M206" s="93"/>
      <c r="N206" s="161" t="n">
        <v>44788</v>
      </c>
      <c r="O206" s="111" t="s">
        <v>32</v>
      </c>
      <c r="P206" s="42" t="s">
        <v>33</v>
      </c>
      <c r="Q206" s="113" t="s">
        <v>715</v>
      </c>
      <c r="R206" s="114" t="n">
        <v>64</v>
      </c>
      <c r="S206" s="114" t="s">
        <v>34</v>
      </c>
      <c r="T206" s="111" t="s">
        <v>69</v>
      </c>
      <c r="U206" s="111" t="n">
        <v>9785447175917</v>
      </c>
      <c r="V206" s="111" t="n">
        <v>622002260</v>
      </c>
      <c r="W206" s="111" t="n">
        <v>10</v>
      </c>
      <c r="X206" s="115" t="s">
        <v>36</v>
      </c>
      <c r="Y206" s="140" t="s">
        <v>37</v>
      </c>
      <c r="Z206" s="154"/>
      <c r="AA206" s="154"/>
      <c r="AB206" s="154"/>
      <c r="AC206" s="170"/>
      <c r="AD206" s="170"/>
      <c r="AE206" s="170"/>
      <c r="AF206" s="170"/>
      <c r="AG206" s="170"/>
      <c r="AH206" s="170"/>
      <c r="AI206" s="170"/>
      <c r="AJ206" s="170"/>
      <c r="AK206" s="170"/>
      <c r="AL206" s="170"/>
      <c r="AM206" s="170"/>
      <c r="AN206" s="170"/>
      <c r="AO206" s="170"/>
      <c r="AP206" s="170"/>
      <c r="AQ206" s="170"/>
      <c r="AR206" s="170"/>
      <c r="AS206" s="170"/>
      <c r="AT206" s="170"/>
      <c r="AU206" s="170"/>
      <c r="AV206" s="170"/>
      <c r="AW206" s="170"/>
      <c r="AX206" s="170"/>
      <c r="AY206" s="170"/>
      <c r="AZ206" s="170"/>
      <c r="BA206" s="170"/>
      <c r="BB206" s="170"/>
      <c r="BC206" s="170"/>
      <c r="BD206" s="170"/>
      <c r="BE206" s="170"/>
      <c r="BF206" s="170"/>
      <c r="BG206" s="170"/>
      <c r="BH206" s="170"/>
      <c r="BI206" s="170"/>
      <c r="BJ206" s="170"/>
      <c r="BK206" s="170"/>
      <c r="BL206" s="170"/>
      <c r="BM206" s="170"/>
      <c r="BN206" s="170"/>
      <c r="BO206" s="170"/>
      <c r="BP206" s="170"/>
      <c r="BQ206" s="170"/>
      <c r="BR206" s="170"/>
      <c r="BS206" s="170"/>
      <c r="BT206" s="170"/>
      <c r="BU206" s="170"/>
      <c r="BV206" s="170"/>
      <c r="BW206" s="170"/>
      <c r="BX206" s="170"/>
      <c r="BY206" s="170"/>
      <c r="BZ206" s="170"/>
      <c r="CA206" s="170"/>
      <c r="CB206" s="170"/>
      <c r="CC206" s="170"/>
      <c r="CD206" s="170"/>
      <c r="CE206" s="170"/>
      <c r="CF206" s="170"/>
      <c r="CG206" s="170"/>
      <c r="CH206" s="170"/>
      <c r="CI206" s="170"/>
      <c r="CJ206" s="170"/>
      <c r="CK206" s="170"/>
      <c r="CL206" s="170"/>
      <c r="CM206" s="170"/>
      <c r="CN206" s="170"/>
      <c r="CO206" s="170"/>
      <c r="CP206" s="170"/>
      <c r="CQ206" s="170"/>
      <c r="CR206" s="170"/>
      <c r="CS206" s="170"/>
      <c r="CT206" s="170"/>
      <c r="CU206" s="170"/>
      <c r="CV206" s="170"/>
      <c r="CW206" s="170"/>
      <c r="CX206" s="170"/>
      <c r="CY206" s="170"/>
      <c r="CZ206" s="170"/>
      <c r="DA206" s="170"/>
      <c r="DB206" s="170"/>
      <c r="DC206" s="170"/>
      <c r="DD206" s="170"/>
      <c r="DE206" s="170"/>
      <c r="DF206" s="170"/>
      <c r="DG206" s="170"/>
      <c r="DH206" s="170"/>
      <c r="DI206" s="170"/>
      <c r="DJ206" s="170"/>
      <c r="DK206" s="170"/>
      <c r="DL206" s="170"/>
      <c r="DM206" s="170"/>
      <c r="DN206" s="170"/>
      <c r="DO206" s="170"/>
      <c r="DP206" s="170"/>
      <c r="DQ206" s="170"/>
      <c r="DR206" s="170"/>
      <c r="DS206" s="170"/>
      <c r="DT206" s="170"/>
      <c r="DU206" s="170"/>
      <c r="DV206" s="170"/>
      <c r="DW206" s="170"/>
      <c r="DX206" s="170"/>
      <c r="DY206" s="170"/>
      <c r="DZ206" s="170"/>
      <c r="EA206" s="170"/>
      <c r="EB206" s="170"/>
      <c r="EC206" s="170"/>
      <c r="ED206" s="170"/>
      <c r="EE206" s="170"/>
      <c r="EF206" s="170"/>
      <c r="EG206" s="170"/>
      <c r="EH206" s="170"/>
      <c r="EI206" s="170"/>
      <c r="EJ206" s="170"/>
      <c r="EK206" s="170"/>
      <c r="EL206" s="170"/>
      <c r="EM206" s="170"/>
      <c r="EN206" s="170"/>
      <c r="EO206" s="170"/>
      <c r="EP206" s="170"/>
      <c r="EQ206" s="170"/>
      <c r="ER206" s="170"/>
      <c r="ES206" s="170"/>
      <c r="ET206" s="170"/>
      <c r="EU206" s="170"/>
      <c r="EV206" s="170"/>
      <c r="EW206" s="170"/>
      <c r="EX206" s="170"/>
      <c r="EY206" s="170"/>
      <c r="EZ206" s="170"/>
      <c r="FA206" s="170"/>
      <c r="FB206" s="170"/>
      <c r="FC206" s="170"/>
      <c r="FD206" s="170"/>
      <c r="FE206" s="170"/>
      <c r="FF206" s="170"/>
      <c r="FG206" s="170"/>
      <c r="FH206" s="170"/>
      <c r="FI206" s="170"/>
      <c r="FJ206" s="170"/>
      <c r="FK206" s="170"/>
      <c r="FL206" s="170"/>
      <c r="FM206" s="170"/>
      <c r="FN206" s="170"/>
      <c r="FO206" s="170"/>
      <c r="FP206" s="170"/>
      <c r="FQ206" s="170"/>
      <c r="FR206" s="170"/>
      <c r="FS206" s="152"/>
      <c r="FT206" s="152"/>
      <c r="FU206" s="152"/>
      <c r="FV206" s="152"/>
      <c r="FW206" s="152"/>
      <c r="FX206" s="120"/>
    </row>
    <row r="207" s="152" customFormat="true" ht="15" hidden="false" customHeight="true" outlineLevel="0" collapsed="false">
      <c r="A207" s="90" t="n">
        <f aca="false">B207*L207</f>
        <v>0</v>
      </c>
      <c r="B207" s="90"/>
      <c r="C207" s="91" t="n">
        <f aca="false">B207/K207</f>
        <v>0</v>
      </c>
      <c r="D207" s="92" t="s">
        <v>60</v>
      </c>
      <c r="E207" s="93"/>
      <c r="F207" s="111" t="n">
        <v>622003650</v>
      </c>
      <c r="G207" s="111" t="s">
        <v>716</v>
      </c>
      <c r="H207" s="93" t="s">
        <v>717</v>
      </c>
      <c r="I207" s="93" t="s">
        <v>714</v>
      </c>
      <c r="J207" s="93" t="s">
        <v>115</v>
      </c>
      <c r="K207" s="93" t="n">
        <v>10</v>
      </c>
      <c r="L207" s="93" t="n">
        <v>228</v>
      </c>
      <c r="M207" s="93"/>
      <c r="N207" s="161" t="n">
        <v>45027</v>
      </c>
      <c r="O207" s="111" t="s">
        <v>177</v>
      </c>
      <c r="P207" s="42" t="s">
        <v>178</v>
      </c>
      <c r="Q207" s="113" t="s">
        <v>718</v>
      </c>
      <c r="R207" s="114" t="n">
        <v>64</v>
      </c>
      <c r="S207" s="114" t="s">
        <v>34</v>
      </c>
      <c r="T207" s="111" t="s">
        <v>69</v>
      </c>
      <c r="U207" s="111" t="n">
        <v>9785447176891</v>
      </c>
      <c r="V207" s="111" t="n">
        <v>622003650</v>
      </c>
      <c r="W207" s="111" t="n">
        <v>10</v>
      </c>
      <c r="X207" s="115" t="s">
        <v>36</v>
      </c>
      <c r="Y207" s="132" t="s">
        <v>37</v>
      </c>
      <c r="Z207" s="154"/>
      <c r="AA207" s="154"/>
      <c r="AB207" s="154"/>
      <c r="AC207" s="170"/>
      <c r="AD207" s="170"/>
      <c r="AE207" s="170"/>
      <c r="AF207" s="170"/>
      <c r="AG207" s="170"/>
      <c r="AH207" s="170"/>
      <c r="AI207" s="170"/>
      <c r="AJ207" s="170"/>
      <c r="AK207" s="170"/>
      <c r="AL207" s="170"/>
      <c r="AM207" s="170"/>
      <c r="AN207" s="170"/>
      <c r="AO207" s="170"/>
      <c r="AP207" s="170"/>
      <c r="AQ207" s="170"/>
      <c r="AR207" s="170"/>
      <c r="AS207" s="170"/>
      <c r="AT207" s="170"/>
      <c r="AU207" s="170"/>
      <c r="AV207" s="170"/>
      <c r="AW207" s="170"/>
      <c r="AX207" s="170"/>
      <c r="AY207" s="170"/>
      <c r="AZ207" s="170"/>
      <c r="BA207" s="170"/>
      <c r="BB207" s="170"/>
      <c r="BC207" s="170"/>
      <c r="BD207" s="170"/>
      <c r="BE207" s="170"/>
      <c r="BF207" s="170"/>
      <c r="BG207" s="170"/>
      <c r="BH207" s="170"/>
      <c r="BI207" s="170"/>
      <c r="BJ207" s="170"/>
      <c r="BK207" s="170"/>
      <c r="BL207" s="170"/>
      <c r="BM207" s="170"/>
      <c r="BN207" s="170"/>
      <c r="BO207" s="170"/>
      <c r="BP207" s="170"/>
      <c r="BQ207" s="170"/>
      <c r="BR207" s="170"/>
      <c r="BS207" s="170"/>
      <c r="BT207" s="170"/>
      <c r="BU207" s="170"/>
      <c r="BV207" s="170"/>
      <c r="BW207" s="170"/>
      <c r="BX207" s="170"/>
      <c r="BY207" s="170"/>
      <c r="BZ207" s="170"/>
      <c r="CA207" s="170"/>
      <c r="CB207" s="170"/>
      <c r="CC207" s="170"/>
      <c r="CD207" s="170"/>
      <c r="CE207" s="170"/>
      <c r="CF207" s="170"/>
      <c r="CG207" s="170"/>
      <c r="CH207" s="170"/>
      <c r="CI207" s="170"/>
      <c r="CJ207" s="170"/>
      <c r="CK207" s="170"/>
      <c r="CL207" s="170"/>
      <c r="CM207" s="170"/>
      <c r="CN207" s="170"/>
      <c r="CO207" s="170"/>
      <c r="CP207" s="170"/>
      <c r="CQ207" s="170"/>
      <c r="CR207" s="170"/>
      <c r="CS207" s="170"/>
      <c r="CT207" s="170"/>
      <c r="CU207" s="170"/>
      <c r="CV207" s="170"/>
      <c r="CW207" s="170"/>
      <c r="CX207" s="170"/>
      <c r="CY207" s="170"/>
      <c r="CZ207" s="170"/>
      <c r="DA207" s="170"/>
      <c r="DB207" s="170"/>
      <c r="DC207" s="170"/>
      <c r="DD207" s="170"/>
      <c r="DE207" s="170"/>
      <c r="DF207" s="170"/>
      <c r="DG207" s="170"/>
      <c r="DH207" s="170"/>
      <c r="DI207" s="170"/>
      <c r="DJ207" s="170"/>
      <c r="DK207" s="170"/>
      <c r="DL207" s="170"/>
      <c r="DM207" s="170"/>
      <c r="DN207" s="170"/>
      <c r="DO207" s="170"/>
      <c r="DP207" s="170"/>
      <c r="DQ207" s="170"/>
      <c r="DR207" s="170"/>
      <c r="DS207" s="170"/>
      <c r="DT207" s="170"/>
      <c r="DU207" s="170"/>
      <c r="DV207" s="170"/>
      <c r="DW207" s="170"/>
      <c r="DX207" s="170"/>
      <c r="DY207" s="170"/>
      <c r="DZ207" s="170"/>
      <c r="EA207" s="170"/>
      <c r="EB207" s="170"/>
      <c r="EC207" s="170"/>
      <c r="ED207" s="170"/>
      <c r="EE207" s="170"/>
      <c r="EF207" s="170"/>
      <c r="EG207" s="170"/>
      <c r="EH207" s="170"/>
      <c r="EI207" s="170"/>
      <c r="EJ207" s="170"/>
      <c r="EK207" s="170"/>
      <c r="EL207" s="170"/>
      <c r="EM207" s="170"/>
      <c r="EN207" s="170"/>
      <c r="EO207" s="170"/>
      <c r="EP207" s="170"/>
      <c r="EQ207" s="170"/>
      <c r="ER207" s="170"/>
      <c r="ES207" s="170"/>
      <c r="ET207" s="170"/>
      <c r="EU207" s="170"/>
      <c r="EV207" s="170"/>
      <c r="EW207" s="170"/>
      <c r="EX207" s="170"/>
      <c r="EY207" s="170"/>
      <c r="EZ207" s="170"/>
      <c r="FA207" s="170"/>
      <c r="FB207" s="170"/>
      <c r="FC207" s="170"/>
      <c r="FD207" s="170"/>
      <c r="FE207" s="170"/>
      <c r="FF207" s="170"/>
      <c r="FG207" s="170"/>
      <c r="FH207" s="170"/>
      <c r="FI207" s="170"/>
      <c r="FJ207" s="170"/>
      <c r="FK207" s="170"/>
      <c r="FL207" s="170"/>
      <c r="FM207" s="170"/>
      <c r="FN207" s="170"/>
      <c r="FO207" s="170"/>
      <c r="FP207" s="170"/>
      <c r="FQ207" s="170"/>
      <c r="FR207" s="170"/>
    </row>
    <row r="208" s="152" customFormat="true" ht="15" hidden="false" customHeight="true" outlineLevel="0" collapsed="false">
      <c r="A208" s="90" t="n">
        <f aca="false">B208*L208</f>
        <v>0</v>
      </c>
      <c r="B208" s="90"/>
      <c r="C208" s="90" t="n">
        <f aca="false">B208/K208</f>
        <v>0</v>
      </c>
      <c r="D208" s="93" t="s">
        <v>60</v>
      </c>
      <c r="E208" s="93"/>
      <c r="F208" s="111" t="n">
        <v>623002920</v>
      </c>
      <c r="G208" s="111" t="s">
        <v>719</v>
      </c>
      <c r="H208" s="93" t="s">
        <v>720</v>
      </c>
      <c r="I208" s="93" t="s">
        <v>714</v>
      </c>
      <c r="J208" s="93" t="s">
        <v>115</v>
      </c>
      <c r="K208" s="93" t="n">
        <v>10</v>
      </c>
      <c r="L208" s="93" t="n">
        <v>228</v>
      </c>
      <c r="M208" s="93"/>
      <c r="N208" s="161" t="n">
        <v>45435</v>
      </c>
      <c r="O208" s="111" t="s">
        <v>40</v>
      </c>
      <c r="P208" s="42" t="s">
        <v>41</v>
      </c>
      <c r="Q208" s="113" t="s">
        <v>721</v>
      </c>
      <c r="R208" s="114" t="n">
        <v>64</v>
      </c>
      <c r="S208" s="114" t="s">
        <v>34</v>
      </c>
      <c r="T208" s="111" t="s">
        <v>69</v>
      </c>
      <c r="U208" s="111" t="n">
        <v>9785447181666</v>
      </c>
      <c r="V208" s="111" t="n">
        <v>623002920</v>
      </c>
      <c r="W208" s="111" t="n">
        <v>10</v>
      </c>
      <c r="X208" s="115" t="s">
        <v>36</v>
      </c>
      <c r="Y208" s="132" t="s">
        <v>37</v>
      </c>
      <c r="Z208" s="154"/>
      <c r="AA208" s="154"/>
      <c r="AB208" s="154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118"/>
      <c r="AZ208" s="118"/>
      <c r="BA208" s="118"/>
      <c r="BB208" s="118"/>
      <c r="BC208" s="118"/>
      <c r="BD208" s="118"/>
      <c r="BE208" s="118"/>
      <c r="BF208" s="118"/>
      <c r="BG208" s="118"/>
      <c r="BH208" s="118"/>
      <c r="BI208" s="118"/>
      <c r="BJ208" s="118"/>
      <c r="BK208" s="118"/>
      <c r="BL208" s="118"/>
      <c r="BM208" s="118"/>
      <c r="BN208" s="118"/>
      <c r="BO208" s="118"/>
      <c r="BP208" s="118"/>
      <c r="BQ208" s="118"/>
      <c r="BR208" s="118"/>
      <c r="BS208" s="118"/>
      <c r="BT208" s="118"/>
      <c r="BU208" s="118"/>
      <c r="BV208" s="118"/>
      <c r="BW208" s="118"/>
      <c r="BX208" s="118"/>
      <c r="BY208" s="118"/>
      <c r="BZ208" s="118"/>
      <c r="CA208" s="118"/>
      <c r="CB208" s="118"/>
      <c r="CC208" s="118"/>
      <c r="CD208" s="118"/>
      <c r="CE208" s="118"/>
      <c r="CF208" s="118"/>
      <c r="CG208" s="118"/>
      <c r="CH208" s="118"/>
      <c r="CI208" s="118"/>
      <c r="CJ208" s="118"/>
      <c r="CK208" s="118"/>
      <c r="CL208" s="118"/>
      <c r="CM208" s="118"/>
      <c r="CN208" s="118"/>
      <c r="CO208" s="118"/>
      <c r="CP208" s="118"/>
      <c r="CQ208" s="118"/>
      <c r="CR208" s="118"/>
      <c r="CS208" s="118"/>
      <c r="CT208" s="118"/>
      <c r="CU208" s="118"/>
      <c r="CV208" s="118"/>
      <c r="CW208" s="118"/>
      <c r="CX208" s="118"/>
      <c r="CY208" s="118"/>
      <c r="CZ208" s="118"/>
      <c r="DA208" s="118"/>
      <c r="DB208" s="118"/>
      <c r="DC208" s="118"/>
      <c r="DD208" s="118"/>
      <c r="DE208" s="118"/>
      <c r="DF208" s="118"/>
      <c r="DG208" s="118"/>
      <c r="DH208" s="118"/>
      <c r="DI208" s="118"/>
      <c r="DJ208" s="118"/>
      <c r="DK208" s="118"/>
      <c r="DL208" s="118"/>
      <c r="DM208" s="118"/>
      <c r="DN208" s="118"/>
      <c r="DO208" s="118"/>
      <c r="DP208" s="118"/>
      <c r="DQ208" s="118"/>
      <c r="DR208" s="118"/>
      <c r="DS208" s="118"/>
      <c r="DT208" s="118"/>
      <c r="DU208" s="118"/>
      <c r="DV208" s="118"/>
      <c r="DW208" s="118"/>
      <c r="DX208" s="118"/>
      <c r="DY208" s="118"/>
      <c r="DZ208" s="118"/>
      <c r="EA208" s="118"/>
      <c r="EB208" s="118"/>
      <c r="EC208" s="118"/>
      <c r="ED208" s="118"/>
      <c r="EE208" s="118"/>
      <c r="EF208" s="118"/>
      <c r="EG208" s="118"/>
      <c r="EH208" s="118"/>
      <c r="EI208" s="118"/>
      <c r="EJ208" s="118"/>
      <c r="EK208" s="118"/>
      <c r="EL208" s="118"/>
      <c r="EM208" s="118"/>
      <c r="EN208" s="118"/>
      <c r="EO208" s="118"/>
      <c r="EP208" s="118"/>
      <c r="EQ208" s="118"/>
      <c r="ER208" s="118"/>
      <c r="ES208" s="118"/>
      <c r="ET208" s="118"/>
      <c r="EU208" s="118"/>
      <c r="EV208" s="118"/>
      <c r="EW208" s="118"/>
      <c r="EX208" s="118"/>
      <c r="EY208" s="118"/>
      <c r="EZ208" s="118"/>
      <c r="FA208" s="118"/>
      <c r="FB208" s="118"/>
      <c r="FC208" s="118"/>
      <c r="FD208" s="118"/>
      <c r="FE208" s="118"/>
      <c r="FF208" s="118"/>
      <c r="FG208" s="118"/>
      <c r="FH208" s="118"/>
      <c r="FI208" s="118"/>
      <c r="FJ208" s="118"/>
      <c r="FK208" s="118"/>
      <c r="FL208" s="118"/>
      <c r="FM208" s="118"/>
      <c r="FN208" s="118"/>
      <c r="FO208" s="118"/>
      <c r="FP208" s="118"/>
      <c r="FQ208" s="118"/>
      <c r="FR208" s="118"/>
      <c r="FS208" s="120"/>
      <c r="FT208" s="120"/>
    </row>
    <row r="209" s="104" customFormat="true" ht="15" hidden="false" customHeight="true" outlineLevel="0" collapsed="false">
      <c r="A209" s="90" t="n">
        <f aca="false">B209*L209</f>
        <v>0</v>
      </c>
      <c r="B209" s="91"/>
      <c r="C209" s="91" t="n">
        <f aca="false">B209/K209</f>
        <v>0</v>
      </c>
      <c r="D209" s="92" t="s">
        <v>60</v>
      </c>
      <c r="E209" s="93"/>
      <c r="F209" s="111" t="n">
        <v>622003630</v>
      </c>
      <c r="G209" s="111" t="s">
        <v>722</v>
      </c>
      <c r="H209" s="93" t="s">
        <v>723</v>
      </c>
      <c r="I209" s="93" t="s">
        <v>714</v>
      </c>
      <c r="J209" s="93" t="s">
        <v>115</v>
      </c>
      <c r="K209" s="93" t="n">
        <v>10</v>
      </c>
      <c r="L209" s="93" t="n">
        <v>228</v>
      </c>
      <c r="M209" s="93"/>
      <c r="N209" s="161" t="n">
        <v>44788</v>
      </c>
      <c r="O209" s="111" t="s">
        <v>55</v>
      </c>
      <c r="P209" s="42" t="s">
        <v>56</v>
      </c>
      <c r="Q209" s="113" t="s">
        <v>724</v>
      </c>
      <c r="R209" s="114" t="n">
        <v>64</v>
      </c>
      <c r="S209" s="114" t="s">
        <v>34</v>
      </c>
      <c r="T209" s="111" t="s">
        <v>69</v>
      </c>
      <c r="U209" s="111" t="n">
        <v>9785447176877</v>
      </c>
      <c r="V209" s="111" t="n">
        <v>622003630</v>
      </c>
      <c r="W209" s="111" t="n">
        <v>10</v>
      </c>
      <c r="X209" s="115" t="s">
        <v>36</v>
      </c>
      <c r="Y209" s="140" t="s">
        <v>37</v>
      </c>
      <c r="Z209" s="154"/>
      <c r="AA209" s="154"/>
      <c r="AB209" s="154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118"/>
      <c r="AZ209" s="118"/>
      <c r="BA209" s="118"/>
      <c r="BB209" s="118"/>
      <c r="BC209" s="118"/>
      <c r="BD209" s="118"/>
      <c r="BE209" s="118"/>
      <c r="BF209" s="118"/>
      <c r="BG209" s="118"/>
      <c r="BH209" s="118"/>
      <c r="BI209" s="118"/>
      <c r="BJ209" s="118"/>
      <c r="BK209" s="118"/>
      <c r="BL209" s="118"/>
      <c r="BM209" s="118"/>
      <c r="BN209" s="118"/>
      <c r="BO209" s="118"/>
      <c r="BP209" s="118"/>
      <c r="BQ209" s="118"/>
      <c r="BR209" s="118"/>
      <c r="BS209" s="118"/>
      <c r="BT209" s="118"/>
      <c r="BU209" s="118"/>
      <c r="BV209" s="118"/>
      <c r="BW209" s="118"/>
      <c r="BX209" s="118"/>
      <c r="BY209" s="118"/>
      <c r="BZ209" s="118"/>
      <c r="CA209" s="118"/>
      <c r="CB209" s="118"/>
      <c r="CC209" s="118"/>
      <c r="CD209" s="118"/>
      <c r="CE209" s="118"/>
      <c r="CF209" s="118"/>
      <c r="CG209" s="118"/>
      <c r="CH209" s="118"/>
      <c r="CI209" s="118"/>
      <c r="CJ209" s="118"/>
      <c r="CK209" s="118"/>
      <c r="CL209" s="118"/>
      <c r="CM209" s="118"/>
      <c r="CN209" s="118"/>
      <c r="CO209" s="118"/>
      <c r="CP209" s="118"/>
      <c r="CQ209" s="118"/>
      <c r="CR209" s="118"/>
      <c r="CS209" s="118"/>
      <c r="CT209" s="118"/>
      <c r="CU209" s="118"/>
      <c r="CV209" s="118"/>
      <c r="CW209" s="118"/>
      <c r="CX209" s="118"/>
      <c r="CY209" s="118"/>
      <c r="CZ209" s="118"/>
      <c r="DA209" s="118"/>
      <c r="DB209" s="118"/>
      <c r="DC209" s="118"/>
      <c r="DD209" s="118"/>
      <c r="DE209" s="118"/>
      <c r="DF209" s="118"/>
      <c r="DG209" s="118"/>
      <c r="DH209" s="118"/>
      <c r="DI209" s="118"/>
      <c r="DJ209" s="118"/>
      <c r="DK209" s="118"/>
      <c r="DL209" s="118"/>
      <c r="DM209" s="118"/>
      <c r="DN209" s="118"/>
      <c r="DO209" s="118"/>
      <c r="DP209" s="118"/>
      <c r="DQ209" s="118"/>
      <c r="DR209" s="118"/>
      <c r="DS209" s="118"/>
      <c r="DT209" s="118"/>
      <c r="DU209" s="118"/>
      <c r="DV209" s="118"/>
      <c r="DW209" s="118"/>
      <c r="DX209" s="118"/>
      <c r="DY209" s="118"/>
      <c r="DZ209" s="118"/>
      <c r="EA209" s="118"/>
      <c r="EB209" s="118"/>
      <c r="EC209" s="118"/>
      <c r="ED209" s="118"/>
      <c r="EE209" s="118"/>
      <c r="EF209" s="118"/>
      <c r="EG209" s="118"/>
      <c r="EH209" s="118"/>
      <c r="EI209" s="118"/>
      <c r="EJ209" s="118"/>
      <c r="EK209" s="118"/>
      <c r="EL209" s="118"/>
      <c r="EM209" s="118"/>
      <c r="EN209" s="118"/>
      <c r="EO209" s="118"/>
      <c r="EP209" s="118"/>
      <c r="EQ209" s="118"/>
      <c r="ER209" s="118"/>
      <c r="ES209" s="118"/>
      <c r="ET209" s="118"/>
      <c r="EU209" s="118"/>
      <c r="EV209" s="118"/>
      <c r="EW209" s="118"/>
      <c r="EX209" s="118"/>
      <c r="EY209" s="118"/>
      <c r="EZ209" s="118"/>
      <c r="FA209" s="118"/>
      <c r="FB209" s="118"/>
      <c r="FC209" s="118"/>
      <c r="FD209" s="118"/>
      <c r="FE209" s="118"/>
      <c r="FF209" s="118"/>
      <c r="FG209" s="118"/>
      <c r="FH209" s="118"/>
      <c r="FI209" s="118"/>
      <c r="FJ209" s="118"/>
      <c r="FK209" s="118"/>
      <c r="FL209" s="118"/>
      <c r="FM209" s="118"/>
      <c r="FN209" s="118"/>
      <c r="FO209" s="118"/>
      <c r="FP209" s="118"/>
      <c r="FQ209" s="118"/>
      <c r="FR209" s="118"/>
      <c r="FS209" s="120"/>
      <c r="FT209" s="120"/>
      <c r="FU209" s="152"/>
      <c r="FV209" s="152"/>
      <c r="FW209" s="152"/>
      <c r="FX209" s="152"/>
    </row>
    <row r="210" s="152" customFormat="true" ht="15" hidden="false" customHeight="true" outlineLevel="0" collapsed="false">
      <c r="A210" s="90" t="n">
        <f aca="false">B210*L210</f>
        <v>0</v>
      </c>
      <c r="B210" s="91"/>
      <c r="C210" s="91" t="n">
        <f aca="false">B210/K210</f>
        <v>0</v>
      </c>
      <c r="D210" s="92" t="s">
        <v>60</v>
      </c>
      <c r="E210" s="93"/>
      <c r="F210" s="111" t="n">
        <v>622002270</v>
      </c>
      <c r="G210" s="111" t="s">
        <v>725</v>
      </c>
      <c r="H210" s="93" t="s">
        <v>726</v>
      </c>
      <c r="I210" s="93" t="s">
        <v>714</v>
      </c>
      <c r="J210" s="93" t="s">
        <v>115</v>
      </c>
      <c r="K210" s="93" t="n">
        <v>10</v>
      </c>
      <c r="L210" s="93" t="n">
        <v>228</v>
      </c>
      <c r="M210" s="93"/>
      <c r="N210" s="161" t="n">
        <v>44788</v>
      </c>
      <c r="O210" s="111" t="s">
        <v>55</v>
      </c>
      <c r="P210" s="42" t="s">
        <v>56</v>
      </c>
      <c r="Q210" s="113" t="s">
        <v>727</v>
      </c>
      <c r="R210" s="114" t="n">
        <v>64</v>
      </c>
      <c r="S210" s="114" t="s">
        <v>34</v>
      </c>
      <c r="T210" s="111" t="s">
        <v>69</v>
      </c>
      <c r="U210" s="111" t="n">
        <v>9785447175924</v>
      </c>
      <c r="V210" s="111" t="n">
        <v>622002270</v>
      </c>
      <c r="W210" s="111" t="n">
        <v>10</v>
      </c>
      <c r="X210" s="115" t="s">
        <v>36</v>
      </c>
      <c r="Y210" s="140" t="s">
        <v>37</v>
      </c>
      <c r="Z210" s="154"/>
      <c r="AA210" s="154"/>
      <c r="AB210" s="154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118"/>
      <c r="AZ210" s="118"/>
      <c r="BA210" s="118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  <c r="BR210" s="118"/>
      <c r="BS210" s="118"/>
      <c r="BT210" s="118"/>
      <c r="BU210" s="118"/>
      <c r="BV210" s="118"/>
      <c r="BW210" s="118"/>
      <c r="BX210" s="118"/>
      <c r="BY210" s="118"/>
      <c r="BZ210" s="118"/>
      <c r="CA210" s="118"/>
      <c r="CB210" s="118"/>
      <c r="CC210" s="118"/>
      <c r="CD210" s="118"/>
      <c r="CE210" s="118"/>
      <c r="CF210" s="118"/>
      <c r="CG210" s="118"/>
      <c r="CH210" s="118"/>
      <c r="CI210" s="118"/>
      <c r="CJ210" s="118"/>
      <c r="CK210" s="118"/>
      <c r="CL210" s="118"/>
      <c r="CM210" s="118"/>
      <c r="CN210" s="118"/>
      <c r="CO210" s="118"/>
      <c r="CP210" s="118"/>
      <c r="CQ210" s="118"/>
      <c r="CR210" s="118"/>
      <c r="CS210" s="118"/>
      <c r="CT210" s="118"/>
      <c r="CU210" s="118"/>
      <c r="CV210" s="118"/>
      <c r="CW210" s="118"/>
      <c r="CX210" s="118"/>
      <c r="CY210" s="118"/>
      <c r="CZ210" s="118"/>
      <c r="DA210" s="118"/>
      <c r="DB210" s="118"/>
      <c r="DC210" s="118"/>
      <c r="DD210" s="118"/>
      <c r="DE210" s="118"/>
      <c r="DF210" s="118"/>
      <c r="DG210" s="118"/>
      <c r="DH210" s="118"/>
      <c r="DI210" s="118"/>
      <c r="DJ210" s="118"/>
      <c r="DK210" s="118"/>
      <c r="DL210" s="118"/>
      <c r="DM210" s="118"/>
      <c r="DN210" s="118"/>
      <c r="DO210" s="118"/>
      <c r="DP210" s="118"/>
      <c r="DQ210" s="118"/>
      <c r="DR210" s="118"/>
      <c r="DS210" s="118"/>
      <c r="DT210" s="118"/>
      <c r="DU210" s="118"/>
      <c r="DV210" s="118"/>
      <c r="DW210" s="118"/>
      <c r="DX210" s="118"/>
      <c r="DY210" s="118"/>
      <c r="DZ210" s="118"/>
      <c r="EA210" s="118"/>
      <c r="EB210" s="118"/>
      <c r="EC210" s="118"/>
      <c r="ED210" s="118"/>
      <c r="EE210" s="118"/>
      <c r="EF210" s="118"/>
      <c r="EG210" s="118"/>
      <c r="EH210" s="118"/>
      <c r="EI210" s="118"/>
      <c r="EJ210" s="118"/>
      <c r="EK210" s="118"/>
      <c r="EL210" s="118"/>
      <c r="EM210" s="118"/>
      <c r="EN210" s="118"/>
      <c r="EO210" s="118"/>
      <c r="EP210" s="118"/>
      <c r="EQ210" s="118"/>
      <c r="ER210" s="118"/>
      <c r="ES210" s="118"/>
      <c r="ET210" s="118"/>
      <c r="EU210" s="118"/>
      <c r="EV210" s="118"/>
      <c r="EW210" s="118"/>
      <c r="EX210" s="118"/>
      <c r="EY210" s="118"/>
      <c r="EZ210" s="118"/>
      <c r="FA210" s="118"/>
      <c r="FB210" s="118"/>
      <c r="FC210" s="118"/>
      <c r="FD210" s="118"/>
      <c r="FE210" s="118"/>
      <c r="FF210" s="118"/>
      <c r="FG210" s="118"/>
      <c r="FH210" s="118"/>
      <c r="FI210" s="118"/>
      <c r="FJ210" s="118"/>
      <c r="FK210" s="118"/>
      <c r="FL210" s="118"/>
      <c r="FM210" s="118"/>
      <c r="FN210" s="118"/>
      <c r="FO210" s="118"/>
      <c r="FP210" s="118"/>
      <c r="FQ210" s="118"/>
      <c r="FR210" s="118"/>
      <c r="FS210" s="120"/>
      <c r="FT210" s="120"/>
    </row>
    <row r="211" s="152" customFormat="true" ht="15" hidden="false" customHeight="true" outlineLevel="0" collapsed="false">
      <c r="A211" s="90" t="n">
        <f aca="false">B211*L211</f>
        <v>0</v>
      </c>
      <c r="B211" s="90"/>
      <c r="C211" s="90" t="n">
        <f aca="false">B211/K211</f>
        <v>0</v>
      </c>
      <c r="D211" s="93" t="s">
        <v>60</v>
      </c>
      <c r="E211" s="93"/>
      <c r="F211" s="111" t="n">
        <v>623002880</v>
      </c>
      <c r="G211" s="111" t="s">
        <v>728</v>
      </c>
      <c r="H211" s="93" t="s">
        <v>729</v>
      </c>
      <c r="I211" s="93" t="s">
        <v>714</v>
      </c>
      <c r="J211" s="93" t="s">
        <v>115</v>
      </c>
      <c r="K211" s="93" t="n">
        <v>10</v>
      </c>
      <c r="L211" s="93" t="n">
        <v>228</v>
      </c>
      <c r="M211" s="93"/>
      <c r="N211" s="161" t="n">
        <v>45435</v>
      </c>
      <c r="O211" s="111" t="s">
        <v>472</v>
      </c>
      <c r="P211" s="42" t="s">
        <v>226</v>
      </c>
      <c r="Q211" s="113" t="s">
        <v>730</v>
      </c>
      <c r="R211" s="114" t="n">
        <v>64</v>
      </c>
      <c r="S211" s="114" t="s">
        <v>34</v>
      </c>
      <c r="T211" s="111" t="s">
        <v>69</v>
      </c>
      <c r="U211" s="111" t="n">
        <v>9785447181628</v>
      </c>
      <c r="V211" s="111" t="n">
        <v>623002880</v>
      </c>
      <c r="W211" s="111" t="n">
        <v>10</v>
      </c>
      <c r="X211" s="115" t="s">
        <v>36</v>
      </c>
      <c r="Y211" s="132" t="s">
        <v>37</v>
      </c>
      <c r="Z211" s="154"/>
      <c r="AA211" s="154"/>
      <c r="AB211" s="154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118"/>
      <c r="AZ211" s="118"/>
      <c r="BA211" s="118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  <c r="BR211" s="118"/>
      <c r="BS211" s="118"/>
      <c r="BT211" s="118"/>
      <c r="BU211" s="118"/>
      <c r="BV211" s="118"/>
      <c r="BW211" s="118"/>
      <c r="BX211" s="118"/>
      <c r="BY211" s="118"/>
      <c r="BZ211" s="118"/>
      <c r="CA211" s="118"/>
      <c r="CB211" s="118"/>
      <c r="CC211" s="118"/>
      <c r="CD211" s="118"/>
      <c r="CE211" s="118"/>
      <c r="CF211" s="118"/>
      <c r="CG211" s="118"/>
      <c r="CH211" s="118"/>
      <c r="CI211" s="118"/>
      <c r="CJ211" s="118"/>
      <c r="CK211" s="118"/>
      <c r="CL211" s="118"/>
      <c r="CM211" s="118"/>
      <c r="CN211" s="118"/>
      <c r="CO211" s="118"/>
      <c r="CP211" s="118"/>
      <c r="CQ211" s="118"/>
      <c r="CR211" s="118"/>
      <c r="CS211" s="118"/>
      <c r="CT211" s="118"/>
      <c r="CU211" s="118"/>
      <c r="CV211" s="118"/>
      <c r="CW211" s="118"/>
      <c r="CX211" s="118"/>
      <c r="CY211" s="118"/>
      <c r="CZ211" s="118"/>
      <c r="DA211" s="118"/>
      <c r="DB211" s="118"/>
      <c r="DC211" s="118"/>
      <c r="DD211" s="118"/>
      <c r="DE211" s="118"/>
      <c r="DF211" s="118"/>
      <c r="DG211" s="118"/>
      <c r="DH211" s="118"/>
      <c r="DI211" s="118"/>
      <c r="DJ211" s="118"/>
      <c r="DK211" s="118"/>
      <c r="DL211" s="118"/>
      <c r="DM211" s="118"/>
      <c r="DN211" s="118"/>
      <c r="DO211" s="118"/>
      <c r="DP211" s="118"/>
      <c r="DQ211" s="118"/>
      <c r="DR211" s="118"/>
      <c r="DS211" s="118"/>
      <c r="DT211" s="118"/>
      <c r="DU211" s="118"/>
      <c r="DV211" s="118"/>
      <c r="DW211" s="118"/>
      <c r="DX211" s="118"/>
      <c r="DY211" s="118"/>
      <c r="DZ211" s="118"/>
      <c r="EA211" s="118"/>
      <c r="EB211" s="118"/>
      <c r="EC211" s="118"/>
      <c r="ED211" s="118"/>
      <c r="EE211" s="118"/>
      <c r="EF211" s="118"/>
      <c r="EG211" s="118"/>
      <c r="EH211" s="118"/>
      <c r="EI211" s="118"/>
      <c r="EJ211" s="118"/>
      <c r="EK211" s="118"/>
      <c r="EL211" s="118"/>
      <c r="EM211" s="118"/>
      <c r="EN211" s="118"/>
      <c r="EO211" s="118"/>
      <c r="EP211" s="118"/>
      <c r="EQ211" s="118"/>
      <c r="ER211" s="118"/>
      <c r="ES211" s="118"/>
      <c r="ET211" s="118"/>
      <c r="EU211" s="118"/>
      <c r="EV211" s="118"/>
      <c r="EW211" s="118"/>
      <c r="EX211" s="118"/>
      <c r="EY211" s="118"/>
      <c r="EZ211" s="118"/>
      <c r="FA211" s="118"/>
      <c r="FB211" s="118"/>
      <c r="FC211" s="118"/>
      <c r="FD211" s="118"/>
      <c r="FE211" s="118"/>
      <c r="FF211" s="118"/>
      <c r="FG211" s="118"/>
      <c r="FH211" s="118"/>
      <c r="FI211" s="118"/>
      <c r="FJ211" s="118"/>
      <c r="FK211" s="118"/>
      <c r="FL211" s="118"/>
      <c r="FM211" s="118"/>
      <c r="FN211" s="118"/>
      <c r="FO211" s="118"/>
      <c r="FP211" s="118"/>
      <c r="FQ211" s="118"/>
      <c r="FR211" s="118"/>
      <c r="FS211" s="120"/>
      <c r="FT211" s="120"/>
    </row>
    <row r="212" s="152" customFormat="true" ht="15" hidden="false" customHeight="true" outlineLevel="0" collapsed="false">
      <c r="A212" s="90" t="n">
        <f aca="false">B212*L212</f>
        <v>0</v>
      </c>
      <c r="B212" s="90"/>
      <c r="C212" s="90" t="n">
        <f aca="false">B212/K212</f>
        <v>0</v>
      </c>
      <c r="D212" s="93" t="s">
        <v>60</v>
      </c>
      <c r="E212" s="93"/>
      <c r="F212" s="111" t="n">
        <v>623005840</v>
      </c>
      <c r="G212" s="111" t="s">
        <v>731</v>
      </c>
      <c r="H212" s="93" t="s">
        <v>732</v>
      </c>
      <c r="I212" s="93" t="s">
        <v>714</v>
      </c>
      <c r="J212" s="93" t="s">
        <v>115</v>
      </c>
      <c r="K212" s="93" t="n">
        <v>10</v>
      </c>
      <c r="L212" s="93" t="n">
        <v>228</v>
      </c>
      <c r="M212" s="93"/>
      <c r="N212" s="161" t="n">
        <v>45435</v>
      </c>
      <c r="O212" s="111" t="s">
        <v>80</v>
      </c>
      <c r="P212" s="42" t="s">
        <v>81</v>
      </c>
      <c r="Q212" s="113" t="s">
        <v>733</v>
      </c>
      <c r="R212" s="114" t="n">
        <v>64</v>
      </c>
      <c r="S212" s="114" t="s">
        <v>34</v>
      </c>
      <c r="T212" s="111" t="s">
        <v>69</v>
      </c>
      <c r="U212" s="111" t="n">
        <v>9785447182267</v>
      </c>
      <c r="V212" s="111" t="n">
        <v>623005840</v>
      </c>
      <c r="W212" s="111" t="n">
        <v>10</v>
      </c>
      <c r="X212" s="115" t="s">
        <v>36</v>
      </c>
      <c r="Y212" s="132" t="s">
        <v>37</v>
      </c>
      <c r="Z212" s="154"/>
      <c r="AA212" s="154"/>
      <c r="AB212" s="154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118"/>
      <c r="AZ212" s="118"/>
      <c r="BA212" s="118"/>
      <c r="BB212" s="118"/>
      <c r="BC212" s="118"/>
      <c r="BD212" s="118"/>
      <c r="BE212" s="118"/>
      <c r="BF212" s="118"/>
      <c r="BG212" s="118"/>
      <c r="BH212" s="118"/>
      <c r="BI212" s="118"/>
      <c r="BJ212" s="118"/>
      <c r="BK212" s="118"/>
      <c r="BL212" s="118"/>
      <c r="BM212" s="118"/>
      <c r="BN212" s="118"/>
      <c r="BO212" s="118"/>
      <c r="BP212" s="118"/>
      <c r="BQ212" s="118"/>
      <c r="BR212" s="118"/>
      <c r="BS212" s="118"/>
      <c r="BT212" s="118"/>
      <c r="BU212" s="118"/>
      <c r="BV212" s="118"/>
      <c r="BW212" s="118"/>
      <c r="BX212" s="118"/>
      <c r="BY212" s="118"/>
      <c r="BZ212" s="118"/>
      <c r="CA212" s="118"/>
      <c r="CB212" s="118"/>
      <c r="CC212" s="118"/>
      <c r="CD212" s="118"/>
      <c r="CE212" s="118"/>
      <c r="CF212" s="118"/>
      <c r="CG212" s="118"/>
      <c r="CH212" s="118"/>
      <c r="CI212" s="118"/>
      <c r="CJ212" s="118"/>
      <c r="CK212" s="118"/>
      <c r="CL212" s="118"/>
      <c r="CM212" s="118"/>
      <c r="CN212" s="118"/>
      <c r="CO212" s="118"/>
      <c r="CP212" s="118"/>
      <c r="CQ212" s="118"/>
      <c r="CR212" s="118"/>
      <c r="CS212" s="118"/>
      <c r="CT212" s="118"/>
      <c r="CU212" s="118"/>
      <c r="CV212" s="118"/>
      <c r="CW212" s="118"/>
      <c r="CX212" s="118"/>
      <c r="CY212" s="118"/>
      <c r="CZ212" s="118"/>
      <c r="DA212" s="118"/>
      <c r="DB212" s="118"/>
      <c r="DC212" s="118"/>
      <c r="DD212" s="118"/>
      <c r="DE212" s="118"/>
      <c r="DF212" s="118"/>
      <c r="DG212" s="118"/>
      <c r="DH212" s="118"/>
      <c r="DI212" s="118"/>
      <c r="DJ212" s="118"/>
      <c r="DK212" s="118"/>
      <c r="DL212" s="118"/>
      <c r="DM212" s="118"/>
      <c r="DN212" s="118"/>
      <c r="DO212" s="118"/>
      <c r="DP212" s="118"/>
      <c r="DQ212" s="118"/>
      <c r="DR212" s="118"/>
      <c r="DS212" s="118"/>
      <c r="DT212" s="118"/>
      <c r="DU212" s="118"/>
      <c r="DV212" s="118"/>
      <c r="DW212" s="118"/>
      <c r="DX212" s="118"/>
      <c r="DY212" s="118"/>
      <c r="DZ212" s="118"/>
      <c r="EA212" s="118"/>
      <c r="EB212" s="118"/>
      <c r="EC212" s="118"/>
      <c r="ED212" s="118"/>
      <c r="EE212" s="118"/>
      <c r="EF212" s="118"/>
      <c r="EG212" s="118"/>
      <c r="EH212" s="118"/>
      <c r="EI212" s="118"/>
      <c r="EJ212" s="118"/>
      <c r="EK212" s="118"/>
      <c r="EL212" s="118"/>
      <c r="EM212" s="118"/>
      <c r="EN212" s="118"/>
      <c r="EO212" s="118"/>
      <c r="EP212" s="118"/>
      <c r="EQ212" s="118"/>
      <c r="ER212" s="118"/>
      <c r="ES212" s="118"/>
      <c r="ET212" s="118"/>
      <c r="EU212" s="118"/>
      <c r="EV212" s="118"/>
      <c r="EW212" s="118"/>
      <c r="EX212" s="118"/>
      <c r="EY212" s="118"/>
      <c r="EZ212" s="118"/>
      <c r="FA212" s="118"/>
      <c r="FB212" s="118"/>
      <c r="FC212" s="118"/>
      <c r="FD212" s="118"/>
      <c r="FE212" s="118"/>
      <c r="FF212" s="118"/>
      <c r="FG212" s="118"/>
      <c r="FH212" s="118"/>
      <c r="FI212" s="118"/>
      <c r="FJ212" s="118"/>
      <c r="FK212" s="118"/>
      <c r="FL212" s="118"/>
      <c r="FM212" s="118"/>
      <c r="FN212" s="118"/>
      <c r="FO212" s="118"/>
      <c r="FP212" s="118"/>
      <c r="FQ212" s="118"/>
      <c r="FR212" s="118"/>
      <c r="FS212" s="120"/>
      <c r="FT212" s="120"/>
    </row>
    <row r="213" s="110" customFormat="true" ht="15" hidden="false" customHeight="true" outlineLevel="0" collapsed="false">
      <c r="A213" s="90" t="n">
        <f aca="false">B213*L213</f>
        <v>0</v>
      </c>
      <c r="B213" s="91"/>
      <c r="C213" s="91" t="n">
        <f aca="false">B213/K213</f>
        <v>0</v>
      </c>
      <c r="D213" s="93" t="s">
        <v>60</v>
      </c>
      <c r="E213" s="93"/>
      <c r="F213" s="111" t="n">
        <v>622003090</v>
      </c>
      <c r="G213" s="111" t="s">
        <v>734</v>
      </c>
      <c r="H213" s="93" t="s">
        <v>735</v>
      </c>
      <c r="I213" s="93" t="s">
        <v>736</v>
      </c>
      <c r="J213" s="93" t="s">
        <v>115</v>
      </c>
      <c r="K213" s="93" t="n">
        <v>20</v>
      </c>
      <c r="L213" s="93" t="n">
        <v>156</v>
      </c>
      <c r="M213" s="93"/>
      <c r="N213" s="161" t="n">
        <v>44788</v>
      </c>
      <c r="O213" s="111" t="s">
        <v>44</v>
      </c>
      <c r="P213" s="42" t="s">
        <v>45</v>
      </c>
      <c r="Q213" s="113" t="s">
        <v>737</v>
      </c>
      <c r="R213" s="114" t="n">
        <v>48</v>
      </c>
      <c r="S213" s="114" t="s">
        <v>34</v>
      </c>
      <c r="T213" s="111" t="s">
        <v>69</v>
      </c>
      <c r="U213" s="111" t="n">
        <v>9785447176365</v>
      </c>
      <c r="V213" s="111" t="n">
        <v>622003090</v>
      </c>
      <c r="W213" s="111" t="n">
        <v>10</v>
      </c>
      <c r="X213" s="115" t="s">
        <v>36</v>
      </c>
      <c r="Y213" s="140" t="s">
        <v>37</v>
      </c>
      <c r="Z213" s="154"/>
      <c r="AA213" s="154"/>
      <c r="AB213" s="154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118"/>
      <c r="AZ213" s="118"/>
      <c r="BA213" s="118"/>
      <c r="BB213" s="118"/>
      <c r="BC213" s="118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  <c r="BR213" s="118"/>
      <c r="BS213" s="118"/>
      <c r="BT213" s="118"/>
      <c r="BU213" s="118"/>
      <c r="BV213" s="118"/>
      <c r="BW213" s="118"/>
      <c r="BX213" s="118"/>
      <c r="BY213" s="118"/>
      <c r="BZ213" s="118"/>
      <c r="CA213" s="118"/>
      <c r="CB213" s="118"/>
      <c r="CC213" s="118"/>
      <c r="CD213" s="118"/>
      <c r="CE213" s="118"/>
      <c r="CF213" s="118"/>
      <c r="CG213" s="118"/>
      <c r="CH213" s="118"/>
      <c r="CI213" s="118"/>
      <c r="CJ213" s="118"/>
      <c r="CK213" s="118"/>
      <c r="CL213" s="118"/>
      <c r="CM213" s="118"/>
      <c r="CN213" s="118"/>
      <c r="CO213" s="118"/>
      <c r="CP213" s="118"/>
      <c r="CQ213" s="118"/>
      <c r="CR213" s="118"/>
      <c r="CS213" s="118"/>
      <c r="CT213" s="118"/>
      <c r="CU213" s="118"/>
      <c r="CV213" s="118"/>
      <c r="CW213" s="118"/>
      <c r="CX213" s="118"/>
      <c r="CY213" s="118"/>
      <c r="CZ213" s="118"/>
      <c r="DA213" s="118"/>
      <c r="DB213" s="118"/>
      <c r="DC213" s="118"/>
      <c r="DD213" s="118"/>
      <c r="DE213" s="118"/>
      <c r="DF213" s="118"/>
      <c r="DG213" s="118"/>
      <c r="DH213" s="118"/>
      <c r="DI213" s="118"/>
      <c r="DJ213" s="118"/>
      <c r="DK213" s="118"/>
      <c r="DL213" s="118"/>
      <c r="DM213" s="118"/>
      <c r="DN213" s="118"/>
      <c r="DO213" s="118"/>
      <c r="DP213" s="118"/>
      <c r="DQ213" s="118"/>
      <c r="DR213" s="118"/>
      <c r="DS213" s="118"/>
      <c r="DT213" s="118"/>
      <c r="DU213" s="118"/>
      <c r="DV213" s="118"/>
      <c r="DW213" s="118"/>
      <c r="DX213" s="118"/>
      <c r="DY213" s="118"/>
      <c r="DZ213" s="118"/>
      <c r="EA213" s="118"/>
      <c r="EB213" s="118"/>
      <c r="EC213" s="118"/>
      <c r="ED213" s="118"/>
      <c r="EE213" s="118"/>
      <c r="EF213" s="118"/>
      <c r="EG213" s="118"/>
      <c r="EH213" s="118"/>
      <c r="EI213" s="118"/>
      <c r="EJ213" s="118"/>
      <c r="EK213" s="118"/>
      <c r="EL213" s="118"/>
      <c r="EM213" s="118"/>
      <c r="EN213" s="118"/>
      <c r="EO213" s="118"/>
      <c r="EP213" s="118"/>
      <c r="EQ213" s="118"/>
      <c r="ER213" s="118"/>
      <c r="ES213" s="118"/>
      <c r="ET213" s="118"/>
      <c r="EU213" s="118"/>
      <c r="EV213" s="118"/>
      <c r="EW213" s="118"/>
      <c r="EX213" s="118"/>
      <c r="EY213" s="118"/>
      <c r="EZ213" s="118"/>
      <c r="FA213" s="118"/>
      <c r="FB213" s="118"/>
      <c r="FC213" s="118"/>
      <c r="FD213" s="118"/>
      <c r="FE213" s="118"/>
      <c r="FF213" s="118"/>
      <c r="FG213" s="118"/>
      <c r="FH213" s="118"/>
      <c r="FI213" s="118"/>
      <c r="FJ213" s="118"/>
      <c r="FK213" s="118"/>
      <c r="FL213" s="118"/>
      <c r="FM213" s="118"/>
      <c r="FN213" s="118"/>
      <c r="FO213" s="118"/>
      <c r="FP213" s="118"/>
      <c r="FQ213" s="118"/>
      <c r="FR213" s="118"/>
      <c r="FS213" s="120"/>
      <c r="FT213" s="120"/>
      <c r="FU213" s="120"/>
      <c r="FV213" s="120"/>
      <c r="FW213" s="120"/>
      <c r="FX213" s="152"/>
    </row>
    <row r="214" s="119" customFormat="true" ht="15" hidden="false" customHeight="true" outlineLevel="0" collapsed="false">
      <c r="A214" s="90" t="n">
        <f aca="false">B214*L214</f>
        <v>0</v>
      </c>
      <c r="B214" s="91"/>
      <c r="C214" s="91" t="n">
        <f aca="false">B214/K214</f>
        <v>0</v>
      </c>
      <c r="D214" s="90" t="s">
        <v>60</v>
      </c>
      <c r="E214" s="93"/>
      <c r="F214" s="196" t="n">
        <v>622000900</v>
      </c>
      <c r="G214" s="196" t="s">
        <v>738</v>
      </c>
      <c r="H214" s="95" t="s">
        <v>739</v>
      </c>
      <c r="I214" s="91" t="s">
        <v>736</v>
      </c>
      <c r="J214" s="95" t="s">
        <v>115</v>
      </c>
      <c r="K214" s="91" t="n">
        <v>20</v>
      </c>
      <c r="L214" s="95" t="n">
        <v>156</v>
      </c>
      <c r="M214" s="91"/>
      <c r="N214" s="197" t="n">
        <v>44594</v>
      </c>
      <c r="O214" s="196" t="s">
        <v>146</v>
      </c>
      <c r="P214" s="42" t="s">
        <v>147</v>
      </c>
      <c r="Q214" s="198" t="s">
        <v>740</v>
      </c>
      <c r="R214" s="199" t="n">
        <v>48</v>
      </c>
      <c r="S214" s="199" t="s">
        <v>34</v>
      </c>
      <c r="T214" s="196" t="s">
        <v>69</v>
      </c>
      <c r="U214" s="196" t="n">
        <v>9785447174804</v>
      </c>
      <c r="V214" s="196" t="n">
        <v>622000900</v>
      </c>
      <c r="W214" s="196" t="n">
        <v>10</v>
      </c>
      <c r="X214" s="200" t="s">
        <v>36</v>
      </c>
      <c r="Y214" s="140" t="s">
        <v>37</v>
      </c>
      <c r="Z214" s="101"/>
      <c r="AA214" s="102"/>
      <c r="AB214" s="102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  <c r="EB214" s="109"/>
      <c r="EC214" s="109"/>
      <c r="ED214" s="109"/>
      <c r="EE214" s="109"/>
      <c r="EF214" s="109"/>
      <c r="EG214" s="109"/>
      <c r="EH214" s="109"/>
      <c r="EI214" s="109"/>
      <c r="EJ214" s="109"/>
      <c r="EK214" s="109"/>
      <c r="EL214" s="109"/>
      <c r="EM214" s="109"/>
      <c r="EN214" s="109"/>
      <c r="EO214" s="109"/>
      <c r="EP214" s="109"/>
      <c r="EQ214" s="109"/>
      <c r="ER214" s="109"/>
      <c r="ES214" s="109"/>
      <c r="ET214" s="109"/>
      <c r="EU214" s="109"/>
      <c r="EV214" s="109"/>
      <c r="EW214" s="109"/>
      <c r="EX214" s="109"/>
      <c r="EY214" s="109"/>
      <c r="EZ214" s="109"/>
      <c r="FA214" s="109"/>
      <c r="FB214" s="109"/>
      <c r="FC214" s="109"/>
      <c r="FD214" s="109"/>
      <c r="FE214" s="109"/>
      <c r="FF214" s="109"/>
      <c r="FG214" s="109"/>
      <c r="FH214" s="109"/>
      <c r="FI214" s="109"/>
      <c r="FJ214" s="109"/>
      <c r="FK214" s="109"/>
      <c r="FL214" s="109"/>
      <c r="FM214" s="109"/>
      <c r="FN214" s="109"/>
      <c r="FO214" s="109"/>
      <c r="FP214" s="109"/>
      <c r="FQ214" s="109"/>
      <c r="FR214" s="109"/>
      <c r="FS214" s="109"/>
      <c r="FT214" s="109"/>
      <c r="FU214" s="109"/>
      <c r="FV214" s="109"/>
      <c r="FW214" s="109"/>
      <c r="FX214" s="109"/>
    </row>
    <row r="215" s="175" customFormat="true" ht="15" hidden="false" customHeight="false" outlineLevel="0" collapsed="false">
      <c r="A215" s="90" t="n">
        <f aca="false">B215*L215</f>
        <v>0</v>
      </c>
      <c r="B215" s="91"/>
      <c r="C215" s="91" t="n">
        <f aca="false">B215/K215</f>
        <v>0</v>
      </c>
      <c r="D215" s="93" t="s">
        <v>60</v>
      </c>
      <c r="E215" s="93"/>
      <c r="F215" s="111" t="n">
        <v>622003100</v>
      </c>
      <c r="G215" s="111" t="s">
        <v>741</v>
      </c>
      <c r="H215" s="93" t="s">
        <v>742</v>
      </c>
      <c r="I215" s="93" t="s">
        <v>736</v>
      </c>
      <c r="J215" s="93" t="s">
        <v>115</v>
      </c>
      <c r="K215" s="93" t="n">
        <v>20</v>
      </c>
      <c r="L215" s="93" t="n">
        <v>156</v>
      </c>
      <c r="M215" s="93"/>
      <c r="N215" s="161" t="n">
        <v>44788</v>
      </c>
      <c r="O215" s="111" t="s">
        <v>55</v>
      </c>
      <c r="P215" s="42" t="s">
        <v>56</v>
      </c>
      <c r="Q215" s="113" t="s">
        <v>743</v>
      </c>
      <c r="R215" s="114" t="n">
        <v>48</v>
      </c>
      <c r="S215" s="114" t="s">
        <v>34</v>
      </c>
      <c r="T215" s="111" t="s">
        <v>69</v>
      </c>
      <c r="U215" s="111" t="n">
        <v>9785447176372</v>
      </c>
      <c r="V215" s="111" t="n">
        <v>622003100</v>
      </c>
      <c r="W215" s="111" t="n">
        <v>10</v>
      </c>
      <c r="X215" s="115" t="s">
        <v>36</v>
      </c>
      <c r="Y215" s="140" t="s">
        <v>37</v>
      </c>
      <c r="Z215" s="154"/>
      <c r="AA215" s="154"/>
      <c r="AB215" s="154"/>
      <c r="AC215" s="119"/>
      <c r="AD215" s="119"/>
      <c r="AE215" s="119"/>
      <c r="AF215" s="119"/>
      <c r="AG215" s="119"/>
      <c r="AH215" s="119"/>
      <c r="AI215" s="119"/>
      <c r="AJ215" s="119"/>
      <c r="AK215" s="119"/>
      <c r="AL215" s="119"/>
      <c r="AM215" s="119"/>
      <c r="AN215" s="119"/>
      <c r="AO215" s="119"/>
      <c r="AP215" s="119"/>
      <c r="AQ215" s="119"/>
      <c r="AR215" s="119"/>
      <c r="AS215" s="119"/>
      <c r="AT215" s="119"/>
      <c r="AU215" s="119"/>
      <c r="AV215" s="119"/>
      <c r="AW215" s="119"/>
      <c r="AX215" s="119"/>
      <c r="AY215" s="119"/>
      <c r="AZ215" s="119"/>
      <c r="BA215" s="119"/>
      <c r="BB215" s="119"/>
      <c r="BC215" s="119"/>
      <c r="BD215" s="119"/>
      <c r="BE215" s="119"/>
      <c r="BF215" s="119"/>
      <c r="BG215" s="119"/>
      <c r="BH215" s="119"/>
      <c r="BI215" s="119"/>
      <c r="BJ215" s="119"/>
      <c r="BK215" s="119"/>
      <c r="BL215" s="119"/>
      <c r="BM215" s="119"/>
      <c r="BN215" s="119"/>
      <c r="BO215" s="119"/>
      <c r="BP215" s="119"/>
      <c r="BQ215" s="119"/>
      <c r="BR215" s="119"/>
      <c r="BS215" s="119"/>
      <c r="BT215" s="119"/>
      <c r="BU215" s="119"/>
      <c r="BV215" s="119"/>
      <c r="BW215" s="119"/>
      <c r="BX215" s="119"/>
      <c r="BY215" s="119"/>
      <c r="BZ215" s="119"/>
      <c r="CA215" s="119"/>
      <c r="CB215" s="119"/>
      <c r="CC215" s="119"/>
      <c r="CD215" s="119"/>
      <c r="CE215" s="119"/>
      <c r="CF215" s="119"/>
      <c r="CG215" s="119"/>
      <c r="CH215" s="119"/>
      <c r="CI215" s="119"/>
      <c r="CJ215" s="119"/>
      <c r="CK215" s="119"/>
      <c r="CL215" s="119"/>
      <c r="CM215" s="119"/>
      <c r="CN215" s="119"/>
      <c r="CO215" s="119"/>
      <c r="CP215" s="119"/>
      <c r="CQ215" s="119"/>
      <c r="CR215" s="119"/>
      <c r="CS215" s="119"/>
      <c r="CT215" s="119"/>
      <c r="CU215" s="119"/>
      <c r="CV215" s="119"/>
      <c r="CW215" s="119"/>
      <c r="CX215" s="119"/>
      <c r="CY215" s="119"/>
      <c r="CZ215" s="119"/>
      <c r="DA215" s="119"/>
      <c r="DB215" s="119"/>
      <c r="DC215" s="119"/>
      <c r="DD215" s="119"/>
      <c r="DE215" s="119"/>
      <c r="DF215" s="119"/>
      <c r="DG215" s="119"/>
      <c r="DH215" s="119"/>
      <c r="DI215" s="119"/>
      <c r="DJ215" s="119"/>
      <c r="DK215" s="119"/>
      <c r="DL215" s="119"/>
      <c r="DM215" s="119"/>
      <c r="DN215" s="119"/>
      <c r="DO215" s="119"/>
      <c r="DP215" s="119"/>
      <c r="DQ215" s="119"/>
      <c r="DR215" s="119"/>
      <c r="DS215" s="119"/>
      <c r="DT215" s="119"/>
      <c r="DU215" s="119"/>
      <c r="DV215" s="119"/>
      <c r="DW215" s="119"/>
      <c r="DX215" s="119"/>
      <c r="DY215" s="119"/>
      <c r="DZ215" s="119"/>
      <c r="EA215" s="119"/>
      <c r="EB215" s="119"/>
      <c r="EC215" s="119"/>
      <c r="ED215" s="119"/>
      <c r="EE215" s="119"/>
      <c r="EF215" s="119"/>
      <c r="EG215" s="119"/>
      <c r="EH215" s="119"/>
      <c r="EI215" s="119"/>
      <c r="EJ215" s="119"/>
      <c r="EK215" s="119"/>
      <c r="EL215" s="119"/>
      <c r="EM215" s="119"/>
      <c r="EN215" s="119"/>
      <c r="EO215" s="119"/>
      <c r="EP215" s="119"/>
      <c r="EQ215" s="119"/>
      <c r="ER215" s="119"/>
      <c r="ES215" s="119"/>
      <c r="ET215" s="119"/>
      <c r="EU215" s="119"/>
      <c r="EV215" s="119"/>
      <c r="EW215" s="119"/>
      <c r="EX215" s="119"/>
      <c r="EY215" s="119"/>
      <c r="EZ215" s="119"/>
      <c r="FA215" s="119"/>
      <c r="FB215" s="119"/>
      <c r="FC215" s="119"/>
      <c r="FD215" s="119"/>
      <c r="FE215" s="119"/>
      <c r="FF215" s="119"/>
      <c r="FG215" s="119"/>
      <c r="FH215" s="119"/>
      <c r="FI215" s="119"/>
      <c r="FJ215" s="119"/>
      <c r="FK215" s="119"/>
      <c r="FL215" s="119"/>
      <c r="FM215" s="119"/>
      <c r="FN215" s="119"/>
      <c r="FO215" s="119"/>
      <c r="FP215" s="119"/>
      <c r="FQ215" s="119"/>
      <c r="FR215" s="119"/>
      <c r="FS215" s="119"/>
      <c r="FT215" s="119"/>
      <c r="FU215" s="119"/>
      <c r="FV215" s="119"/>
      <c r="FW215" s="119"/>
      <c r="FX215" s="119"/>
    </row>
    <row r="216" s="104" customFormat="true" ht="15" hidden="false" customHeight="true" outlineLevel="0" collapsed="false">
      <c r="A216" s="90" t="n">
        <f aca="false">B216*L216</f>
        <v>0</v>
      </c>
      <c r="B216" s="188"/>
      <c r="C216" s="91" t="n">
        <f aca="false">B216/K216</f>
        <v>0</v>
      </c>
      <c r="D216" s="201" t="s">
        <v>60</v>
      </c>
      <c r="E216" s="201"/>
      <c r="F216" s="202" t="n">
        <v>621006801</v>
      </c>
      <c r="G216" s="202" t="s">
        <v>744</v>
      </c>
      <c r="H216" s="201" t="s">
        <v>745</v>
      </c>
      <c r="I216" s="201" t="s">
        <v>746</v>
      </c>
      <c r="J216" s="124" t="s">
        <v>115</v>
      </c>
      <c r="K216" s="201" t="n">
        <v>20</v>
      </c>
      <c r="L216" s="203" t="n">
        <v>107</v>
      </c>
      <c r="M216" s="201" t="s">
        <v>68</v>
      </c>
      <c r="N216" s="204" t="n">
        <v>44895</v>
      </c>
      <c r="O216" s="202" t="s">
        <v>146</v>
      </c>
      <c r="P216" s="42" t="s">
        <v>147</v>
      </c>
      <c r="Q216" s="205" t="s">
        <v>747</v>
      </c>
      <c r="R216" s="206" t="n">
        <v>32</v>
      </c>
      <c r="S216" s="206" t="s">
        <v>34</v>
      </c>
      <c r="T216" s="202" t="s">
        <v>748</v>
      </c>
      <c r="U216" s="202" t="n">
        <v>9785447172121</v>
      </c>
      <c r="V216" s="202" t="n">
        <v>621006801</v>
      </c>
      <c r="W216" s="202" t="n">
        <v>10</v>
      </c>
      <c r="X216" s="207" t="s">
        <v>36</v>
      </c>
      <c r="Y216" s="129" t="s">
        <v>37</v>
      </c>
      <c r="Z216" s="189"/>
      <c r="AA216" s="189"/>
      <c r="AB216" s="189"/>
      <c r="AC216" s="189"/>
      <c r="AD216" s="189"/>
      <c r="AE216" s="189"/>
      <c r="AF216" s="189"/>
      <c r="AG216" s="189"/>
      <c r="AH216" s="189"/>
      <c r="AI216" s="189"/>
      <c r="AJ216" s="189"/>
      <c r="AK216" s="189"/>
      <c r="AL216" s="189"/>
      <c r="AM216" s="189"/>
      <c r="AN216" s="189"/>
      <c r="AO216" s="189"/>
      <c r="AP216" s="189"/>
      <c r="AQ216" s="189"/>
      <c r="AR216" s="189"/>
      <c r="AS216" s="189"/>
      <c r="AT216" s="189"/>
      <c r="AU216" s="189"/>
      <c r="AV216" s="189"/>
      <c r="AW216" s="189"/>
      <c r="AX216" s="189"/>
      <c r="AY216" s="189"/>
      <c r="AZ216" s="189"/>
      <c r="BA216" s="189"/>
      <c r="BB216" s="189"/>
      <c r="BC216" s="189"/>
      <c r="BD216" s="189"/>
      <c r="BE216" s="189"/>
      <c r="BF216" s="189"/>
      <c r="BG216" s="189"/>
      <c r="BH216" s="189"/>
      <c r="BI216" s="189"/>
      <c r="BJ216" s="189"/>
      <c r="BK216" s="189"/>
      <c r="BL216" s="189"/>
      <c r="BM216" s="189"/>
      <c r="BN216" s="189"/>
      <c r="BO216" s="189"/>
      <c r="BP216" s="189"/>
      <c r="BQ216" s="189"/>
      <c r="BR216" s="189"/>
      <c r="BS216" s="189"/>
      <c r="BT216" s="189"/>
      <c r="BU216" s="189"/>
      <c r="BV216" s="189"/>
      <c r="BW216" s="189"/>
      <c r="BX216" s="189"/>
      <c r="BY216" s="189"/>
      <c r="BZ216" s="189"/>
      <c r="CA216" s="189"/>
      <c r="CB216" s="189"/>
      <c r="CC216" s="189"/>
      <c r="CD216" s="189"/>
      <c r="CE216" s="189"/>
      <c r="CF216" s="189"/>
      <c r="CG216" s="189"/>
      <c r="CH216" s="189"/>
      <c r="CI216" s="189"/>
      <c r="CJ216" s="189"/>
      <c r="CK216" s="189"/>
      <c r="CL216" s="189"/>
      <c r="CM216" s="189"/>
      <c r="CN216" s="189"/>
      <c r="CO216" s="189"/>
      <c r="CP216" s="189"/>
      <c r="CQ216" s="189"/>
      <c r="CR216" s="189"/>
      <c r="CS216" s="189"/>
      <c r="CT216" s="189"/>
      <c r="CU216" s="189"/>
      <c r="CV216" s="189"/>
      <c r="CW216" s="189"/>
      <c r="CX216" s="189"/>
      <c r="CY216" s="189"/>
      <c r="CZ216" s="189"/>
      <c r="DA216" s="189"/>
      <c r="DB216" s="189"/>
      <c r="DC216" s="189"/>
      <c r="DD216" s="189"/>
      <c r="DE216" s="189"/>
      <c r="DF216" s="189"/>
      <c r="DG216" s="189"/>
      <c r="DH216" s="189"/>
      <c r="DI216" s="189"/>
      <c r="DJ216" s="189"/>
      <c r="DK216" s="189"/>
      <c r="DL216" s="189"/>
      <c r="DM216" s="189"/>
      <c r="DN216" s="189"/>
      <c r="DO216" s="189"/>
      <c r="DP216" s="189"/>
      <c r="DQ216" s="189"/>
      <c r="DR216" s="189"/>
      <c r="DS216" s="189"/>
      <c r="DT216" s="189"/>
      <c r="DU216" s="189"/>
      <c r="DV216" s="189"/>
      <c r="DW216" s="189"/>
      <c r="DX216" s="189"/>
      <c r="DY216" s="189"/>
      <c r="DZ216" s="189"/>
      <c r="EA216" s="189"/>
      <c r="EB216" s="189"/>
      <c r="EC216" s="189"/>
      <c r="ED216" s="189"/>
      <c r="EE216" s="189"/>
      <c r="EF216" s="189"/>
      <c r="EG216" s="189"/>
      <c r="EH216" s="189"/>
      <c r="EI216" s="189"/>
      <c r="EJ216" s="189"/>
      <c r="EK216" s="189"/>
      <c r="EL216" s="189"/>
      <c r="EM216" s="189"/>
      <c r="EN216" s="189"/>
      <c r="EO216" s="189"/>
      <c r="EP216" s="189"/>
      <c r="EQ216" s="189"/>
      <c r="ER216" s="189"/>
      <c r="ES216" s="189"/>
      <c r="ET216" s="189"/>
      <c r="EU216" s="189"/>
      <c r="EV216" s="189"/>
      <c r="EW216" s="189"/>
      <c r="EX216" s="189"/>
      <c r="EY216" s="189"/>
      <c r="EZ216" s="189"/>
      <c r="FA216" s="189"/>
      <c r="FB216" s="189"/>
      <c r="FC216" s="189"/>
      <c r="FD216" s="189"/>
      <c r="FE216" s="189"/>
      <c r="FF216" s="189"/>
      <c r="FG216" s="189"/>
      <c r="FH216" s="189"/>
      <c r="FI216" s="189"/>
      <c r="FJ216" s="189"/>
      <c r="FK216" s="189"/>
      <c r="FL216" s="189"/>
      <c r="FM216" s="189"/>
      <c r="FN216" s="189"/>
      <c r="FO216" s="189"/>
      <c r="FP216" s="189"/>
      <c r="FQ216" s="189"/>
      <c r="FR216" s="189"/>
      <c r="FS216" s="189"/>
      <c r="FT216" s="189"/>
      <c r="FU216" s="189"/>
      <c r="FV216" s="189"/>
      <c r="FW216" s="189"/>
      <c r="FX216" s="189"/>
    </row>
    <row r="217" s="109" customFormat="true" ht="15" hidden="false" customHeight="true" outlineLevel="0" collapsed="false">
      <c r="A217" s="90" t="n">
        <f aca="false">B217*L217</f>
        <v>0</v>
      </c>
      <c r="B217" s="91"/>
      <c r="C217" s="91" t="n">
        <f aca="false">B217/K217</f>
        <v>0</v>
      </c>
      <c r="D217" s="93" t="s">
        <v>60</v>
      </c>
      <c r="E217" s="93"/>
      <c r="F217" s="94" t="n">
        <v>621006790</v>
      </c>
      <c r="G217" s="94" t="s">
        <v>749</v>
      </c>
      <c r="H217" s="95" t="s">
        <v>750</v>
      </c>
      <c r="I217" s="95" t="s">
        <v>746</v>
      </c>
      <c r="J217" s="95" t="s">
        <v>115</v>
      </c>
      <c r="K217" s="95" t="n">
        <v>20</v>
      </c>
      <c r="L217" s="95" t="n">
        <v>107</v>
      </c>
      <c r="M217" s="95"/>
      <c r="N217" s="96" t="n">
        <v>44613</v>
      </c>
      <c r="O217" s="94" t="s">
        <v>55</v>
      </c>
      <c r="P217" s="42" t="s">
        <v>56</v>
      </c>
      <c r="Q217" s="97" t="s">
        <v>751</v>
      </c>
      <c r="R217" s="98" t="n">
        <v>32</v>
      </c>
      <c r="S217" s="98" t="s">
        <v>34</v>
      </c>
      <c r="T217" s="94" t="s">
        <v>752</v>
      </c>
      <c r="U217" s="94" t="n">
        <v>9785447172114</v>
      </c>
      <c r="V217" s="94" t="n">
        <v>621006790</v>
      </c>
      <c r="W217" s="94" t="n">
        <v>10</v>
      </c>
      <c r="X217" s="99" t="s">
        <v>36</v>
      </c>
      <c r="Y217" s="140" t="s">
        <v>37</v>
      </c>
      <c r="Z217" s="101"/>
      <c r="AA217" s="102"/>
      <c r="AB217" s="102"/>
    </row>
    <row r="218" s="109" customFormat="true" ht="15" hidden="false" customHeight="true" outlineLevel="0" collapsed="false">
      <c r="A218" s="90" t="n">
        <f aca="false">B218*L218</f>
        <v>0</v>
      </c>
      <c r="B218" s="188"/>
      <c r="C218" s="91" t="n">
        <f aca="false">B218/K218</f>
        <v>0</v>
      </c>
      <c r="D218" s="201" t="s">
        <v>60</v>
      </c>
      <c r="E218" s="201"/>
      <c r="F218" s="202" t="n">
        <v>621006791</v>
      </c>
      <c r="G218" s="202" t="s">
        <v>753</v>
      </c>
      <c r="H218" s="201" t="s">
        <v>754</v>
      </c>
      <c r="I218" s="201" t="s">
        <v>746</v>
      </c>
      <c r="J218" s="124" t="s">
        <v>115</v>
      </c>
      <c r="K218" s="201" t="n">
        <v>20</v>
      </c>
      <c r="L218" s="203" t="n">
        <v>107</v>
      </c>
      <c r="M218" s="201" t="s">
        <v>68</v>
      </c>
      <c r="N218" s="204" t="n">
        <v>44895</v>
      </c>
      <c r="O218" s="202" t="s">
        <v>55</v>
      </c>
      <c r="P218" s="42" t="s">
        <v>56</v>
      </c>
      <c r="Q218" s="205" t="s">
        <v>751</v>
      </c>
      <c r="R218" s="206" t="n">
        <v>32</v>
      </c>
      <c r="S218" s="206" t="s">
        <v>34</v>
      </c>
      <c r="T218" s="202" t="s">
        <v>748</v>
      </c>
      <c r="U218" s="202" t="n">
        <v>9785447172114</v>
      </c>
      <c r="V218" s="202" t="n">
        <v>621006791</v>
      </c>
      <c r="W218" s="202" t="n">
        <v>10</v>
      </c>
      <c r="X218" s="207" t="s">
        <v>36</v>
      </c>
      <c r="Y218" s="129" t="s">
        <v>37</v>
      </c>
      <c r="Z218" s="189"/>
      <c r="AA218" s="189"/>
      <c r="AB218" s="189"/>
      <c r="AC218" s="189"/>
      <c r="AD218" s="189"/>
      <c r="AE218" s="189"/>
      <c r="AF218" s="189"/>
      <c r="AG218" s="189"/>
      <c r="AH218" s="189"/>
      <c r="AI218" s="189"/>
      <c r="AJ218" s="189"/>
      <c r="AK218" s="189"/>
      <c r="AL218" s="189"/>
      <c r="AM218" s="189"/>
      <c r="AN218" s="189"/>
      <c r="AO218" s="189"/>
      <c r="AP218" s="189"/>
      <c r="AQ218" s="189"/>
      <c r="AR218" s="189"/>
      <c r="AS218" s="189"/>
      <c r="AT218" s="189"/>
      <c r="AU218" s="189"/>
      <c r="AV218" s="189"/>
      <c r="AW218" s="189"/>
      <c r="AX218" s="189"/>
      <c r="AY218" s="189"/>
      <c r="AZ218" s="189"/>
      <c r="BA218" s="189"/>
      <c r="BB218" s="189"/>
      <c r="BC218" s="189"/>
      <c r="BD218" s="189"/>
      <c r="BE218" s="189"/>
      <c r="BF218" s="189"/>
      <c r="BG218" s="189"/>
      <c r="BH218" s="189"/>
      <c r="BI218" s="189"/>
      <c r="BJ218" s="189"/>
      <c r="BK218" s="189"/>
      <c r="BL218" s="189"/>
      <c r="BM218" s="189"/>
      <c r="BN218" s="189"/>
      <c r="BO218" s="189"/>
      <c r="BP218" s="189"/>
      <c r="BQ218" s="189"/>
      <c r="BR218" s="189"/>
      <c r="BS218" s="189"/>
      <c r="BT218" s="189"/>
      <c r="BU218" s="189"/>
      <c r="BV218" s="189"/>
      <c r="BW218" s="189"/>
      <c r="BX218" s="189"/>
      <c r="BY218" s="189"/>
      <c r="BZ218" s="189"/>
      <c r="CA218" s="189"/>
      <c r="CB218" s="189"/>
      <c r="CC218" s="189"/>
      <c r="CD218" s="189"/>
      <c r="CE218" s="189"/>
      <c r="CF218" s="189"/>
      <c r="CG218" s="189"/>
      <c r="CH218" s="189"/>
      <c r="CI218" s="189"/>
      <c r="CJ218" s="189"/>
      <c r="CK218" s="189"/>
      <c r="CL218" s="189"/>
      <c r="CM218" s="189"/>
      <c r="CN218" s="189"/>
      <c r="CO218" s="189"/>
      <c r="CP218" s="189"/>
      <c r="CQ218" s="189"/>
      <c r="CR218" s="189"/>
      <c r="CS218" s="189"/>
      <c r="CT218" s="189"/>
      <c r="CU218" s="189"/>
      <c r="CV218" s="189"/>
      <c r="CW218" s="189"/>
      <c r="CX218" s="189"/>
      <c r="CY218" s="189"/>
      <c r="CZ218" s="189"/>
      <c r="DA218" s="189"/>
      <c r="DB218" s="189"/>
      <c r="DC218" s="189"/>
      <c r="DD218" s="189"/>
      <c r="DE218" s="189"/>
      <c r="DF218" s="189"/>
      <c r="DG218" s="189"/>
      <c r="DH218" s="189"/>
      <c r="DI218" s="189"/>
      <c r="DJ218" s="189"/>
      <c r="DK218" s="189"/>
      <c r="DL218" s="189"/>
      <c r="DM218" s="189"/>
      <c r="DN218" s="189"/>
      <c r="DO218" s="189"/>
      <c r="DP218" s="189"/>
      <c r="DQ218" s="189"/>
      <c r="DR218" s="189"/>
      <c r="DS218" s="189"/>
      <c r="DT218" s="189"/>
      <c r="DU218" s="189"/>
      <c r="DV218" s="189"/>
      <c r="DW218" s="189"/>
      <c r="DX218" s="189"/>
      <c r="DY218" s="189"/>
      <c r="DZ218" s="189"/>
      <c r="EA218" s="189"/>
      <c r="EB218" s="189"/>
      <c r="EC218" s="189"/>
      <c r="ED218" s="189"/>
      <c r="EE218" s="189"/>
      <c r="EF218" s="189"/>
      <c r="EG218" s="189"/>
      <c r="EH218" s="189"/>
      <c r="EI218" s="189"/>
      <c r="EJ218" s="189"/>
      <c r="EK218" s="189"/>
      <c r="EL218" s="189"/>
      <c r="EM218" s="189"/>
      <c r="EN218" s="189"/>
      <c r="EO218" s="189"/>
      <c r="EP218" s="189"/>
      <c r="EQ218" s="189"/>
      <c r="ER218" s="189"/>
      <c r="ES218" s="189"/>
      <c r="ET218" s="189"/>
      <c r="EU218" s="189"/>
      <c r="EV218" s="189"/>
      <c r="EW218" s="189"/>
      <c r="EX218" s="189"/>
      <c r="EY218" s="189"/>
      <c r="EZ218" s="189"/>
      <c r="FA218" s="189"/>
      <c r="FB218" s="189"/>
      <c r="FC218" s="189"/>
      <c r="FD218" s="189"/>
      <c r="FE218" s="189"/>
      <c r="FF218" s="189"/>
      <c r="FG218" s="189"/>
      <c r="FH218" s="189"/>
      <c r="FI218" s="189"/>
      <c r="FJ218" s="189"/>
      <c r="FK218" s="189"/>
      <c r="FL218" s="189"/>
      <c r="FM218" s="189"/>
      <c r="FN218" s="189"/>
      <c r="FO218" s="189"/>
      <c r="FP218" s="189"/>
      <c r="FQ218" s="189"/>
      <c r="FR218" s="189"/>
      <c r="FS218" s="189"/>
      <c r="FT218" s="189"/>
      <c r="FU218" s="189"/>
      <c r="FV218" s="189"/>
      <c r="FW218" s="189"/>
      <c r="FX218" s="189"/>
    </row>
    <row r="219" s="189" customFormat="true" ht="15" hidden="false" customHeight="true" outlineLevel="0" collapsed="false">
      <c r="A219" s="90" t="n">
        <f aca="false">B219*L219</f>
        <v>0</v>
      </c>
      <c r="B219" s="91"/>
      <c r="C219" s="91" t="n">
        <f aca="false">B219/K219</f>
        <v>0</v>
      </c>
      <c r="D219" s="122" t="s">
        <v>60</v>
      </c>
      <c r="E219" s="122"/>
      <c r="F219" s="123" t="n">
        <v>621006350</v>
      </c>
      <c r="G219" s="123" t="s">
        <v>755</v>
      </c>
      <c r="H219" s="124" t="s">
        <v>756</v>
      </c>
      <c r="I219" s="124" t="s">
        <v>757</v>
      </c>
      <c r="J219" s="124" t="s">
        <v>158</v>
      </c>
      <c r="K219" s="124" t="n">
        <v>10</v>
      </c>
      <c r="L219" s="124" t="n">
        <v>475</v>
      </c>
      <c r="M219" s="124" t="s">
        <v>68</v>
      </c>
      <c r="N219" s="125" t="n">
        <v>44482</v>
      </c>
      <c r="O219" s="123" t="s">
        <v>376</v>
      </c>
      <c r="P219" s="42" t="s">
        <v>33</v>
      </c>
      <c r="Q219" s="126" t="s">
        <v>758</v>
      </c>
      <c r="R219" s="127" t="n">
        <v>64</v>
      </c>
      <c r="S219" s="127" t="s">
        <v>132</v>
      </c>
      <c r="T219" s="123" t="s">
        <v>759</v>
      </c>
      <c r="U219" s="123" t="n">
        <v>9785447173234</v>
      </c>
      <c r="V219" s="123" t="n">
        <v>621006350</v>
      </c>
      <c r="W219" s="123" t="n">
        <v>10</v>
      </c>
      <c r="X219" s="123" t="s">
        <v>36</v>
      </c>
      <c r="Y219" s="140" t="s">
        <v>37</v>
      </c>
      <c r="Z219" s="185"/>
      <c r="AA219" s="186"/>
      <c r="AB219" s="186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  <c r="EB219" s="109"/>
      <c r="EC219" s="109"/>
      <c r="ED219" s="109"/>
      <c r="EE219" s="109"/>
      <c r="EF219" s="109"/>
      <c r="EG219" s="109"/>
      <c r="EH219" s="109"/>
      <c r="EI219" s="109"/>
      <c r="EJ219" s="109"/>
      <c r="EK219" s="109"/>
      <c r="EL219" s="109"/>
      <c r="EM219" s="109"/>
      <c r="EN219" s="109"/>
      <c r="EO219" s="109"/>
      <c r="EP219" s="109"/>
      <c r="EQ219" s="109"/>
      <c r="ER219" s="109"/>
      <c r="ES219" s="109"/>
      <c r="ET219" s="109"/>
      <c r="EU219" s="109"/>
      <c r="EV219" s="109"/>
      <c r="EW219" s="109"/>
      <c r="EX219" s="109"/>
      <c r="EY219" s="109"/>
      <c r="EZ219" s="109"/>
      <c r="FA219" s="109"/>
      <c r="FB219" s="109"/>
      <c r="FC219" s="109"/>
      <c r="FD219" s="109"/>
      <c r="FE219" s="109"/>
      <c r="FF219" s="109"/>
      <c r="FG219" s="109"/>
      <c r="FH219" s="109"/>
      <c r="FI219" s="109"/>
      <c r="FJ219" s="109"/>
      <c r="FK219" s="109"/>
      <c r="FL219" s="109"/>
      <c r="FM219" s="109"/>
      <c r="FN219" s="109"/>
      <c r="FO219" s="109"/>
      <c r="FP219" s="109"/>
      <c r="FQ219" s="109"/>
      <c r="FR219" s="109"/>
      <c r="FS219" s="109"/>
      <c r="FT219" s="109"/>
      <c r="FU219" s="109"/>
      <c r="FV219" s="109"/>
      <c r="FW219" s="109"/>
      <c r="FX219" s="109"/>
    </row>
    <row r="220" s="120" customFormat="true" ht="15" hidden="false" customHeight="true" outlineLevel="0" collapsed="false">
      <c r="A220" s="90" t="n">
        <f aca="false">B220*L220</f>
        <v>0</v>
      </c>
      <c r="B220" s="91"/>
      <c r="C220" s="91" t="n">
        <f aca="false">B220/K220</f>
        <v>0</v>
      </c>
      <c r="D220" s="122" t="s">
        <v>60</v>
      </c>
      <c r="E220" s="122"/>
      <c r="F220" s="123" t="n">
        <v>621006351</v>
      </c>
      <c r="G220" s="123" t="s">
        <v>760</v>
      </c>
      <c r="H220" s="124" t="s">
        <v>761</v>
      </c>
      <c r="I220" s="124" t="s">
        <v>757</v>
      </c>
      <c r="J220" s="124" t="s">
        <v>375</v>
      </c>
      <c r="K220" s="124" t="n">
        <v>10</v>
      </c>
      <c r="L220" s="124" t="n">
        <v>475</v>
      </c>
      <c r="M220" s="124" t="s">
        <v>68</v>
      </c>
      <c r="N220" s="125" t="n">
        <v>44803</v>
      </c>
      <c r="O220" s="123" t="s">
        <v>376</v>
      </c>
      <c r="P220" s="42" t="s">
        <v>33</v>
      </c>
      <c r="Q220" s="126" t="s">
        <v>758</v>
      </c>
      <c r="R220" s="127" t="n">
        <v>64</v>
      </c>
      <c r="S220" s="127" t="s">
        <v>132</v>
      </c>
      <c r="T220" s="123" t="s">
        <v>759</v>
      </c>
      <c r="U220" s="123" t="n">
        <v>9785447173234</v>
      </c>
      <c r="V220" s="123" t="n">
        <v>621006351</v>
      </c>
      <c r="W220" s="123" t="n">
        <v>10</v>
      </c>
      <c r="X220" s="128" t="s">
        <v>36</v>
      </c>
      <c r="Y220" s="140" t="s">
        <v>37</v>
      </c>
      <c r="Z220" s="185"/>
      <c r="AA220" s="208"/>
      <c r="AB220" s="208"/>
      <c r="AC220" s="131"/>
      <c r="AD220" s="131"/>
      <c r="AE220" s="131"/>
      <c r="AF220" s="131"/>
      <c r="AG220" s="131"/>
      <c r="AH220" s="131"/>
      <c r="AI220" s="131"/>
      <c r="AJ220" s="131"/>
      <c r="AK220" s="131"/>
      <c r="AL220" s="131"/>
      <c r="AM220" s="131"/>
      <c r="AN220" s="131"/>
      <c r="AO220" s="131"/>
      <c r="AP220" s="131"/>
      <c r="AQ220" s="131"/>
      <c r="AR220" s="131"/>
      <c r="AS220" s="131"/>
      <c r="AT220" s="131"/>
      <c r="AU220" s="131"/>
      <c r="AV220" s="131"/>
      <c r="AW220" s="131"/>
      <c r="AX220" s="131"/>
      <c r="AY220" s="131"/>
      <c r="AZ220" s="131"/>
      <c r="BA220" s="131"/>
      <c r="BB220" s="131"/>
      <c r="BC220" s="131"/>
      <c r="BD220" s="131"/>
      <c r="BE220" s="131"/>
      <c r="BF220" s="131"/>
      <c r="BG220" s="131"/>
      <c r="BH220" s="131"/>
      <c r="BI220" s="131"/>
      <c r="BJ220" s="131"/>
      <c r="BK220" s="131"/>
      <c r="BL220" s="131"/>
      <c r="BM220" s="131"/>
      <c r="BN220" s="131"/>
      <c r="BO220" s="131"/>
      <c r="BP220" s="131"/>
      <c r="BQ220" s="131"/>
      <c r="BR220" s="131"/>
      <c r="BS220" s="131"/>
      <c r="BT220" s="131"/>
      <c r="BU220" s="131"/>
      <c r="BV220" s="131"/>
      <c r="BW220" s="131"/>
      <c r="BX220" s="131"/>
      <c r="BY220" s="131"/>
      <c r="BZ220" s="131"/>
      <c r="CA220" s="131"/>
      <c r="CB220" s="131"/>
      <c r="CC220" s="131"/>
      <c r="CD220" s="131"/>
      <c r="CE220" s="131"/>
      <c r="CF220" s="131"/>
      <c r="CG220" s="131"/>
      <c r="CH220" s="131"/>
      <c r="CI220" s="131"/>
      <c r="CJ220" s="131"/>
      <c r="CK220" s="131"/>
      <c r="CL220" s="131"/>
      <c r="CM220" s="131"/>
      <c r="CN220" s="131"/>
      <c r="CO220" s="131"/>
      <c r="CP220" s="131"/>
      <c r="CQ220" s="131"/>
      <c r="CR220" s="131"/>
      <c r="CS220" s="131"/>
      <c r="CT220" s="131"/>
      <c r="CU220" s="131"/>
      <c r="CV220" s="131"/>
      <c r="CW220" s="131"/>
      <c r="CX220" s="131"/>
      <c r="CY220" s="131"/>
      <c r="CZ220" s="131"/>
      <c r="DA220" s="131"/>
      <c r="DB220" s="131"/>
      <c r="DC220" s="131"/>
      <c r="DD220" s="131"/>
      <c r="DE220" s="131"/>
      <c r="DF220" s="131"/>
      <c r="DG220" s="131"/>
      <c r="DH220" s="131"/>
      <c r="DI220" s="131"/>
      <c r="DJ220" s="131"/>
      <c r="DK220" s="131"/>
      <c r="DL220" s="131"/>
      <c r="DM220" s="131"/>
      <c r="DN220" s="131"/>
      <c r="DO220" s="131"/>
      <c r="DP220" s="131"/>
      <c r="DQ220" s="131"/>
      <c r="DR220" s="131"/>
      <c r="DS220" s="131"/>
      <c r="DT220" s="131"/>
      <c r="DU220" s="131"/>
      <c r="DV220" s="131"/>
      <c r="DW220" s="131"/>
      <c r="DX220" s="131"/>
      <c r="DY220" s="131"/>
      <c r="DZ220" s="131"/>
      <c r="EA220" s="131"/>
      <c r="EB220" s="131"/>
      <c r="EC220" s="131"/>
      <c r="ED220" s="131"/>
      <c r="EE220" s="131"/>
      <c r="EF220" s="131"/>
      <c r="EG220" s="131"/>
      <c r="EH220" s="131"/>
      <c r="EI220" s="131"/>
      <c r="EJ220" s="131"/>
      <c r="EK220" s="131"/>
      <c r="EL220" s="131"/>
      <c r="EM220" s="131"/>
      <c r="EN220" s="131"/>
      <c r="EO220" s="131"/>
      <c r="EP220" s="131"/>
      <c r="EQ220" s="131"/>
      <c r="ER220" s="131"/>
      <c r="ES220" s="131"/>
      <c r="ET220" s="131"/>
      <c r="EU220" s="131"/>
      <c r="EV220" s="131"/>
      <c r="EW220" s="131"/>
      <c r="EX220" s="131"/>
      <c r="EY220" s="131"/>
      <c r="EZ220" s="131"/>
      <c r="FA220" s="131"/>
      <c r="FB220" s="131"/>
      <c r="FC220" s="131"/>
      <c r="FD220" s="131"/>
      <c r="FE220" s="131"/>
      <c r="FF220" s="131"/>
      <c r="FG220" s="131"/>
      <c r="FH220" s="131"/>
      <c r="FI220" s="131"/>
      <c r="FJ220" s="131"/>
      <c r="FK220" s="131"/>
      <c r="FL220" s="131"/>
      <c r="FM220" s="131"/>
      <c r="FN220" s="131"/>
      <c r="FO220" s="131"/>
      <c r="FP220" s="131"/>
      <c r="FQ220" s="131"/>
      <c r="FR220" s="131"/>
      <c r="FS220" s="110"/>
      <c r="FT220" s="110"/>
      <c r="FU220" s="110"/>
      <c r="FV220" s="110"/>
      <c r="FW220" s="110"/>
      <c r="FX220" s="131"/>
    </row>
    <row r="221" s="189" customFormat="true" ht="15" hidden="false" customHeight="true" outlineLevel="0" collapsed="false">
      <c r="A221" s="90" t="n">
        <f aca="false">B221*L221</f>
        <v>0</v>
      </c>
      <c r="B221" s="91"/>
      <c r="C221" s="91" t="n">
        <f aca="false">B221/K221</f>
        <v>0</v>
      </c>
      <c r="D221" s="122" t="s">
        <v>60</v>
      </c>
      <c r="E221" s="122"/>
      <c r="F221" s="123" t="n">
        <v>621001441</v>
      </c>
      <c r="G221" s="123" t="s">
        <v>762</v>
      </c>
      <c r="H221" s="124" t="s">
        <v>763</v>
      </c>
      <c r="I221" s="124" t="s">
        <v>757</v>
      </c>
      <c r="J221" s="124" t="s">
        <v>375</v>
      </c>
      <c r="K221" s="124" t="n">
        <v>10</v>
      </c>
      <c r="L221" s="124" t="n">
        <v>516</v>
      </c>
      <c r="M221" s="124" t="s">
        <v>68</v>
      </c>
      <c r="N221" s="125" t="n">
        <v>44803</v>
      </c>
      <c r="O221" s="123" t="s">
        <v>376</v>
      </c>
      <c r="P221" s="42" t="s">
        <v>33</v>
      </c>
      <c r="Q221" s="126" t="s">
        <v>764</v>
      </c>
      <c r="R221" s="127" t="n">
        <v>80</v>
      </c>
      <c r="S221" s="127" t="s">
        <v>132</v>
      </c>
      <c r="T221" s="123" t="s">
        <v>759</v>
      </c>
      <c r="U221" s="123" t="n">
        <v>9785447170028</v>
      </c>
      <c r="V221" s="123" t="n">
        <v>621001441</v>
      </c>
      <c r="W221" s="123" t="n">
        <v>10</v>
      </c>
      <c r="X221" s="123" t="s">
        <v>36</v>
      </c>
      <c r="Y221" s="140" t="s">
        <v>37</v>
      </c>
      <c r="Z221" s="185"/>
      <c r="AA221" s="186"/>
      <c r="AB221" s="186"/>
      <c r="AC221" s="119"/>
      <c r="AD221" s="119"/>
      <c r="AE221" s="119"/>
      <c r="AF221" s="119"/>
      <c r="AG221" s="119"/>
      <c r="AH221" s="119"/>
      <c r="AI221" s="119"/>
      <c r="AJ221" s="119"/>
      <c r="AK221" s="119"/>
      <c r="AL221" s="119"/>
      <c r="AM221" s="119"/>
      <c r="AN221" s="119"/>
      <c r="AO221" s="119"/>
      <c r="AP221" s="119"/>
      <c r="AQ221" s="119"/>
      <c r="AR221" s="119"/>
      <c r="AS221" s="119"/>
      <c r="AT221" s="119"/>
      <c r="AU221" s="119"/>
      <c r="AV221" s="119"/>
      <c r="AW221" s="119"/>
      <c r="AX221" s="119"/>
      <c r="AY221" s="119"/>
      <c r="AZ221" s="119"/>
      <c r="BA221" s="119"/>
      <c r="BB221" s="119"/>
      <c r="BC221" s="119"/>
      <c r="BD221" s="119"/>
      <c r="BE221" s="119"/>
      <c r="BF221" s="119"/>
      <c r="BG221" s="119"/>
      <c r="BH221" s="119"/>
      <c r="BI221" s="119"/>
      <c r="BJ221" s="119"/>
      <c r="BK221" s="119"/>
      <c r="BL221" s="119"/>
      <c r="BM221" s="119"/>
      <c r="BN221" s="119"/>
      <c r="BO221" s="119"/>
      <c r="BP221" s="119"/>
      <c r="BQ221" s="119"/>
      <c r="BR221" s="119"/>
      <c r="BS221" s="119"/>
      <c r="BT221" s="119"/>
      <c r="BU221" s="119"/>
      <c r="BV221" s="119"/>
      <c r="BW221" s="119"/>
      <c r="BX221" s="119"/>
      <c r="BY221" s="119"/>
      <c r="BZ221" s="119"/>
      <c r="CA221" s="119"/>
      <c r="CB221" s="119"/>
      <c r="CC221" s="119"/>
      <c r="CD221" s="119"/>
      <c r="CE221" s="119"/>
      <c r="CF221" s="119"/>
      <c r="CG221" s="119"/>
      <c r="CH221" s="119"/>
      <c r="CI221" s="119"/>
      <c r="CJ221" s="119"/>
      <c r="CK221" s="119"/>
      <c r="CL221" s="119"/>
      <c r="CM221" s="119"/>
      <c r="CN221" s="119"/>
      <c r="CO221" s="119"/>
      <c r="CP221" s="119"/>
      <c r="CQ221" s="119"/>
      <c r="CR221" s="119"/>
      <c r="CS221" s="119"/>
      <c r="CT221" s="119"/>
      <c r="CU221" s="119"/>
      <c r="CV221" s="119"/>
      <c r="CW221" s="119"/>
      <c r="CX221" s="119"/>
      <c r="CY221" s="119"/>
      <c r="CZ221" s="119"/>
      <c r="DA221" s="119"/>
      <c r="DB221" s="119"/>
      <c r="DC221" s="119"/>
      <c r="DD221" s="119"/>
      <c r="DE221" s="119"/>
      <c r="DF221" s="119"/>
      <c r="DG221" s="119"/>
      <c r="DH221" s="119"/>
      <c r="DI221" s="119"/>
      <c r="DJ221" s="119"/>
      <c r="DK221" s="119"/>
      <c r="DL221" s="119"/>
      <c r="DM221" s="119"/>
      <c r="DN221" s="119"/>
      <c r="DO221" s="119"/>
      <c r="DP221" s="119"/>
      <c r="DQ221" s="119"/>
      <c r="DR221" s="119"/>
      <c r="DS221" s="119"/>
      <c r="DT221" s="119"/>
      <c r="DU221" s="119"/>
      <c r="DV221" s="119"/>
      <c r="DW221" s="119"/>
      <c r="DX221" s="119"/>
      <c r="DY221" s="119"/>
      <c r="DZ221" s="119"/>
      <c r="EA221" s="119"/>
      <c r="EB221" s="119"/>
      <c r="EC221" s="119"/>
      <c r="ED221" s="119"/>
      <c r="EE221" s="119"/>
      <c r="EF221" s="119"/>
      <c r="EG221" s="119"/>
      <c r="EH221" s="119"/>
      <c r="EI221" s="119"/>
      <c r="EJ221" s="119"/>
      <c r="EK221" s="119"/>
      <c r="EL221" s="119"/>
      <c r="EM221" s="119"/>
      <c r="EN221" s="119"/>
      <c r="EO221" s="119"/>
      <c r="EP221" s="119"/>
      <c r="EQ221" s="119"/>
      <c r="ER221" s="119"/>
      <c r="ES221" s="119"/>
      <c r="ET221" s="119"/>
      <c r="EU221" s="119"/>
      <c r="EV221" s="119"/>
      <c r="EW221" s="119"/>
      <c r="EX221" s="119"/>
      <c r="EY221" s="119"/>
      <c r="EZ221" s="119"/>
      <c r="FA221" s="119"/>
      <c r="FB221" s="119"/>
      <c r="FC221" s="119"/>
      <c r="FD221" s="119"/>
      <c r="FE221" s="119"/>
      <c r="FF221" s="119"/>
      <c r="FG221" s="119"/>
      <c r="FH221" s="119"/>
      <c r="FI221" s="119"/>
      <c r="FJ221" s="119"/>
      <c r="FK221" s="119"/>
      <c r="FL221" s="119"/>
      <c r="FM221" s="119"/>
      <c r="FN221" s="119"/>
      <c r="FO221" s="119"/>
      <c r="FP221" s="119"/>
      <c r="FQ221" s="119"/>
      <c r="FR221" s="119"/>
      <c r="FS221" s="119"/>
      <c r="FT221" s="119"/>
      <c r="FU221" s="120"/>
      <c r="FV221" s="120"/>
      <c r="FW221" s="120"/>
      <c r="FX221" s="120"/>
    </row>
    <row r="222" s="120" customFormat="true" ht="15" hidden="false" customHeight="true" outlineLevel="0" collapsed="false">
      <c r="A222" s="90" t="n">
        <f aca="false">B222*L222</f>
        <v>0</v>
      </c>
      <c r="B222" s="91"/>
      <c r="C222" s="91" t="n">
        <f aca="false">B222/K222</f>
        <v>0</v>
      </c>
      <c r="D222" s="122" t="s">
        <v>60</v>
      </c>
      <c r="E222" s="122"/>
      <c r="F222" s="123" t="n">
        <v>621001440</v>
      </c>
      <c r="G222" s="123" t="s">
        <v>765</v>
      </c>
      <c r="H222" s="124" t="s">
        <v>766</v>
      </c>
      <c r="I222" s="124" t="s">
        <v>757</v>
      </c>
      <c r="J222" s="124" t="s">
        <v>375</v>
      </c>
      <c r="K222" s="124" t="n">
        <v>10</v>
      </c>
      <c r="L222" s="124" t="n">
        <v>516</v>
      </c>
      <c r="M222" s="124" t="s">
        <v>68</v>
      </c>
      <c r="N222" s="125" t="n">
        <v>44253</v>
      </c>
      <c r="O222" s="123" t="s">
        <v>376</v>
      </c>
      <c r="P222" s="42" t="s">
        <v>33</v>
      </c>
      <c r="Q222" s="126" t="s">
        <v>764</v>
      </c>
      <c r="R222" s="127" t="n">
        <v>80</v>
      </c>
      <c r="S222" s="127" t="s">
        <v>132</v>
      </c>
      <c r="T222" s="123" t="s">
        <v>759</v>
      </c>
      <c r="U222" s="123" t="n">
        <v>9785447170028</v>
      </c>
      <c r="V222" s="123" t="n">
        <v>621001440</v>
      </c>
      <c r="W222" s="123" t="n">
        <v>10</v>
      </c>
      <c r="X222" s="128" t="s">
        <v>36</v>
      </c>
      <c r="Y222" s="129" t="s">
        <v>37</v>
      </c>
      <c r="Z222" s="185"/>
      <c r="AA222" s="117"/>
      <c r="AB222" s="117"/>
      <c r="AC222" s="119"/>
      <c r="AD222" s="119"/>
      <c r="AE222" s="119"/>
      <c r="AF222" s="119"/>
      <c r="AG222" s="119"/>
      <c r="AH222" s="119"/>
      <c r="AI222" s="119"/>
      <c r="AJ222" s="119"/>
      <c r="AK222" s="119"/>
      <c r="AL222" s="119"/>
      <c r="AM222" s="119"/>
      <c r="AN222" s="119"/>
      <c r="AO222" s="119"/>
      <c r="AP222" s="119"/>
      <c r="AQ222" s="119"/>
      <c r="AR222" s="119"/>
      <c r="AS222" s="119"/>
      <c r="AT222" s="119"/>
      <c r="AU222" s="119"/>
      <c r="AV222" s="119"/>
      <c r="AW222" s="119"/>
      <c r="AX222" s="119"/>
      <c r="AY222" s="119"/>
      <c r="AZ222" s="119"/>
      <c r="BA222" s="119"/>
      <c r="BB222" s="119"/>
      <c r="BC222" s="119"/>
      <c r="BD222" s="119"/>
      <c r="BE222" s="119"/>
      <c r="BF222" s="119"/>
      <c r="BG222" s="119"/>
      <c r="BH222" s="119"/>
      <c r="BI222" s="119"/>
      <c r="BJ222" s="119"/>
      <c r="BK222" s="119"/>
      <c r="BL222" s="119"/>
      <c r="BM222" s="119"/>
      <c r="BN222" s="119"/>
      <c r="BO222" s="119"/>
      <c r="BP222" s="119"/>
      <c r="BQ222" s="119"/>
      <c r="BR222" s="119"/>
      <c r="BS222" s="119"/>
      <c r="BT222" s="119"/>
      <c r="BU222" s="119"/>
      <c r="BV222" s="119"/>
      <c r="BW222" s="119"/>
      <c r="BX222" s="119"/>
      <c r="BY222" s="119"/>
      <c r="BZ222" s="119"/>
      <c r="CA222" s="119"/>
      <c r="CB222" s="119"/>
      <c r="CC222" s="119"/>
      <c r="CD222" s="119"/>
      <c r="CE222" s="119"/>
      <c r="CF222" s="119"/>
      <c r="CG222" s="119"/>
      <c r="CH222" s="119"/>
      <c r="CI222" s="119"/>
      <c r="CJ222" s="119"/>
      <c r="CK222" s="119"/>
      <c r="CL222" s="119"/>
      <c r="CM222" s="119"/>
      <c r="CN222" s="119"/>
      <c r="CO222" s="119"/>
      <c r="CP222" s="119"/>
      <c r="CQ222" s="119"/>
      <c r="CR222" s="119"/>
      <c r="CS222" s="119"/>
      <c r="CT222" s="119"/>
      <c r="CU222" s="119"/>
      <c r="CV222" s="119"/>
      <c r="CW222" s="119"/>
      <c r="CX222" s="119"/>
      <c r="CY222" s="119"/>
      <c r="CZ222" s="119"/>
      <c r="DA222" s="119"/>
      <c r="DB222" s="119"/>
      <c r="DC222" s="119"/>
      <c r="DD222" s="119"/>
      <c r="DE222" s="119"/>
      <c r="DF222" s="119"/>
      <c r="DG222" s="119"/>
      <c r="DH222" s="119"/>
      <c r="DI222" s="119"/>
      <c r="DJ222" s="119"/>
      <c r="DK222" s="119"/>
      <c r="DL222" s="119"/>
      <c r="DM222" s="119"/>
      <c r="DN222" s="119"/>
      <c r="DO222" s="119"/>
      <c r="DP222" s="119"/>
      <c r="DQ222" s="119"/>
      <c r="DR222" s="119"/>
      <c r="DS222" s="119"/>
      <c r="DT222" s="119"/>
      <c r="DU222" s="119"/>
      <c r="DV222" s="119"/>
      <c r="DW222" s="119"/>
      <c r="DX222" s="119"/>
      <c r="DY222" s="119"/>
      <c r="DZ222" s="119"/>
      <c r="EA222" s="119"/>
      <c r="EB222" s="119"/>
      <c r="EC222" s="119"/>
      <c r="ED222" s="119"/>
      <c r="EE222" s="119"/>
      <c r="EF222" s="119"/>
      <c r="EG222" s="119"/>
      <c r="EH222" s="119"/>
      <c r="EI222" s="119"/>
      <c r="EJ222" s="119"/>
      <c r="EK222" s="119"/>
      <c r="EL222" s="119"/>
      <c r="EM222" s="119"/>
      <c r="EN222" s="119"/>
      <c r="EO222" s="119"/>
      <c r="EP222" s="119"/>
      <c r="EQ222" s="119"/>
      <c r="ER222" s="119"/>
      <c r="ES222" s="119"/>
      <c r="ET222" s="119"/>
      <c r="EU222" s="119"/>
      <c r="EV222" s="119"/>
      <c r="EW222" s="119"/>
      <c r="EX222" s="119"/>
      <c r="EY222" s="119"/>
      <c r="EZ222" s="119"/>
      <c r="FA222" s="119"/>
      <c r="FB222" s="119"/>
      <c r="FC222" s="119"/>
      <c r="FD222" s="119"/>
      <c r="FE222" s="119"/>
      <c r="FF222" s="119"/>
      <c r="FG222" s="119"/>
      <c r="FH222" s="119"/>
      <c r="FI222" s="119"/>
      <c r="FJ222" s="119"/>
      <c r="FK222" s="119"/>
      <c r="FL222" s="119"/>
      <c r="FM222" s="119"/>
      <c r="FN222" s="119"/>
      <c r="FO222" s="119"/>
      <c r="FP222" s="119"/>
      <c r="FQ222" s="119"/>
      <c r="FR222" s="119"/>
      <c r="FS222" s="119"/>
      <c r="FT222" s="119"/>
      <c r="FU222" s="119"/>
      <c r="FV222" s="119"/>
      <c r="FW222" s="119"/>
      <c r="FX222" s="119"/>
    </row>
    <row r="223" s="109" customFormat="true" ht="15" hidden="false" customHeight="true" outlineLevel="0" collapsed="false">
      <c r="A223" s="90" t="n">
        <f aca="false">B223*L223</f>
        <v>0</v>
      </c>
      <c r="B223" s="91"/>
      <c r="C223" s="91" t="n">
        <f aca="false">B223/K223</f>
        <v>0</v>
      </c>
      <c r="D223" s="95" t="s">
        <v>27</v>
      </c>
      <c r="E223" s="95"/>
      <c r="F223" s="94" t="n">
        <v>622000110</v>
      </c>
      <c r="G223" s="94" t="s">
        <v>767</v>
      </c>
      <c r="H223" s="95" t="s">
        <v>768</v>
      </c>
      <c r="I223" s="95" t="s">
        <v>757</v>
      </c>
      <c r="J223" s="95" t="s">
        <v>375</v>
      </c>
      <c r="K223" s="95" t="n">
        <v>10</v>
      </c>
      <c r="L223" s="153" t="n">
        <v>564</v>
      </c>
      <c r="M223" s="95"/>
      <c r="N223" s="96" t="n">
        <v>44685</v>
      </c>
      <c r="O223" s="94" t="s">
        <v>376</v>
      </c>
      <c r="P223" s="42" t="s">
        <v>33</v>
      </c>
      <c r="Q223" s="97" t="s">
        <v>769</v>
      </c>
      <c r="R223" s="98" t="n">
        <v>64</v>
      </c>
      <c r="S223" s="98" t="s">
        <v>132</v>
      </c>
      <c r="T223" s="94" t="s">
        <v>69</v>
      </c>
      <c r="U223" s="94" t="n">
        <v>9785447169015</v>
      </c>
      <c r="V223" s="94" t="n">
        <v>622000110</v>
      </c>
      <c r="W223" s="94" t="n">
        <v>10</v>
      </c>
      <c r="X223" s="99" t="s">
        <v>36</v>
      </c>
      <c r="Y223" s="195" t="e">
        <f aca="false">HYPERLINK(CONCATENATE("https://www.leobooks.ru/?s=",#REF!,"&amp;post_type=product"),"фото")</f>
        <v>#REF!</v>
      </c>
      <c r="Z223" s="101"/>
      <c r="AA223" s="102"/>
      <c r="AB223" s="102"/>
      <c r="AC223" s="181"/>
      <c r="AD223" s="181"/>
      <c r="AE223" s="181"/>
      <c r="AF223" s="181"/>
      <c r="AG223" s="181"/>
      <c r="AH223" s="181"/>
      <c r="AI223" s="181"/>
      <c r="AJ223" s="181"/>
      <c r="AK223" s="181"/>
      <c r="AL223" s="181"/>
      <c r="AM223" s="181"/>
      <c r="AN223" s="181"/>
      <c r="AO223" s="181"/>
      <c r="AP223" s="181"/>
      <c r="AQ223" s="181"/>
      <c r="AR223" s="181"/>
      <c r="AS223" s="181"/>
      <c r="AT223" s="181"/>
      <c r="AU223" s="181"/>
      <c r="AV223" s="181"/>
      <c r="AW223" s="181"/>
      <c r="AX223" s="181"/>
      <c r="AY223" s="181"/>
      <c r="AZ223" s="181"/>
      <c r="BA223" s="181"/>
      <c r="BB223" s="181"/>
      <c r="BC223" s="181"/>
      <c r="BD223" s="181"/>
      <c r="BE223" s="181"/>
      <c r="BF223" s="181"/>
      <c r="BG223" s="181"/>
      <c r="BH223" s="181"/>
      <c r="BI223" s="181"/>
      <c r="BJ223" s="181"/>
      <c r="BK223" s="181"/>
      <c r="BL223" s="181"/>
      <c r="BM223" s="181"/>
      <c r="BN223" s="181"/>
      <c r="BO223" s="181"/>
      <c r="BP223" s="181"/>
      <c r="BQ223" s="181"/>
      <c r="BR223" s="181"/>
      <c r="BS223" s="181"/>
      <c r="BT223" s="181"/>
      <c r="BU223" s="181"/>
      <c r="BV223" s="181"/>
      <c r="BW223" s="181"/>
      <c r="BX223" s="181"/>
      <c r="BY223" s="181"/>
      <c r="BZ223" s="181"/>
      <c r="CA223" s="181"/>
      <c r="CB223" s="181"/>
      <c r="CC223" s="181"/>
      <c r="CD223" s="181"/>
      <c r="CE223" s="181"/>
      <c r="CF223" s="181"/>
      <c r="CG223" s="181"/>
      <c r="CH223" s="181"/>
      <c r="CI223" s="181"/>
      <c r="CJ223" s="181"/>
      <c r="CK223" s="181"/>
      <c r="CL223" s="181"/>
      <c r="CM223" s="181"/>
      <c r="CN223" s="181"/>
      <c r="CO223" s="181"/>
      <c r="CP223" s="181"/>
      <c r="CQ223" s="181"/>
      <c r="CR223" s="181"/>
      <c r="CS223" s="181"/>
      <c r="CT223" s="181"/>
      <c r="CU223" s="181"/>
      <c r="CV223" s="181"/>
      <c r="CW223" s="181"/>
      <c r="CX223" s="181"/>
      <c r="CY223" s="181"/>
      <c r="CZ223" s="181"/>
      <c r="DA223" s="181"/>
      <c r="DB223" s="181"/>
      <c r="DC223" s="181"/>
      <c r="DD223" s="181"/>
      <c r="DE223" s="181"/>
      <c r="DF223" s="181"/>
      <c r="DG223" s="181"/>
      <c r="DH223" s="181"/>
      <c r="DI223" s="181"/>
      <c r="DJ223" s="181"/>
      <c r="DK223" s="181"/>
      <c r="DL223" s="181"/>
      <c r="DM223" s="181"/>
      <c r="DN223" s="181"/>
      <c r="DO223" s="181"/>
      <c r="DP223" s="181"/>
      <c r="DQ223" s="181"/>
      <c r="DR223" s="181"/>
      <c r="DS223" s="181"/>
      <c r="DT223" s="181"/>
      <c r="DU223" s="181"/>
      <c r="DV223" s="181"/>
      <c r="DW223" s="181"/>
      <c r="DX223" s="181"/>
      <c r="DY223" s="181"/>
      <c r="DZ223" s="181"/>
      <c r="EA223" s="181"/>
      <c r="EB223" s="181"/>
      <c r="EC223" s="181"/>
      <c r="ED223" s="181"/>
      <c r="EE223" s="181"/>
      <c r="EF223" s="181"/>
      <c r="EG223" s="181"/>
      <c r="EH223" s="181"/>
      <c r="EI223" s="181"/>
      <c r="EJ223" s="181"/>
      <c r="EK223" s="181"/>
      <c r="EL223" s="181"/>
      <c r="EM223" s="181"/>
      <c r="EN223" s="181"/>
      <c r="EO223" s="181"/>
      <c r="EP223" s="181"/>
      <c r="EQ223" s="181"/>
      <c r="ER223" s="181"/>
      <c r="ES223" s="181"/>
      <c r="ET223" s="181"/>
      <c r="EU223" s="181"/>
      <c r="EV223" s="181"/>
      <c r="EW223" s="181"/>
      <c r="EX223" s="181"/>
      <c r="EY223" s="181"/>
      <c r="EZ223" s="181"/>
      <c r="FA223" s="181"/>
      <c r="FB223" s="181"/>
      <c r="FC223" s="181"/>
      <c r="FD223" s="181"/>
      <c r="FE223" s="181"/>
      <c r="FF223" s="181"/>
      <c r="FG223" s="181"/>
      <c r="FH223" s="181"/>
      <c r="FI223" s="181"/>
      <c r="FJ223" s="181"/>
      <c r="FK223" s="181"/>
      <c r="FL223" s="181"/>
      <c r="FM223" s="181"/>
      <c r="FN223" s="181"/>
      <c r="FO223" s="181"/>
      <c r="FP223" s="181"/>
      <c r="FQ223" s="181"/>
      <c r="FR223" s="181"/>
      <c r="FS223" s="106"/>
      <c r="FT223" s="106"/>
      <c r="FU223" s="104"/>
      <c r="FV223" s="104"/>
      <c r="FW223" s="104"/>
      <c r="FX223" s="106"/>
    </row>
    <row r="224" s="152" customFormat="true" ht="15" hidden="false" customHeight="true" outlineLevel="0" collapsed="false">
      <c r="A224" s="90" t="n">
        <f aca="false">B224*L224</f>
        <v>0</v>
      </c>
      <c r="B224" s="90"/>
      <c r="C224" s="91" t="n">
        <f aca="false">B224/K224</f>
        <v>0</v>
      </c>
      <c r="D224" s="157" t="s">
        <v>60</v>
      </c>
      <c r="E224" s="158"/>
      <c r="F224" s="159" t="n">
        <v>623001490</v>
      </c>
      <c r="G224" s="159" t="s">
        <v>770</v>
      </c>
      <c r="H224" s="158" t="s">
        <v>771</v>
      </c>
      <c r="I224" s="158" t="s">
        <v>772</v>
      </c>
      <c r="J224" s="158" t="s">
        <v>115</v>
      </c>
      <c r="K224" s="158" t="n">
        <v>20</v>
      </c>
      <c r="L224" s="172" t="n">
        <v>95</v>
      </c>
      <c r="M224" s="158"/>
      <c r="N224" s="161" t="n">
        <v>45036</v>
      </c>
      <c r="O224" s="159" t="s">
        <v>32</v>
      </c>
      <c r="P224" s="42" t="s">
        <v>33</v>
      </c>
      <c r="Q224" s="169" t="s">
        <v>773</v>
      </c>
      <c r="R224" s="163" t="n">
        <v>32</v>
      </c>
      <c r="S224" s="163" t="s">
        <v>34</v>
      </c>
      <c r="T224" s="159" t="s">
        <v>371</v>
      </c>
      <c r="U224" s="159" t="n">
        <v>9785447179762</v>
      </c>
      <c r="V224" s="159" t="n">
        <v>623001490</v>
      </c>
      <c r="W224" s="159" t="n">
        <v>10</v>
      </c>
      <c r="X224" s="165" t="s">
        <v>36</v>
      </c>
      <c r="Y224" s="100" t="s">
        <v>37</v>
      </c>
      <c r="Z224" s="154"/>
      <c r="AA224" s="167"/>
      <c r="AB224" s="167"/>
      <c r="AC224" s="167"/>
      <c r="AD224" s="167"/>
      <c r="AE224" s="167"/>
      <c r="AF224" s="167"/>
      <c r="AG224" s="167"/>
      <c r="AH224" s="167"/>
      <c r="AI224" s="167"/>
      <c r="AJ224" s="167"/>
      <c r="AK224" s="167"/>
      <c r="AL224" s="167"/>
      <c r="AM224" s="167"/>
      <c r="AN224" s="167"/>
      <c r="AO224" s="167"/>
      <c r="AP224" s="167"/>
      <c r="AQ224" s="167"/>
      <c r="AR224" s="167"/>
      <c r="AS224" s="167"/>
      <c r="AT224" s="167"/>
      <c r="AU224" s="167"/>
      <c r="AV224" s="167"/>
      <c r="AW224" s="167"/>
      <c r="AX224" s="167"/>
      <c r="AY224" s="167"/>
      <c r="AZ224" s="167"/>
      <c r="BA224" s="167"/>
      <c r="BB224" s="167"/>
      <c r="BC224" s="167"/>
      <c r="BD224" s="167"/>
      <c r="BE224" s="167"/>
      <c r="BF224" s="167"/>
      <c r="BG224" s="167"/>
      <c r="BH224" s="167"/>
      <c r="BI224" s="167"/>
      <c r="BJ224" s="167"/>
      <c r="BK224" s="167"/>
      <c r="BL224" s="167"/>
      <c r="BM224" s="167"/>
      <c r="BN224" s="167"/>
      <c r="BO224" s="167"/>
      <c r="BP224" s="167"/>
      <c r="BQ224" s="167"/>
      <c r="BR224" s="167"/>
      <c r="BS224" s="167"/>
      <c r="BT224" s="167"/>
      <c r="BU224" s="167"/>
      <c r="BV224" s="167"/>
      <c r="BW224" s="167"/>
      <c r="BX224" s="167"/>
      <c r="BY224" s="167"/>
      <c r="BZ224" s="167"/>
      <c r="CA224" s="167"/>
      <c r="CB224" s="167"/>
      <c r="CC224" s="167"/>
      <c r="CD224" s="167"/>
      <c r="CE224" s="167"/>
      <c r="CF224" s="167"/>
      <c r="CG224" s="167"/>
      <c r="CH224" s="167"/>
      <c r="CI224" s="167"/>
      <c r="CJ224" s="167"/>
      <c r="CK224" s="167"/>
      <c r="CL224" s="167"/>
      <c r="CM224" s="167"/>
      <c r="CN224" s="167"/>
      <c r="CO224" s="167"/>
      <c r="CP224" s="167"/>
      <c r="CQ224" s="167"/>
      <c r="CR224" s="167"/>
      <c r="CS224" s="167"/>
      <c r="CT224" s="167"/>
      <c r="CU224" s="167"/>
      <c r="CV224" s="167"/>
      <c r="CW224" s="167"/>
      <c r="CX224" s="167"/>
      <c r="CY224" s="167"/>
      <c r="CZ224" s="167"/>
      <c r="DA224" s="167"/>
      <c r="DB224" s="167"/>
      <c r="DC224" s="167"/>
      <c r="DD224" s="167"/>
      <c r="DE224" s="167"/>
      <c r="DF224" s="167"/>
      <c r="DG224" s="167"/>
      <c r="DH224" s="167"/>
      <c r="DI224" s="167"/>
      <c r="DJ224" s="167"/>
      <c r="DK224" s="167"/>
      <c r="DL224" s="167"/>
      <c r="DM224" s="167"/>
      <c r="DN224" s="167"/>
      <c r="DO224" s="167"/>
      <c r="DP224" s="167"/>
      <c r="DQ224" s="167"/>
      <c r="DR224" s="167"/>
      <c r="DS224" s="167"/>
      <c r="DT224" s="167"/>
      <c r="DU224" s="167"/>
      <c r="DV224" s="167"/>
      <c r="DW224" s="167"/>
      <c r="DX224" s="167"/>
      <c r="DY224" s="167"/>
      <c r="DZ224" s="167"/>
      <c r="EA224" s="167"/>
      <c r="EB224" s="167"/>
      <c r="EC224" s="167"/>
      <c r="ED224" s="167"/>
      <c r="EE224" s="167"/>
      <c r="EF224" s="167"/>
      <c r="EG224" s="167"/>
      <c r="EH224" s="167"/>
      <c r="EI224" s="167"/>
      <c r="EJ224" s="167"/>
      <c r="EK224" s="167"/>
      <c r="EL224" s="167"/>
      <c r="EM224" s="167"/>
      <c r="EN224" s="167"/>
      <c r="EO224" s="167"/>
      <c r="EP224" s="167"/>
      <c r="EQ224" s="167"/>
      <c r="ER224" s="167"/>
      <c r="ES224" s="167"/>
      <c r="ET224" s="167"/>
      <c r="EU224" s="167"/>
      <c r="EV224" s="167"/>
      <c r="EW224" s="167"/>
      <c r="EX224" s="167"/>
      <c r="EY224" s="167"/>
      <c r="EZ224" s="167"/>
      <c r="FA224" s="167"/>
      <c r="FB224" s="167"/>
      <c r="FC224" s="167"/>
      <c r="FD224" s="167"/>
      <c r="FE224" s="167"/>
      <c r="FF224" s="167"/>
      <c r="FG224" s="167"/>
      <c r="FH224" s="167"/>
      <c r="FI224" s="167"/>
      <c r="FJ224" s="167"/>
      <c r="FK224" s="167"/>
      <c r="FL224" s="167"/>
      <c r="FM224" s="167"/>
      <c r="FN224" s="167"/>
      <c r="FO224" s="167"/>
      <c r="FP224" s="167"/>
      <c r="FQ224" s="167"/>
      <c r="FR224" s="167"/>
      <c r="FS224" s="167"/>
      <c r="FT224" s="167"/>
      <c r="FU224" s="167"/>
      <c r="FV224" s="167"/>
      <c r="FW224" s="167"/>
      <c r="FX224" s="167"/>
    </row>
    <row r="225" s="142" customFormat="true" ht="15" hidden="false" customHeight="true" outlineLevel="0" collapsed="false">
      <c r="A225" s="90" t="n">
        <f aca="false">B225*L225</f>
        <v>0</v>
      </c>
      <c r="B225" s="188"/>
      <c r="C225" s="91" t="n">
        <f aca="false">B225/K225</f>
        <v>0</v>
      </c>
      <c r="D225" s="121" t="s">
        <v>60</v>
      </c>
      <c r="E225" s="122" t="s">
        <v>321</v>
      </c>
      <c r="F225" s="209" t="n">
        <v>622000302</v>
      </c>
      <c r="G225" s="209" t="s">
        <v>774</v>
      </c>
      <c r="H225" s="124" t="s">
        <v>775</v>
      </c>
      <c r="I225" s="124" t="s">
        <v>772</v>
      </c>
      <c r="J225" s="124" t="s">
        <v>158</v>
      </c>
      <c r="K225" s="124" t="n">
        <v>20</v>
      </c>
      <c r="L225" s="124" t="n">
        <v>95</v>
      </c>
      <c r="M225" s="124" t="s">
        <v>68</v>
      </c>
      <c r="N225" s="210" t="n">
        <v>44942</v>
      </c>
      <c r="O225" s="123" t="s">
        <v>376</v>
      </c>
      <c r="P225" s="42" t="s">
        <v>33</v>
      </c>
      <c r="Q225" s="126" t="s">
        <v>776</v>
      </c>
      <c r="R225" s="127" t="n">
        <v>32</v>
      </c>
      <c r="S225" s="127" t="s">
        <v>34</v>
      </c>
      <c r="T225" s="123" t="s">
        <v>777</v>
      </c>
      <c r="U225" s="123" t="n">
        <v>9785447168063</v>
      </c>
      <c r="V225" s="209" t="n">
        <v>622000302</v>
      </c>
      <c r="W225" s="123" t="n">
        <v>10</v>
      </c>
      <c r="X225" s="128" t="s">
        <v>36</v>
      </c>
      <c r="Y225" s="116" t="s">
        <v>37</v>
      </c>
      <c r="Z225" s="101"/>
      <c r="AA225" s="179"/>
      <c r="AB225" s="179"/>
      <c r="AC225" s="179"/>
      <c r="AD225" s="179"/>
      <c r="AE225" s="179"/>
      <c r="AF225" s="179"/>
      <c r="AG225" s="179"/>
      <c r="AH225" s="179"/>
      <c r="AI225" s="179"/>
      <c r="AJ225" s="179"/>
      <c r="AK225" s="179"/>
      <c r="AL225" s="179"/>
      <c r="AM225" s="179"/>
      <c r="AN225" s="179"/>
      <c r="AO225" s="179"/>
      <c r="AP225" s="179"/>
      <c r="AQ225" s="179"/>
      <c r="AR225" s="179"/>
      <c r="AS225" s="179"/>
      <c r="AT225" s="179"/>
      <c r="AU225" s="179"/>
      <c r="AV225" s="179"/>
      <c r="AW225" s="179"/>
      <c r="AX225" s="179"/>
      <c r="AY225" s="179"/>
      <c r="AZ225" s="179"/>
      <c r="BA225" s="179"/>
      <c r="BB225" s="179"/>
      <c r="BC225" s="179"/>
      <c r="BD225" s="179"/>
      <c r="BE225" s="179"/>
      <c r="BF225" s="179"/>
      <c r="BG225" s="179"/>
      <c r="BH225" s="179"/>
      <c r="BI225" s="179"/>
      <c r="BJ225" s="179"/>
      <c r="BK225" s="179"/>
      <c r="BL225" s="179"/>
      <c r="BM225" s="179"/>
      <c r="BN225" s="179"/>
      <c r="BO225" s="179"/>
      <c r="BP225" s="179"/>
      <c r="BQ225" s="179"/>
      <c r="BR225" s="179"/>
      <c r="BS225" s="179"/>
      <c r="BT225" s="179"/>
      <c r="BU225" s="179"/>
      <c r="BV225" s="179"/>
      <c r="BW225" s="179"/>
      <c r="BX225" s="179"/>
      <c r="BY225" s="179"/>
      <c r="BZ225" s="179"/>
      <c r="CA225" s="179"/>
      <c r="CB225" s="179"/>
      <c r="CC225" s="179"/>
      <c r="CD225" s="179"/>
      <c r="CE225" s="179"/>
      <c r="CF225" s="179"/>
      <c r="CG225" s="179"/>
      <c r="CH225" s="179"/>
      <c r="CI225" s="179"/>
      <c r="CJ225" s="179"/>
      <c r="CK225" s="179"/>
      <c r="CL225" s="179"/>
      <c r="CM225" s="179"/>
      <c r="CN225" s="179"/>
      <c r="CO225" s="179"/>
      <c r="CP225" s="179"/>
      <c r="CQ225" s="179"/>
      <c r="CR225" s="179"/>
      <c r="CS225" s="179"/>
      <c r="CT225" s="179"/>
      <c r="CU225" s="179"/>
      <c r="CV225" s="179"/>
      <c r="CW225" s="179"/>
      <c r="CX225" s="179"/>
      <c r="CY225" s="179"/>
      <c r="CZ225" s="179"/>
      <c r="DA225" s="179"/>
      <c r="DB225" s="179"/>
      <c r="DC225" s="179"/>
      <c r="DD225" s="179"/>
      <c r="DE225" s="179"/>
      <c r="DF225" s="179"/>
      <c r="DG225" s="179"/>
      <c r="DH225" s="179"/>
      <c r="DI225" s="179"/>
      <c r="DJ225" s="179"/>
      <c r="DK225" s="179"/>
      <c r="DL225" s="179"/>
      <c r="DM225" s="179"/>
      <c r="DN225" s="179"/>
      <c r="DO225" s="179"/>
      <c r="DP225" s="179"/>
      <c r="DQ225" s="179"/>
      <c r="DR225" s="179"/>
      <c r="DS225" s="179"/>
      <c r="DT225" s="179"/>
      <c r="DU225" s="179"/>
      <c r="DV225" s="179"/>
      <c r="DW225" s="179"/>
      <c r="DX225" s="179"/>
      <c r="DY225" s="179"/>
      <c r="DZ225" s="179"/>
      <c r="EA225" s="179"/>
      <c r="EB225" s="179"/>
      <c r="EC225" s="179"/>
      <c r="ED225" s="179"/>
      <c r="EE225" s="179"/>
      <c r="EF225" s="179"/>
      <c r="EG225" s="179"/>
      <c r="EH225" s="179"/>
      <c r="EI225" s="179"/>
      <c r="EJ225" s="179"/>
      <c r="EK225" s="179"/>
      <c r="EL225" s="179"/>
      <c r="EM225" s="179"/>
      <c r="EN225" s="179"/>
      <c r="EO225" s="179"/>
      <c r="EP225" s="179"/>
      <c r="EQ225" s="179"/>
      <c r="ER225" s="179"/>
      <c r="ES225" s="179"/>
      <c r="ET225" s="179"/>
      <c r="EU225" s="179"/>
      <c r="EV225" s="179"/>
      <c r="EW225" s="179"/>
      <c r="EX225" s="179"/>
      <c r="EY225" s="179"/>
      <c r="EZ225" s="179"/>
      <c r="FA225" s="179"/>
      <c r="FB225" s="179"/>
      <c r="FC225" s="179"/>
      <c r="FD225" s="179"/>
      <c r="FE225" s="179"/>
      <c r="FF225" s="179"/>
      <c r="FG225" s="179"/>
      <c r="FH225" s="179"/>
      <c r="FI225" s="179"/>
      <c r="FJ225" s="179"/>
      <c r="FK225" s="179"/>
      <c r="FL225" s="179"/>
      <c r="FM225" s="179"/>
      <c r="FN225" s="179"/>
      <c r="FO225" s="179"/>
      <c r="FP225" s="179"/>
      <c r="FQ225" s="179"/>
      <c r="FR225" s="179"/>
      <c r="FS225" s="179"/>
      <c r="FT225" s="179"/>
      <c r="FU225" s="179"/>
      <c r="FV225" s="179"/>
      <c r="FW225" s="179"/>
      <c r="FX225" s="179"/>
    </row>
    <row r="226" s="110" customFormat="true" ht="15" hidden="false" customHeight="true" outlineLevel="0" collapsed="false">
      <c r="A226" s="90" t="n">
        <f aca="false">B226*L226</f>
        <v>0</v>
      </c>
      <c r="B226" s="91"/>
      <c r="C226" s="91" t="n">
        <f aca="false">B226/K226</f>
        <v>0</v>
      </c>
      <c r="D226" s="158" t="s">
        <v>60</v>
      </c>
      <c r="E226" s="158"/>
      <c r="F226" s="159" t="n">
        <v>622002970</v>
      </c>
      <c r="G226" s="159" t="s">
        <v>778</v>
      </c>
      <c r="H226" s="158" t="s">
        <v>779</v>
      </c>
      <c r="I226" s="158" t="s">
        <v>772</v>
      </c>
      <c r="J226" s="158" t="s">
        <v>115</v>
      </c>
      <c r="K226" s="158" t="n">
        <v>20</v>
      </c>
      <c r="L226" s="172" t="n">
        <v>69</v>
      </c>
      <c r="M226" s="158"/>
      <c r="N226" s="161" t="n">
        <v>44729</v>
      </c>
      <c r="O226" s="159" t="s">
        <v>230</v>
      </c>
      <c r="P226" s="42" t="s">
        <v>231</v>
      </c>
      <c r="Q226" s="169" t="s">
        <v>780</v>
      </c>
      <c r="R226" s="163" t="n">
        <v>32</v>
      </c>
      <c r="S226" s="163" t="s">
        <v>34</v>
      </c>
      <c r="T226" s="159" t="s">
        <v>371</v>
      </c>
      <c r="U226" s="159" t="n">
        <v>9785447176297</v>
      </c>
      <c r="V226" s="159" t="n">
        <v>622002970</v>
      </c>
      <c r="W226" s="159" t="n">
        <v>10</v>
      </c>
      <c r="X226" s="165" t="s">
        <v>36</v>
      </c>
      <c r="Y226" s="129" t="s">
        <v>37</v>
      </c>
      <c r="Z226" s="101"/>
      <c r="AA226" s="167"/>
      <c r="AB226" s="167"/>
      <c r="AC226" s="167"/>
      <c r="AD226" s="167"/>
      <c r="AE226" s="167"/>
      <c r="AF226" s="167"/>
      <c r="AG226" s="167"/>
      <c r="AH226" s="167"/>
      <c r="AI226" s="167"/>
      <c r="AJ226" s="167"/>
      <c r="AK226" s="167"/>
      <c r="AL226" s="167"/>
      <c r="AM226" s="167"/>
      <c r="AN226" s="167"/>
      <c r="AO226" s="167"/>
      <c r="AP226" s="167"/>
      <c r="AQ226" s="167"/>
      <c r="AR226" s="167"/>
      <c r="AS226" s="167"/>
      <c r="AT226" s="167"/>
      <c r="AU226" s="167"/>
      <c r="AV226" s="167"/>
      <c r="AW226" s="167"/>
      <c r="AX226" s="167"/>
      <c r="AY226" s="167"/>
      <c r="AZ226" s="167"/>
      <c r="BA226" s="167"/>
      <c r="BB226" s="167"/>
      <c r="BC226" s="167"/>
      <c r="BD226" s="167"/>
      <c r="BE226" s="167"/>
      <c r="BF226" s="167"/>
      <c r="BG226" s="167"/>
      <c r="BH226" s="167"/>
      <c r="BI226" s="167"/>
      <c r="BJ226" s="167"/>
      <c r="BK226" s="167"/>
      <c r="BL226" s="167"/>
      <c r="BM226" s="167"/>
      <c r="BN226" s="167"/>
      <c r="BO226" s="167"/>
      <c r="BP226" s="167"/>
      <c r="BQ226" s="167"/>
      <c r="BR226" s="167"/>
      <c r="BS226" s="167"/>
      <c r="BT226" s="167"/>
      <c r="BU226" s="167"/>
      <c r="BV226" s="167"/>
      <c r="BW226" s="167"/>
      <c r="BX226" s="167"/>
      <c r="BY226" s="167"/>
      <c r="BZ226" s="167"/>
      <c r="CA226" s="167"/>
      <c r="CB226" s="167"/>
      <c r="CC226" s="167"/>
      <c r="CD226" s="167"/>
      <c r="CE226" s="167"/>
      <c r="CF226" s="167"/>
      <c r="CG226" s="167"/>
      <c r="CH226" s="167"/>
      <c r="CI226" s="167"/>
      <c r="CJ226" s="167"/>
      <c r="CK226" s="167"/>
      <c r="CL226" s="167"/>
      <c r="CM226" s="167"/>
      <c r="CN226" s="167"/>
      <c r="CO226" s="167"/>
      <c r="CP226" s="167"/>
      <c r="CQ226" s="167"/>
      <c r="CR226" s="167"/>
      <c r="CS226" s="167"/>
      <c r="CT226" s="167"/>
      <c r="CU226" s="167"/>
      <c r="CV226" s="167"/>
      <c r="CW226" s="167"/>
      <c r="CX226" s="167"/>
      <c r="CY226" s="167"/>
      <c r="CZ226" s="167"/>
      <c r="DA226" s="167"/>
      <c r="DB226" s="167"/>
      <c r="DC226" s="167"/>
      <c r="DD226" s="167"/>
      <c r="DE226" s="167"/>
      <c r="DF226" s="167"/>
      <c r="DG226" s="167"/>
      <c r="DH226" s="167"/>
      <c r="DI226" s="167"/>
      <c r="DJ226" s="167"/>
      <c r="DK226" s="167"/>
      <c r="DL226" s="167"/>
      <c r="DM226" s="167"/>
      <c r="DN226" s="167"/>
      <c r="DO226" s="167"/>
      <c r="DP226" s="167"/>
      <c r="DQ226" s="167"/>
      <c r="DR226" s="167"/>
      <c r="DS226" s="167"/>
      <c r="DT226" s="167"/>
      <c r="DU226" s="167"/>
      <c r="DV226" s="167"/>
      <c r="DW226" s="167"/>
      <c r="DX226" s="167"/>
      <c r="DY226" s="167"/>
      <c r="DZ226" s="167"/>
      <c r="EA226" s="167"/>
      <c r="EB226" s="167"/>
      <c r="EC226" s="167"/>
      <c r="ED226" s="167"/>
      <c r="EE226" s="167"/>
      <c r="EF226" s="167"/>
      <c r="EG226" s="167"/>
      <c r="EH226" s="167"/>
      <c r="EI226" s="167"/>
      <c r="EJ226" s="167"/>
      <c r="EK226" s="167"/>
      <c r="EL226" s="167"/>
      <c r="EM226" s="167"/>
      <c r="EN226" s="167"/>
      <c r="EO226" s="167"/>
      <c r="EP226" s="167"/>
      <c r="EQ226" s="167"/>
      <c r="ER226" s="167"/>
      <c r="ES226" s="167"/>
      <c r="ET226" s="167"/>
      <c r="EU226" s="167"/>
      <c r="EV226" s="167"/>
      <c r="EW226" s="167"/>
      <c r="EX226" s="167"/>
      <c r="EY226" s="167"/>
      <c r="EZ226" s="167"/>
      <c r="FA226" s="167"/>
      <c r="FB226" s="167"/>
      <c r="FC226" s="167"/>
      <c r="FD226" s="167"/>
      <c r="FE226" s="167"/>
      <c r="FF226" s="167"/>
      <c r="FG226" s="167"/>
      <c r="FH226" s="167"/>
      <c r="FI226" s="167"/>
      <c r="FJ226" s="167"/>
      <c r="FK226" s="167"/>
      <c r="FL226" s="167"/>
      <c r="FM226" s="167"/>
      <c r="FN226" s="167"/>
      <c r="FO226" s="167"/>
      <c r="FP226" s="167"/>
      <c r="FQ226" s="167"/>
      <c r="FR226" s="167"/>
      <c r="FS226" s="167"/>
      <c r="FT226" s="167"/>
      <c r="FU226" s="167"/>
      <c r="FV226" s="167"/>
      <c r="FW226" s="167"/>
      <c r="FX226" s="167"/>
    </row>
    <row r="227" s="177" customFormat="true" ht="15" hidden="false" customHeight="false" outlineLevel="0" collapsed="false">
      <c r="A227" s="90" t="n">
        <f aca="false">B227*L227</f>
        <v>0</v>
      </c>
      <c r="B227" s="91"/>
      <c r="C227" s="91" t="n">
        <f aca="false">B227/K227</f>
        <v>0</v>
      </c>
      <c r="D227" s="158" t="s">
        <v>60</v>
      </c>
      <c r="E227" s="158"/>
      <c r="F227" s="159" t="n">
        <v>622002910</v>
      </c>
      <c r="G227" s="159" t="s">
        <v>781</v>
      </c>
      <c r="H227" s="158" t="s">
        <v>782</v>
      </c>
      <c r="I227" s="158" t="s">
        <v>772</v>
      </c>
      <c r="J227" s="158" t="s">
        <v>115</v>
      </c>
      <c r="K227" s="158" t="n">
        <v>20</v>
      </c>
      <c r="L227" s="172" t="n">
        <v>69</v>
      </c>
      <c r="M227" s="158"/>
      <c r="N227" s="161" t="n">
        <v>44729</v>
      </c>
      <c r="O227" s="94" t="s">
        <v>72</v>
      </c>
      <c r="P227" s="42" t="s">
        <v>45</v>
      </c>
      <c r="Q227" s="169" t="s">
        <v>783</v>
      </c>
      <c r="R227" s="163" t="n">
        <v>32</v>
      </c>
      <c r="S227" s="163" t="s">
        <v>34</v>
      </c>
      <c r="T227" s="159" t="s">
        <v>371</v>
      </c>
      <c r="U227" s="159" t="n">
        <v>9785447176235</v>
      </c>
      <c r="V227" s="159" t="n">
        <v>622002910</v>
      </c>
      <c r="W227" s="159" t="n">
        <v>10</v>
      </c>
      <c r="X227" s="165" t="s">
        <v>36</v>
      </c>
      <c r="Y227" s="140" t="s">
        <v>37</v>
      </c>
      <c r="Z227" s="101"/>
      <c r="AA227" s="154"/>
      <c r="AB227" s="154"/>
      <c r="AC227" s="155"/>
      <c r="AD227" s="155"/>
      <c r="AE227" s="155"/>
      <c r="AF227" s="155"/>
      <c r="AG227" s="155"/>
      <c r="AH227" s="155"/>
      <c r="AI227" s="155"/>
      <c r="AJ227" s="155"/>
      <c r="AK227" s="155"/>
      <c r="AL227" s="155"/>
      <c r="AM227" s="155"/>
      <c r="AN227" s="155"/>
      <c r="AO227" s="155"/>
      <c r="AP227" s="155"/>
      <c r="AQ227" s="155"/>
      <c r="AR227" s="155"/>
      <c r="AS227" s="155"/>
      <c r="AT227" s="155"/>
      <c r="AU227" s="155"/>
      <c r="AV227" s="155"/>
      <c r="AW227" s="155"/>
      <c r="AX227" s="155"/>
      <c r="AY227" s="155"/>
      <c r="AZ227" s="155"/>
      <c r="BA227" s="155"/>
      <c r="BB227" s="155"/>
      <c r="BC227" s="155"/>
      <c r="BD227" s="155"/>
      <c r="BE227" s="155"/>
      <c r="BF227" s="155"/>
      <c r="BG227" s="155"/>
      <c r="BH227" s="155"/>
      <c r="BI227" s="155"/>
      <c r="BJ227" s="155"/>
      <c r="BK227" s="155"/>
      <c r="BL227" s="155"/>
      <c r="BM227" s="155"/>
      <c r="BN227" s="155"/>
      <c r="BO227" s="155"/>
      <c r="BP227" s="155"/>
      <c r="BQ227" s="155"/>
      <c r="BR227" s="155"/>
      <c r="BS227" s="155"/>
      <c r="BT227" s="155"/>
      <c r="BU227" s="155"/>
      <c r="BV227" s="155"/>
      <c r="BW227" s="155"/>
      <c r="BX227" s="155"/>
      <c r="BY227" s="155"/>
      <c r="BZ227" s="155"/>
      <c r="CA227" s="155"/>
      <c r="CB227" s="155"/>
      <c r="CC227" s="155"/>
      <c r="CD227" s="155"/>
      <c r="CE227" s="155"/>
      <c r="CF227" s="155"/>
      <c r="CG227" s="155"/>
      <c r="CH227" s="155"/>
      <c r="CI227" s="155"/>
      <c r="CJ227" s="155"/>
      <c r="CK227" s="155"/>
      <c r="CL227" s="155"/>
      <c r="CM227" s="155"/>
      <c r="CN227" s="155"/>
      <c r="CO227" s="155"/>
      <c r="CP227" s="155"/>
      <c r="CQ227" s="155"/>
      <c r="CR227" s="155"/>
      <c r="CS227" s="155"/>
      <c r="CT227" s="155"/>
      <c r="CU227" s="155"/>
      <c r="CV227" s="155"/>
      <c r="CW227" s="155"/>
      <c r="CX227" s="155"/>
      <c r="CY227" s="155"/>
      <c r="CZ227" s="155"/>
      <c r="DA227" s="155"/>
      <c r="DB227" s="155"/>
      <c r="DC227" s="155"/>
      <c r="DD227" s="155"/>
      <c r="DE227" s="155"/>
      <c r="DF227" s="155"/>
      <c r="DG227" s="155"/>
      <c r="DH227" s="155"/>
      <c r="DI227" s="155"/>
      <c r="DJ227" s="155"/>
      <c r="DK227" s="155"/>
      <c r="DL227" s="155"/>
      <c r="DM227" s="155"/>
      <c r="DN227" s="155"/>
      <c r="DO227" s="155"/>
      <c r="DP227" s="155"/>
      <c r="DQ227" s="155"/>
      <c r="DR227" s="155"/>
      <c r="DS227" s="155"/>
      <c r="DT227" s="155"/>
      <c r="DU227" s="155"/>
      <c r="DV227" s="155"/>
      <c r="DW227" s="155"/>
      <c r="DX227" s="155"/>
      <c r="DY227" s="155"/>
      <c r="DZ227" s="155"/>
      <c r="EA227" s="155"/>
      <c r="EB227" s="155"/>
      <c r="EC227" s="155"/>
      <c r="ED227" s="155"/>
      <c r="EE227" s="155"/>
      <c r="EF227" s="155"/>
      <c r="EG227" s="155"/>
      <c r="EH227" s="155"/>
      <c r="EI227" s="155"/>
      <c r="EJ227" s="155"/>
      <c r="EK227" s="155"/>
      <c r="EL227" s="155"/>
      <c r="EM227" s="155"/>
      <c r="EN227" s="155"/>
      <c r="EO227" s="155"/>
      <c r="EP227" s="155"/>
      <c r="EQ227" s="155"/>
      <c r="ER227" s="155"/>
      <c r="ES227" s="155"/>
      <c r="ET227" s="155"/>
      <c r="EU227" s="155"/>
      <c r="EV227" s="155"/>
      <c r="EW227" s="155"/>
      <c r="EX227" s="155"/>
      <c r="EY227" s="155"/>
      <c r="EZ227" s="155"/>
      <c r="FA227" s="155"/>
      <c r="FB227" s="155"/>
      <c r="FC227" s="155"/>
      <c r="FD227" s="155"/>
      <c r="FE227" s="155"/>
      <c r="FF227" s="155"/>
      <c r="FG227" s="155"/>
      <c r="FH227" s="155"/>
      <c r="FI227" s="155"/>
      <c r="FJ227" s="155"/>
      <c r="FK227" s="155"/>
      <c r="FL227" s="155"/>
      <c r="FM227" s="155"/>
      <c r="FN227" s="155"/>
      <c r="FO227" s="155"/>
      <c r="FP227" s="155"/>
      <c r="FQ227" s="155"/>
      <c r="FR227" s="155"/>
      <c r="FS227" s="152"/>
      <c r="FT227" s="152"/>
      <c r="FU227" s="152"/>
      <c r="FV227" s="152"/>
      <c r="FW227" s="152"/>
      <c r="FX227" s="152"/>
    </row>
    <row r="228" s="152" customFormat="true" ht="15" hidden="false" customHeight="true" outlineLevel="0" collapsed="false">
      <c r="A228" s="90" t="n">
        <f aca="false">B228*L228</f>
        <v>0</v>
      </c>
      <c r="B228" s="90"/>
      <c r="C228" s="91" t="n">
        <f aca="false">B228/K228</f>
        <v>0</v>
      </c>
      <c r="D228" s="157" t="s">
        <v>60</v>
      </c>
      <c r="E228" s="158"/>
      <c r="F228" s="159" t="n">
        <v>623001500</v>
      </c>
      <c r="G228" s="159" t="s">
        <v>784</v>
      </c>
      <c r="H228" s="158" t="s">
        <v>785</v>
      </c>
      <c r="I228" s="158" t="s">
        <v>772</v>
      </c>
      <c r="J228" s="158" t="s">
        <v>115</v>
      </c>
      <c r="K228" s="158" t="n">
        <v>20</v>
      </c>
      <c r="L228" s="172" t="n">
        <v>69</v>
      </c>
      <c r="M228" s="158"/>
      <c r="N228" s="161" t="n">
        <v>45036</v>
      </c>
      <c r="O228" s="159" t="s">
        <v>72</v>
      </c>
      <c r="P228" s="42" t="s">
        <v>45</v>
      </c>
      <c r="Q228" s="169" t="s">
        <v>786</v>
      </c>
      <c r="R228" s="163" t="n">
        <v>32</v>
      </c>
      <c r="S228" s="163" t="s">
        <v>34</v>
      </c>
      <c r="T228" s="159" t="s">
        <v>371</v>
      </c>
      <c r="U228" s="159" t="n">
        <v>9785447179779</v>
      </c>
      <c r="V228" s="159" t="n">
        <v>623001500</v>
      </c>
      <c r="W228" s="159" t="n">
        <v>10</v>
      </c>
      <c r="X228" s="165" t="s">
        <v>36</v>
      </c>
      <c r="Y228" s="116" t="s">
        <v>37</v>
      </c>
      <c r="Z228" s="154"/>
      <c r="AA228" s="167"/>
      <c r="AB228" s="167"/>
      <c r="AC228" s="167"/>
      <c r="AD228" s="167"/>
      <c r="AE228" s="167"/>
      <c r="AF228" s="167"/>
      <c r="AG228" s="167"/>
      <c r="AH228" s="167"/>
      <c r="AI228" s="167"/>
      <c r="AJ228" s="167"/>
      <c r="AK228" s="167"/>
      <c r="AL228" s="167"/>
      <c r="AM228" s="167"/>
      <c r="AN228" s="167"/>
      <c r="AO228" s="167"/>
      <c r="AP228" s="167"/>
      <c r="AQ228" s="167"/>
      <c r="AR228" s="167"/>
      <c r="AS228" s="167"/>
      <c r="AT228" s="167"/>
      <c r="AU228" s="167"/>
      <c r="AV228" s="167"/>
      <c r="AW228" s="167"/>
      <c r="AX228" s="167"/>
      <c r="AY228" s="167"/>
      <c r="AZ228" s="167"/>
      <c r="BA228" s="167"/>
      <c r="BB228" s="167"/>
      <c r="BC228" s="167"/>
      <c r="BD228" s="167"/>
      <c r="BE228" s="167"/>
      <c r="BF228" s="167"/>
      <c r="BG228" s="167"/>
      <c r="BH228" s="167"/>
      <c r="BI228" s="167"/>
      <c r="BJ228" s="167"/>
      <c r="BK228" s="167"/>
      <c r="BL228" s="167"/>
      <c r="BM228" s="167"/>
      <c r="BN228" s="167"/>
      <c r="BO228" s="167"/>
      <c r="BP228" s="167"/>
      <c r="BQ228" s="167"/>
      <c r="BR228" s="167"/>
      <c r="BS228" s="167"/>
      <c r="BT228" s="167"/>
      <c r="BU228" s="167"/>
      <c r="BV228" s="167"/>
      <c r="BW228" s="167"/>
      <c r="BX228" s="167"/>
      <c r="BY228" s="167"/>
      <c r="BZ228" s="167"/>
      <c r="CA228" s="167"/>
      <c r="CB228" s="167"/>
      <c r="CC228" s="167"/>
      <c r="CD228" s="167"/>
      <c r="CE228" s="167"/>
      <c r="CF228" s="167"/>
      <c r="CG228" s="167"/>
      <c r="CH228" s="167"/>
      <c r="CI228" s="167"/>
      <c r="CJ228" s="167"/>
      <c r="CK228" s="167"/>
      <c r="CL228" s="167"/>
      <c r="CM228" s="167"/>
      <c r="CN228" s="167"/>
      <c r="CO228" s="167"/>
      <c r="CP228" s="167"/>
      <c r="CQ228" s="167"/>
      <c r="CR228" s="167"/>
      <c r="CS228" s="167"/>
      <c r="CT228" s="167"/>
      <c r="CU228" s="167"/>
      <c r="CV228" s="167"/>
      <c r="CW228" s="167"/>
      <c r="CX228" s="167"/>
      <c r="CY228" s="167"/>
      <c r="CZ228" s="167"/>
      <c r="DA228" s="167"/>
      <c r="DB228" s="167"/>
      <c r="DC228" s="167"/>
      <c r="DD228" s="167"/>
      <c r="DE228" s="167"/>
      <c r="DF228" s="167"/>
      <c r="DG228" s="167"/>
      <c r="DH228" s="167"/>
      <c r="DI228" s="167"/>
      <c r="DJ228" s="167"/>
      <c r="DK228" s="167"/>
      <c r="DL228" s="167"/>
      <c r="DM228" s="167"/>
      <c r="DN228" s="167"/>
      <c r="DO228" s="167"/>
      <c r="DP228" s="167"/>
      <c r="DQ228" s="167"/>
      <c r="DR228" s="167"/>
      <c r="DS228" s="167"/>
      <c r="DT228" s="167"/>
      <c r="DU228" s="167"/>
      <c r="DV228" s="167"/>
      <c r="DW228" s="167"/>
      <c r="DX228" s="167"/>
      <c r="DY228" s="167"/>
      <c r="DZ228" s="167"/>
      <c r="EA228" s="167"/>
      <c r="EB228" s="167"/>
      <c r="EC228" s="167"/>
      <c r="ED228" s="167"/>
      <c r="EE228" s="167"/>
      <c r="EF228" s="167"/>
      <c r="EG228" s="167"/>
      <c r="EH228" s="167"/>
      <c r="EI228" s="167"/>
      <c r="EJ228" s="167"/>
      <c r="EK228" s="167"/>
      <c r="EL228" s="167"/>
      <c r="EM228" s="167"/>
      <c r="EN228" s="167"/>
      <c r="EO228" s="167"/>
      <c r="EP228" s="167"/>
      <c r="EQ228" s="167"/>
      <c r="ER228" s="167"/>
      <c r="ES228" s="167"/>
      <c r="ET228" s="167"/>
      <c r="EU228" s="167"/>
      <c r="EV228" s="167"/>
      <c r="EW228" s="167"/>
      <c r="EX228" s="167"/>
      <c r="EY228" s="167"/>
      <c r="EZ228" s="167"/>
      <c r="FA228" s="167"/>
      <c r="FB228" s="167"/>
      <c r="FC228" s="167"/>
      <c r="FD228" s="167"/>
      <c r="FE228" s="167"/>
      <c r="FF228" s="167"/>
      <c r="FG228" s="167"/>
      <c r="FH228" s="167"/>
      <c r="FI228" s="167"/>
      <c r="FJ228" s="167"/>
      <c r="FK228" s="167"/>
      <c r="FL228" s="167"/>
      <c r="FM228" s="167"/>
      <c r="FN228" s="167"/>
      <c r="FO228" s="167"/>
      <c r="FP228" s="167"/>
      <c r="FQ228" s="167"/>
      <c r="FR228" s="167"/>
      <c r="FS228" s="167"/>
      <c r="FT228" s="167"/>
      <c r="FU228" s="167"/>
      <c r="FV228" s="167"/>
      <c r="FW228" s="167"/>
      <c r="FX228" s="167"/>
    </row>
    <row r="229" s="213" customFormat="true" ht="15" hidden="false" customHeight="false" outlineLevel="0" collapsed="false">
      <c r="A229" s="90" t="n">
        <f aca="false">B229*L229</f>
        <v>0</v>
      </c>
      <c r="B229" s="188"/>
      <c r="C229" s="91" t="n">
        <f aca="false">B229/K229</f>
        <v>0</v>
      </c>
      <c r="D229" s="122" t="s">
        <v>60</v>
      </c>
      <c r="E229" s="122" t="s">
        <v>321</v>
      </c>
      <c r="F229" s="209" t="n">
        <v>622000292</v>
      </c>
      <c r="G229" s="209" t="s">
        <v>787</v>
      </c>
      <c r="H229" s="124" t="s">
        <v>788</v>
      </c>
      <c r="I229" s="124" t="s">
        <v>772</v>
      </c>
      <c r="J229" s="124" t="s">
        <v>158</v>
      </c>
      <c r="K229" s="124" t="n">
        <v>20</v>
      </c>
      <c r="L229" s="124" t="n">
        <v>95</v>
      </c>
      <c r="M229" s="124" t="s">
        <v>68</v>
      </c>
      <c r="N229" s="210" t="n">
        <v>44942</v>
      </c>
      <c r="O229" s="123" t="s">
        <v>376</v>
      </c>
      <c r="P229" s="42" t="s">
        <v>33</v>
      </c>
      <c r="Q229" s="126" t="s">
        <v>789</v>
      </c>
      <c r="R229" s="127" t="n">
        <v>32</v>
      </c>
      <c r="S229" s="127" t="s">
        <v>34</v>
      </c>
      <c r="T229" s="123" t="s">
        <v>777</v>
      </c>
      <c r="U229" s="123" t="n">
        <v>9785447168049</v>
      </c>
      <c r="V229" s="209" t="n">
        <v>622000292</v>
      </c>
      <c r="W229" s="123" t="n">
        <v>10</v>
      </c>
      <c r="X229" s="128" t="s">
        <v>36</v>
      </c>
      <c r="Y229" s="116" t="s">
        <v>37</v>
      </c>
      <c r="Z229" s="101"/>
      <c r="AA229" s="8"/>
      <c r="AB229" s="8"/>
      <c r="AC229" s="211"/>
      <c r="AD229" s="211"/>
      <c r="AE229" s="211"/>
      <c r="AF229" s="211"/>
      <c r="AG229" s="211"/>
      <c r="AH229" s="211"/>
      <c r="AI229" s="211"/>
      <c r="AJ229" s="211"/>
      <c r="AK229" s="211"/>
      <c r="AL229" s="211"/>
      <c r="AM229" s="211"/>
      <c r="AN229" s="211"/>
      <c r="AO229" s="211"/>
      <c r="AP229" s="211"/>
      <c r="AQ229" s="211"/>
      <c r="AR229" s="211"/>
      <c r="AS229" s="211"/>
      <c r="AT229" s="211"/>
      <c r="AU229" s="211"/>
      <c r="AV229" s="211"/>
      <c r="AW229" s="211"/>
      <c r="AX229" s="211"/>
      <c r="AY229" s="211"/>
      <c r="AZ229" s="211"/>
      <c r="BA229" s="211"/>
      <c r="BB229" s="211"/>
      <c r="BC229" s="211"/>
      <c r="BD229" s="211"/>
      <c r="BE229" s="211"/>
      <c r="BF229" s="211"/>
      <c r="BG229" s="211"/>
      <c r="BH229" s="211"/>
      <c r="BI229" s="211"/>
      <c r="BJ229" s="211"/>
      <c r="BK229" s="211"/>
      <c r="BL229" s="211"/>
      <c r="BM229" s="211"/>
      <c r="BN229" s="211"/>
      <c r="BO229" s="211"/>
      <c r="BP229" s="211"/>
      <c r="BQ229" s="211"/>
      <c r="BR229" s="211"/>
      <c r="BS229" s="211"/>
      <c r="BT229" s="211"/>
      <c r="BU229" s="211"/>
      <c r="BV229" s="211"/>
      <c r="BW229" s="211"/>
      <c r="BX229" s="211"/>
      <c r="BY229" s="211"/>
      <c r="BZ229" s="211"/>
      <c r="CA229" s="211"/>
      <c r="CB229" s="211"/>
      <c r="CC229" s="211"/>
      <c r="CD229" s="211"/>
      <c r="CE229" s="211"/>
      <c r="CF229" s="211"/>
      <c r="CG229" s="211"/>
      <c r="CH229" s="211"/>
      <c r="CI229" s="211"/>
      <c r="CJ229" s="211"/>
      <c r="CK229" s="211"/>
      <c r="CL229" s="211"/>
      <c r="CM229" s="211"/>
      <c r="CN229" s="211"/>
      <c r="CO229" s="211"/>
      <c r="CP229" s="211"/>
      <c r="CQ229" s="211"/>
      <c r="CR229" s="211"/>
      <c r="CS229" s="211"/>
      <c r="CT229" s="211"/>
      <c r="CU229" s="211"/>
      <c r="CV229" s="211"/>
      <c r="CW229" s="211"/>
      <c r="CX229" s="211"/>
      <c r="CY229" s="211"/>
      <c r="CZ229" s="211"/>
      <c r="DA229" s="211"/>
      <c r="DB229" s="211"/>
      <c r="DC229" s="211"/>
      <c r="DD229" s="211"/>
      <c r="DE229" s="211"/>
      <c r="DF229" s="211"/>
      <c r="DG229" s="211"/>
      <c r="DH229" s="211"/>
      <c r="DI229" s="211"/>
      <c r="DJ229" s="211"/>
      <c r="DK229" s="211"/>
      <c r="DL229" s="211"/>
      <c r="DM229" s="211"/>
      <c r="DN229" s="211"/>
      <c r="DO229" s="211"/>
      <c r="DP229" s="211"/>
      <c r="DQ229" s="211"/>
      <c r="DR229" s="211"/>
      <c r="DS229" s="211"/>
      <c r="DT229" s="211"/>
      <c r="DU229" s="211"/>
      <c r="DV229" s="211"/>
      <c r="DW229" s="211"/>
      <c r="DX229" s="211"/>
      <c r="DY229" s="211"/>
      <c r="DZ229" s="211"/>
      <c r="EA229" s="211"/>
      <c r="EB229" s="211"/>
      <c r="EC229" s="211"/>
      <c r="ED229" s="211"/>
      <c r="EE229" s="211"/>
      <c r="EF229" s="211"/>
      <c r="EG229" s="211"/>
      <c r="EH229" s="211"/>
      <c r="EI229" s="211"/>
      <c r="EJ229" s="211"/>
      <c r="EK229" s="211"/>
      <c r="EL229" s="211"/>
      <c r="EM229" s="211"/>
      <c r="EN229" s="211"/>
      <c r="EO229" s="211"/>
      <c r="EP229" s="211"/>
      <c r="EQ229" s="211"/>
      <c r="ER229" s="211"/>
      <c r="ES229" s="211"/>
      <c r="ET229" s="211"/>
      <c r="EU229" s="211"/>
      <c r="EV229" s="211"/>
      <c r="EW229" s="211"/>
      <c r="EX229" s="211"/>
      <c r="EY229" s="211"/>
      <c r="EZ229" s="211"/>
      <c r="FA229" s="211"/>
      <c r="FB229" s="211"/>
      <c r="FC229" s="211"/>
      <c r="FD229" s="211"/>
      <c r="FE229" s="211"/>
      <c r="FF229" s="211"/>
      <c r="FG229" s="211"/>
      <c r="FH229" s="211"/>
      <c r="FI229" s="211"/>
      <c r="FJ229" s="211"/>
      <c r="FK229" s="211"/>
      <c r="FL229" s="211"/>
      <c r="FM229" s="211"/>
      <c r="FN229" s="211"/>
      <c r="FO229" s="211"/>
      <c r="FP229" s="211"/>
      <c r="FQ229" s="211"/>
      <c r="FR229" s="211"/>
      <c r="FS229" s="212"/>
      <c r="FT229" s="212"/>
      <c r="FU229" s="212"/>
      <c r="FV229" s="212"/>
      <c r="FW229" s="212"/>
      <c r="FX229" s="212"/>
    </row>
    <row r="230" s="180" customFormat="true" ht="15" hidden="false" customHeight="true" outlineLevel="0" collapsed="false">
      <c r="A230" s="90" t="n">
        <f aca="false">B230*L230</f>
        <v>0</v>
      </c>
      <c r="B230" s="91"/>
      <c r="C230" s="91" t="n">
        <f aca="false">B230/K230</f>
        <v>0</v>
      </c>
      <c r="D230" s="93" t="s">
        <v>60</v>
      </c>
      <c r="E230" s="93" t="s">
        <v>321</v>
      </c>
      <c r="F230" s="123" t="n">
        <v>619005934</v>
      </c>
      <c r="G230" s="123" t="s">
        <v>790</v>
      </c>
      <c r="H230" s="124" t="s">
        <v>791</v>
      </c>
      <c r="I230" s="124" t="s">
        <v>792</v>
      </c>
      <c r="J230" s="124" t="s">
        <v>375</v>
      </c>
      <c r="K230" s="124" t="n">
        <v>20</v>
      </c>
      <c r="L230" s="124" t="n">
        <v>396</v>
      </c>
      <c r="M230" s="124" t="s">
        <v>68</v>
      </c>
      <c r="N230" s="125" t="n">
        <v>44781</v>
      </c>
      <c r="O230" s="123" t="s">
        <v>376</v>
      </c>
      <c r="P230" s="42" t="s">
        <v>33</v>
      </c>
      <c r="Q230" s="126" t="s">
        <v>793</v>
      </c>
      <c r="R230" s="127" t="n">
        <v>144</v>
      </c>
      <c r="S230" s="127" t="s">
        <v>132</v>
      </c>
      <c r="T230" s="123" t="s">
        <v>671</v>
      </c>
      <c r="U230" s="123" t="n">
        <v>9785447162726</v>
      </c>
      <c r="V230" s="123" t="n">
        <v>619005934</v>
      </c>
      <c r="W230" s="123" t="n">
        <v>10</v>
      </c>
      <c r="X230" s="128" t="s">
        <v>36</v>
      </c>
      <c r="Y230" s="116" t="s">
        <v>37</v>
      </c>
      <c r="Z230" s="101"/>
      <c r="AA230" s="102"/>
      <c r="AB230" s="102"/>
      <c r="AC230" s="107"/>
      <c r="AD230" s="107"/>
      <c r="AE230" s="107"/>
      <c r="AF230" s="107"/>
      <c r="AG230" s="107"/>
      <c r="AH230" s="107"/>
      <c r="AI230" s="107"/>
      <c r="AJ230" s="107"/>
      <c r="AK230" s="107"/>
      <c r="AL230" s="107"/>
      <c r="AM230" s="107"/>
      <c r="AN230" s="107"/>
      <c r="AO230" s="107"/>
      <c r="AP230" s="107"/>
      <c r="AQ230" s="107"/>
      <c r="AR230" s="107"/>
      <c r="AS230" s="107"/>
      <c r="AT230" s="107"/>
      <c r="AU230" s="107"/>
      <c r="AV230" s="107"/>
      <c r="AW230" s="107"/>
      <c r="AX230" s="107"/>
      <c r="AY230" s="107"/>
      <c r="AZ230" s="107"/>
      <c r="BA230" s="107"/>
      <c r="BB230" s="107"/>
      <c r="BC230" s="107"/>
      <c r="BD230" s="107"/>
      <c r="BE230" s="107"/>
      <c r="BF230" s="107"/>
      <c r="BG230" s="107"/>
      <c r="BH230" s="107"/>
      <c r="BI230" s="107"/>
      <c r="BJ230" s="107"/>
      <c r="BK230" s="107"/>
      <c r="BL230" s="107"/>
      <c r="BM230" s="107"/>
      <c r="BN230" s="107"/>
      <c r="BO230" s="107"/>
      <c r="BP230" s="107"/>
      <c r="BQ230" s="107"/>
      <c r="BR230" s="107"/>
      <c r="BS230" s="107"/>
      <c r="BT230" s="107"/>
      <c r="BU230" s="107"/>
      <c r="BV230" s="107"/>
      <c r="BW230" s="107"/>
      <c r="BX230" s="107"/>
      <c r="BY230" s="107"/>
      <c r="BZ230" s="107"/>
      <c r="CA230" s="107"/>
      <c r="CB230" s="107"/>
      <c r="CC230" s="107"/>
      <c r="CD230" s="107"/>
      <c r="CE230" s="107"/>
      <c r="CF230" s="107"/>
      <c r="CG230" s="107"/>
      <c r="CH230" s="107"/>
      <c r="CI230" s="107"/>
      <c r="CJ230" s="107"/>
      <c r="CK230" s="107"/>
      <c r="CL230" s="107"/>
      <c r="CM230" s="107"/>
      <c r="CN230" s="107"/>
      <c r="CO230" s="107"/>
      <c r="CP230" s="107"/>
      <c r="CQ230" s="107"/>
      <c r="CR230" s="107"/>
      <c r="CS230" s="107"/>
      <c r="CT230" s="107"/>
      <c r="CU230" s="107"/>
      <c r="CV230" s="107"/>
      <c r="CW230" s="107"/>
      <c r="CX230" s="107"/>
      <c r="CY230" s="107"/>
      <c r="CZ230" s="107"/>
      <c r="DA230" s="107"/>
      <c r="DB230" s="107"/>
      <c r="DC230" s="107"/>
      <c r="DD230" s="107"/>
      <c r="DE230" s="107"/>
      <c r="DF230" s="107"/>
      <c r="DG230" s="107"/>
      <c r="DH230" s="107"/>
      <c r="DI230" s="107"/>
      <c r="DJ230" s="107"/>
      <c r="DK230" s="107"/>
      <c r="DL230" s="107"/>
      <c r="DM230" s="107"/>
      <c r="DN230" s="107"/>
      <c r="DO230" s="107"/>
      <c r="DP230" s="107"/>
      <c r="DQ230" s="107"/>
      <c r="DR230" s="107"/>
      <c r="DS230" s="107"/>
      <c r="DT230" s="107"/>
      <c r="DU230" s="107"/>
      <c r="DV230" s="107"/>
      <c r="DW230" s="107"/>
      <c r="DX230" s="107"/>
      <c r="DY230" s="107"/>
      <c r="DZ230" s="107"/>
      <c r="EA230" s="107"/>
      <c r="EB230" s="107"/>
      <c r="EC230" s="107"/>
      <c r="ED230" s="107"/>
      <c r="EE230" s="107"/>
      <c r="EF230" s="107"/>
      <c r="EG230" s="107"/>
      <c r="EH230" s="107"/>
      <c r="EI230" s="107"/>
      <c r="EJ230" s="107"/>
      <c r="EK230" s="107"/>
      <c r="EL230" s="107"/>
      <c r="EM230" s="107"/>
      <c r="EN230" s="107"/>
      <c r="EO230" s="107"/>
      <c r="EP230" s="107"/>
      <c r="EQ230" s="107"/>
      <c r="ER230" s="107"/>
      <c r="ES230" s="107"/>
      <c r="ET230" s="107"/>
      <c r="EU230" s="107"/>
      <c r="EV230" s="107"/>
      <c r="EW230" s="107"/>
      <c r="EX230" s="107"/>
      <c r="EY230" s="107"/>
      <c r="EZ230" s="107"/>
      <c r="FA230" s="107"/>
      <c r="FB230" s="107"/>
      <c r="FC230" s="107"/>
      <c r="FD230" s="107"/>
      <c r="FE230" s="107"/>
      <c r="FF230" s="107"/>
      <c r="FG230" s="107"/>
      <c r="FH230" s="107"/>
      <c r="FI230" s="107"/>
      <c r="FJ230" s="107"/>
      <c r="FK230" s="107"/>
      <c r="FL230" s="107"/>
      <c r="FM230" s="107"/>
      <c r="FN230" s="107"/>
      <c r="FO230" s="107"/>
      <c r="FP230" s="107"/>
      <c r="FQ230" s="107"/>
      <c r="FR230" s="107"/>
      <c r="FS230" s="107"/>
      <c r="FT230" s="107"/>
      <c r="FU230" s="105"/>
      <c r="FV230" s="105"/>
      <c r="FW230" s="105"/>
      <c r="FX230" s="105"/>
    </row>
    <row r="231" s="180" customFormat="true" ht="15" hidden="false" customHeight="true" outlineLevel="0" collapsed="false">
      <c r="A231" s="90" t="n">
        <f aca="false">B231*L231</f>
        <v>0</v>
      </c>
      <c r="B231" s="91"/>
      <c r="C231" s="91" t="n">
        <f aca="false">B231/K231</f>
        <v>0</v>
      </c>
      <c r="D231" s="93" t="s">
        <v>60</v>
      </c>
      <c r="E231" s="93"/>
      <c r="F231" s="94" t="n">
        <v>622002870</v>
      </c>
      <c r="G231" s="94" t="s">
        <v>794</v>
      </c>
      <c r="H231" s="95" t="s">
        <v>795</v>
      </c>
      <c r="I231" s="95" t="s">
        <v>792</v>
      </c>
      <c r="J231" s="95" t="s">
        <v>375</v>
      </c>
      <c r="K231" s="95" t="n">
        <v>10</v>
      </c>
      <c r="L231" s="95" t="n">
        <v>396</v>
      </c>
      <c r="M231" s="95"/>
      <c r="N231" s="96" t="n">
        <v>44900</v>
      </c>
      <c r="O231" s="94" t="s">
        <v>32</v>
      </c>
      <c r="P231" s="42" t="s">
        <v>33</v>
      </c>
      <c r="Q231" s="97" t="s">
        <v>796</v>
      </c>
      <c r="R231" s="98" t="n">
        <v>144</v>
      </c>
      <c r="S231" s="98" t="s">
        <v>132</v>
      </c>
      <c r="T231" s="94" t="s">
        <v>797</v>
      </c>
      <c r="U231" s="94" t="n">
        <v>9785604813607</v>
      </c>
      <c r="V231" s="94" t="n">
        <v>622002870</v>
      </c>
      <c r="W231" s="94" t="n">
        <v>10</v>
      </c>
      <c r="X231" s="99" t="s">
        <v>36</v>
      </c>
      <c r="Y231" s="100" t="s">
        <v>37</v>
      </c>
      <c r="Z231" s="101"/>
      <c r="AA231" s="102"/>
      <c r="AB231" s="102"/>
      <c r="AC231" s="181"/>
      <c r="AD231" s="181"/>
      <c r="AE231" s="181"/>
      <c r="AF231" s="181"/>
      <c r="AG231" s="181"/>
      <c r="AH231" s="181"/>
      <c r="AI231" s="181"/>
      <c r="AJ231" s="181"/>
      <c r="AK231" s="181"/>
      <c r="AL231" s="181"/>
      <c r="AM231" s="181"/>
      <c r="AN231" s="181"/>
      <c r="AO231" s="181"/>
      <c r="AP231" s="181"/>
      <c r="AQ231" s="181"/>
      <c r="AR231" s="181"/>
      <c r="AS231" s="181"/>
      <c r="AT231" s="181"/>
      <c r="AU231" s="181"/>
      <c r="AV231" s="181"/>
      <c r="AW231" s="181"/>
      <c r="AX231" s="181"/>
      <c r="AY231" s="181"/>
      <c r="AZ231" s="181"/>
      <c r="BA231" s="181"/>
      <c r="BB231" s="181"/>
      <c r="BC231" s="181"/>
      <c r="BD231" s="181"/>
      <c r="BE231" s="181"/>
      <c r="BF231" s="181"/>
      <c r="BG231" s="181"/>
      <c r="BH231" s="181"/>
      <c r="BI231" s="181"/>
      <c r="BJ231" s="181"/>
      <c r="BK231" s="181"/>
      <c r="BL231" s="181"/>
      <c r="BM231" s="181"/>
      <c r="BN231" s="181"/>
      <c r="BO231" s="181"/>
      <c r="BP231" s="181"/>
      <c r="BQ231" s="181"/>
      <c r="BR231" s="181"/>
      <c r="BS231" s="181"/>
      <c r="BT231" s="181"/>
      <c r="BU231" s="181"/>
      <c r="BV231" s="181"/>
      <c r="BW231" s="181"/>
      <c r="BX231" s="181"/>
      <c r="BY231" s="181"/>
      <c r="BZ231" s="181"/>
      <c r="CA231" s="181"/>
      <c r="CB231" s="181"/>
      <c r="CC231" s="181"/>
      <c r="CD231" s="181"/>
      <c r="CE231" s="181"/>
      <c r="CF231" s="181"/>
      <c r="CG231" s="181"/>
      <c r="CH231" s="181"/>
      <c r="CI231" s="181"/>
      <c r="CJ231" s="181"/>
      <c r="CK231" s="181"/>
      <c r="CL231" s="181"/>
      <c r="CM231" s="181"/>
      <c r="CN231" s="181"/>
      <c r="CO231" s="181"/>
      <c r="CP231" s="181"/>
      <c r="CQ231" s="181"/>
      <c r="CR231" s="181"/>
      <c r="CS231" s="181"/>
      <c r="CT231" s="181"/>
      <c r="CU231" s="181"/>
      <c r="CV231" s="181"/>
      <c r="CW231" s="181"/>
      <c r="CX231" s="181"/>
      <c r="CY231" s="181"/>
      <c r="CZ231" s="181"/>
      <c r="DA231" s="181"/>
      <c r="DB231" s="181"/>
      <c r="DC231" s="181"/>
      <c r="DD231" s="181"/>
      <c r="DE231" s="181"/>
      <c r="DF231" s="181"/>
      <c r="DG231" s="181"/>
      <c r="DH231" s="181"/>
      <c r="DI231" s="181"/>
      <c r="DJ231" s="181"/>
      <c r="DK231" s="181"/>
      <c r="DL231" s="181"/>
      <c r="DM231" s="181"/>
      <c r="DN231" s="181"/>
      <c r="DO231" s="181"/>
      <c r="DP231" s="181"/>
      <c r="DQ231" s="181"/>
      <c r="DR231" s="181"/>
      <c r="DS231" s="181"/>
      <c r="DT231" s="181"/>
      <c r="DU231" s="181"/>
      <c r="DV231" s="181"/>
      <c r="DW231" s="181"/>
      <c r="DX231" s="181"/>
      <c r="DY231" s="181"/>
      <c r="DZ231" s="181"/>
      <c r="EA231" s="181"/>
      <c r="EB231" s="181"/>
      <c r="EC231" s="181"/>
      <c r="ED231" s="181"/>
      <c r="EE231" s="181"/>
      <c r="EF231" s="181"/>
      <c r="EG231" s="181"/>
      <c r="EH231" s="181"/>
      <c r="EI231" s="181"/>
      <c r="EJ231" s="181"/>
      <c r="EK231" s="181"/>
      <c r="EL231" s="181"/>
      <c r="EM231" s="181"/>
      <c r="EN231" s="181"/>
      <c r="EO231" s="181"/>
      <c r="EP231" s="181"/>
      <c r="EQ231" s="181"/>
      <c r="ER231" s="181"/>
      <c r="ES231" s="181"/>
      <c r="ET231" s="181"/>
      <c r="EU231" s="181"/>
      <c r="EV231" s="181"/>
      <c r="EW231" s="181"/>
      <c r="EX231" s="181"/>
      <c r="EY231" s="181"/>
      <c r="EZ231" s="181"/>
      <c r="FA231" s="181"/>
      <c r="FB231" s="181"/>
      <c r="FC231" s="181"/>
      <c r="FD231" s="181"/>
      <c r="FE231" s="181"/>
      <c r="FF231" s="181"/>
      <c r="FG231" s="181"/>
      <c r="FH231" s="181"/>
      <c r="FI231" s="181"/>
      <c r="FJ231" s="181"/>
      <c r="FK231" s="181"/>
      <c r="FL231" s="181"/>
      <c r="FM231" s="181"/>
      <c r="FN231" s="181"/>
      <c r="FO231" s="181"/>
      <c r="FP231" s="181"/>
      <c r="FQ231" s="181"/>
      <c r="FR231" s="181"/>
      <c r="FS231" s="106"/>
      <c r="FT231" s="106"/>
      <c r="FX231" s="177"/>
    </row>
    <row r="232" s="214" customFormat="true" ht="15" hidden="false" customHeight="true" outlineLevel="0" collapsed="false">
      <c r="A232" s="90" t="n">
        <f aca="false">B232*L232</f>
        <v>0</v>
      </c>
      <c r="B232" s="91"/>
      <c r="C232" s="91" t="n">
        <f aca="false">B232/K232</f>
        <v>0</v>
      </c>
      <c r="D232" s="93" t="s">
        <v>60</v>
      </c>
      <c r="E232" s="93"/>
      <c r="F232" s="123" t="n">
        <v>621001471</v>
      </c>
      <c r="G232" s="123" t="s">
        <v>798</v>
      </c>
      <c r="H232" s="124" t="s">
        <v>799</v>
      </c>
      <c r="I232" s="124" t="s">
        <v>792</v>
      </c>
      <c r="J232" s="124" t="s">
        <v>375</v>
      </c>
      <c r="K232" s="124" t="n">
        <v>20</v>
      </c>
      <c r="L232" s="124" t="n">
        <v>396</v>
      </c>
      <c r="M232" s="124" t="s">
        <v>68</v>
      </c>
      <c r="N232" s="125" t="n">
        <v>44781</v>
      </c>
      <c r="O232" s="123" t="s">
        <v>376</v>
      </c>
      <c r="P232" s="42" t="s">
        <v>33</v>
      </c>
      <c r="Q232" s="126" t="s">
        <v>800</v>
      </c>
      <c r="R232" s="127" t="n">
        <v>144</v>
      </c>
      <c r="S232" s="127" t="s">
        <v>132</v>
      </c>
      <c r="T232" s="123" t="s">
        <v>671</v>
      </c>
      <c r="U232" s="123" t="n">
        <v>9785447170059</v>
      </c>
      <c r="V232" s="123" t="n">
        <v>621001471</v>
      </c>
      <c r="W232" s="123" t="n">
        <v>10</v>
      </c>
      <c r="X232" s="128" t="s">
        <v>36</v>
      </c>
      <c r="Y232" s="178" t="s">
        <v>37</v>
      </c>
      <c r="Z232" s="101"/>
      <c r="AA232" s="102"/>
      <c r="AB232" s="102"/>
      <c r="AC232" s="181"/>
      <c r="AD232" s="181"/>
      <c r="AE232" s="181"/>
      <c r="AF232" s="181"/>
      <c r="AG232" s="181"/>
      <c r="AH232" s="181"/>
      <c r="AI232" s="181"/>
      <c r="AJ232" s="181"/>
      <c r="AK232" s="181"/>
      <c r="AL232" s="181"/>
      <c r="AM232" s="181"/>
      <c r="AN232" s="181"/>
      <c r="AO232" s="181"/>
      <c r="AP232" s="181"/>
      <c r="AQ232" s="181"/>
      <c r="AR232" s="181"/>
      <c r="AS232" s="181"/>
      <c r="AT232" s="181"/>
      <c r="AU232" s="181"/>
      <c r="AV232" s="181"/>
      <c r="AW232" s="181"/>
      <c r="AX232" s="181"/>
      <c r="AY232" s="181"/>
      <c r="AZ232" s="181"/>
      <c r="BA232" s="181"/>
      <c r="BB232" s="181"/>
      <c r="BC232" s="181"/>
      <c r="BD232" s="181"/>
      <c r="BE232" s="181"/>
      <c r="BF232" s="181"/>
      <c r="BG232" s="181"/>
      <c r="BH232" s="181"/>
      <c r="BI232" s="181"/>
      <c r="BJ232" s="181"/>
      <c r="BK232" s="181"/>
      <c r="BL232" s="181"/>
      <c r="BM232" s="181"/>
      <c r="BN232" s="181"/>
      <c r="BO232" s="181"/>
      <c r="BP232" s="181"/>
      <c r="BQ232" s="181"/>
      <c r="BR232" s="181"/>
      <c r="BS232" s="181"/>
      <c r="BT232" s="181"/>
      <c r="BU232" s="181"/>
      <c r="BV232" s="181"/>
      <c r="BW232" s="181"/>
      <c r="BX232" s="181"/>
      <c r="BY232" s="181"/>
      <c r="BZ232" s="181"/>
      <c r="CA232" s="181"/>
      <c r="CB232" s="181"/>
      <c r="CC232" s="181"/>
      <c r="CD232" s="181"/>
      <c r="CE232" s="181"/>
      <c r="CF232" s="181"/>
      <c r="CG232" s="181"/>
      <c r="CH232" s="181"/>
      <c r="CI232" s="181"/>
      <c r="CJ232" s="181"/>
      <c r="CK232" s="181"/>
      <c r="CL232" s="181"/>
      <c r="CM232" s="181"/>
      <c r="CN232" s="181"/>
      <c r="CO232" s="181"/>
      <c r="CP232" s="181"/>
      <c r="CQ232" s="181"/>
      <c r="CR232" s="181"/>
      <c r="CS232" s="181"/>
      <c r="CT232" s="181"/>
      <c r="CU232" s="181"/>
      <c r="CV232" s="181"/>
      <c r="CW232" s="181"/>
      <c r="CX232" s="181"/>
      <c r="CY232" s="181"/>
      <c r="CZ232" s="181"/>
      <c r="DA232" s="181"/>
      <c r="DB232" s="181"/>
      <c r="DC232" s="181"/>
      <c r="DD232" s="181"/>
      <c r="DE232" s="181"/>
      <c r="DF232" s="181"/>
      <c r="DG232" s="181"/>
      <c r="DH232" s="181"/>
      <c r="DI232" s="181"/>
      <c r="DJ232" s="181"/>
      <c r="DK232" s="181"/>
      <c r="DL232" s="181"/>
      <c r="DM232" s="181"/>
      <c r="DN232" s="181"/>
      <c r="DO232" s="181"/>
      <c r="DP232" s="181"/>
      <c r="DQ232" s="181"/>
      <c r="DR232" s="181"/>
      <c r="DS232" s="181"/>
      <c r="DT232" s="181"/>
      <c r="DU232" s="181"/>
      <c r="DV232" s="181"/>
      <c r="DW232" s="181"/>
      <c r="DX232" s="181"/>
      <c r="DY232" s="181"/>
      <c r="DZ232" s="181"/>
      <c r="EA232" s="181"/>
      <c r="EB232" s="181"/>
      <c r="EC232" s="181"/>
      <c r="ED232" s="181"/>
      <c r="EE232" s="181"/>
      <c r="EF232" s="181"/>
      <c r="EG232" s="181"/>
      <c r="EH232" s="181"/>
      <c r="EI232" s="181"/>
      <c r="EJ232" s="181"/>
      <c r="EK232" s="181"/>
      <c r="EL232" s="181"/>
      <c r="EM232" s="181"/>
      <c r="EN232" s="181"/>
      <c r="EO232" s="181"/>
      <c r="EP232" s="181"/>
      <c r="EQ232" s="181"/>
      <c r="ER232" s="181"/>
      <c r="ES232" s="181"/>
      <c r="ET232" s="181"/>
      <c r="EU232" s="181"/>
      <c r="EV232" s="181"/>
      <c r="EW232" s="181"/>
      <c r="EX232" s="181"/>
      <c r="EY232" s="181"/>
      <c r="EZ232" s="181"/>
      <c r="FA232" s="181"/>
      <c r="FB232" s="181"/>
      <c r="FC232" s="181"/>
      <c r="FD232" s="181"/>
      <c r="FE232" s="181"/>
      <c r="FF232" s="181"/>
      <c r="FG232" s="181"/>
      <c r="FH232" s="181"/>
      <c r="FI232" s="181"/>
      <c r="FJ232" s="181"/>
      <c r="FK232" s="181"/>
      <c r="FL232" s="181"/>
      <c r="FM232" s="181"/>
      <c r="FN232" s="181"/>
      <c r="FO232" s="181"/>
      <c r="FP232" s="181"/>
      <c r="FQ232" s="181"/>
      <c r="FR232" s="181"/>
      <c r="FS232" s="106"/>
      <c r="FT232" s="106"/>
      <c r="FU232" s="180"/>
      <c r="FV232" s="180"/>
      <c r="FW232" s="180"/>
      <c r="FX232" s="180"/>
    </row>
    <row r="233" s="214" customFormat="true" ht="15" hidden="false" customHeight="true" outlineLevel="0" collapsed="false">
      <c r="A233" s="90" t="n">
        <f aca="false">B233*L233</f>
        <v>0</v>
      </c>
      <c r="B233" s="91"/>
      <c r="C233" s="91" t="n">
        <f aca="false">B233/K233</f>
        <v>0</v>
      </c>
      <c r="D233" s="122" t="s">
        <v>60</v>
      </c>
      <c r="E233" s="122" t="s">
        <v>321</v>
      </c>
      <c r="F233" s="123" t="n">
        <v>621001481</v>
      </c>
      <c r="G233" s="123" t="s">
        <v>801</v>
      </c>
      <c r="H233" s="124" t="s">
        <v>802</v>
      </c>
      <c r="I233" s="124" t="s">
        <v>792</v>
      </c>
      <c r="J233" s="124" t="s">
        <v>375</v>
      </c>
      <c r="K233" s="124" t="n">
        <v>20</v>
      </c>
      <c r="L233" s="124" t="n">
        <v>396</v>
      </c>
      <c r="M233" s="124" t="s">
        <v>68</v>
      </c>
      <c r="N233" s="125" t="n">
        <v>44585</v>
      </c>
      <c r="O233" s="123" t="s">
        <v>376</v>
      </c>
      <c r="P233" s="42" t="s">
        <v>33</v>
      </c>
      <c r="Q233" s="126" t="s">
        <v>803</v>
      </c>
      <c r="R233" s="127" t="n">
        <v>152</v>
      </c>
      <c r="S233" s="127" t="s">
        <v>132</v>
      </c>
      <c r="T233" s="123" t="s">
        <v>671</v>
      </c>
      <c r="U233" s="123" t="n">
        <v>9785447161651</v>
      </c>
      <c r="V233" s="123" t="n">
        <v>621001481</v>
      </c>
      <c r="W233" s="123" t="n">
        <v>10</v>
      </c>
      <c r="X233" s="128" t="s">
        <v>36</v>
      </c>
      <c r="Y233" s="178" t="s">
        <v>37</v>
      </c>
      <c r="Z233" s="101"/>
      <c r="AA233" s="102"/>
      <c r="AB233" s="102"/>
      <c r="AC233" s="175"/>
      <c r="AD233" s="175"/>
      <c r="AE233" s="175"/>
      <c r="AF233" s="175"/>
      <c r="AG233" s="175"/>
      <c r="AH233" s="175"/>
      <c r="AI233" s="175"/>
      <c r="AJ233" s="175"/>
      <c r="AK233" s="175"/>
      <c r="AL233" s="175"/>
      <c r="AM233" s="175"/>
      <c r="AN233" s="175"/>
      <c r="AO233" s="175"/>
      <c r="AP233" s="175"/>
      <c r="AQ233" s="175"/>
      <c r="AR233" s="175"/>
      <c r="AS233" s="175"/>
      <c r="AT233" s="175"/>
      <c r="AU233" s="175"/>
      <c r="AV233" s="175"/>
      <c r="AW233" s="175"/>
      <c r="AX233" s="175"/>
      <c r="AY233" s="175"/>
      <c r="AZ233" s="175"/>
      <c r="BA233" s="175"/>
      <c r="BB233" s="175"/>
      <c r="BC233" s="175"/>
      <c r="BD233" s="175"/>
      <c r="BE233" s="175"/>
      <c r="BF233" s="175"/>
      <c r="BG233" s="175"/>
      <c r="BH233" s="175"/>
      <c r="BI233" s="175"/>
      <c r="BJ233" s="175"/>
      <c r="BK233" s="175"/>
      <c r="BL233" s="175"/>
      <c r="BM233" s="175"/>
      <c r="BN233" s="175"/>
      <c r="BO233" s="175"/>
      <c r="BP233" s="175"/>
      <c r="BQ233" s="175"/>
      <c r="BR233" s="175"/>
      <c r="BS233" s="175"/>
      <c r="BT233" s="175"/>
      <c r="BU233" s="175"/>
      <c r="BV233" s="175"/>
      <c r="BW233" s="175"/>
      <c r="BX233" s="175"/>
      <c r="BY233" s="175"/>
      <c r="BZ233" s="175"/>
      <c r="CA233" s="175"/>
      <c r="CB233" s="175"/>
      <c r="CC233" s="175"/>
      <c r="CD233" s="175"/>
      <c r="CE233" s="175"/>
      <c r="CF233" s="175"/>
      <c r="CG233" s="175"/>
      <c r="CH233" s="175"/>
      <c r="CI233" s="175"/>
      <c r="CJ233" s="175"/>
      <c r="CK233" s="175"/>
      <c r="CL233" s="175"/>
      <c r="CM233" s="175"/>
      <c r="CN233" s="175"/>
      <c r="CO233" s="175"/>
      <c r="CP233" s="175"/>
      <c r="CQ233" s="175"/>
      <c r="CR233" s="175"/>
      <c r="CS233" s="175"/>
      <c r="CT233" s="175"/>
      <c r="CU233" s="175"/>
      <c r="CV233" s="175"/>
      <c r="CW233" s="175"/>
      <c r="CX233" s="175"/>
      <c r="CY233" s="175"/>
      <c r="CZ233" s="175"/>
      <c r="DA233" s="175"/>
      <c r="DB233" s="175"/>
      <c r="DC233" s="175"/>
      <c r="DD233" s="175"/>
      <c r="DE233" s="175"/>
      <c r="DF233" s="175"/>
      <c r="DG233" s="175"/>
      <c r="DH233" s="175"/>
      <c r="DI233" s="175"/>
      <c r="DJ233" s="175"/>
      <c r="DK233" s="175"/>
      <c r="DL233" s="175"/>
      <c r="DM233" s="175"/>
      <c r="DN233" s="175"/>
      <c r="DO233" s="175"/>
      <c r="DP233" s="175"/>
      <c r="DQ233" s="175"/>
      <c r="DR233" s="175"/>
      <c r="DS233" s="175"/>
      <c r="DT233" s="175"/>
      <c r="DU233" s="175"/>
      <c r="DV233" s="175"/>
      <c r="DW233" s="175"/>
      <c r="DX233" s="175"/>
      <c r="DY233" s="175"/>
      <c r="DZ233" s="175"/>
      <c r="EA233" s="175"/>
      <c r="EB233" s="175"/>
      <c r="EC233" s="175"/>
      <c r="ED233" s="175"/>
      <c r="EE233" s="175"/>
      <c r="EF233" s="175"/>
      <c r="EG233" s="175"/>
      <c r="EH233" s="175"/>
      <c r="EI233" s="175"/>
      <c r="EJ233" s="175"/>
      <c r="EK233" s="175"/>
      <c r="EL233" s="175"/>
      <c r="EM233" s="175"/>
      <c r="EN233" s="175"/>
      <c r="EO233" s="175"/>
      <c r="EP233" s="175"/>
      <c r="EQ233" s="175"/>
      <c r="ER233" s="175"/>
      <c r="ES233" s="175"/>
      <c r="ET233" s="175"/>
      <c r="EU233" s="175"/>
      <c r="EV233" s="175"/>
      <c r="EW233" s="175"/>
      <c r="EX233" s="175"/>
      <c r="EY233" s="175"/>
      <c r="EZ233" s="175"/>
      <c r="FA233" s="175"/>
      <c r="FB233" s="175"/>
      <c r="FC233" s="175"/>
      <c r="FD233" s="175"/>
      <c r="FE233" s="175"/>
      <c r="FF233" s="175"/>
      <c r="FG233" s="175"/>
      <c r="FH233" s="175"/>
      <c r="FI233" s="175"/>
      <c r="FJ233" s="175"/>
      <c r="FK233" s="175"/>
      <c r="FL233" s="175"/>
      <c r="FM233" s="175"/>
      <c r="FN233" s="175"/>
      <c r="FO233" s="175"/>
      <c r="FP233" s="175"/>
      <c r="FQ233" s="175"/>
      <c r="FR233" s="175"/>
      <c r="FS233" s="175"/>
      <c r="FT233" s="175"/>
      <c r="FU233" s="177"/>
      <c r="FV233" s="177"/>
      <c r="FW233" s="177"/>
      <c r="FX233" s="180"/>
    </row>
    <row r="234" s="214" customFormat="true" ht="15" hidden="false" customHeight="true" outlineLevel="0" collapsed="false">
      <c r="A234" s="90" t="n">
        <f aca="false">B234*L234</f>
        <v>0</v>
      </c>
      <c r="B234" s="91"/>
      <c r="C234" s="91" t="n">
        <f aca="false">B234/K234</f>
        <v>0</v>
      </c>
      <c r="D234" s="122" t="s">
        <v>60</v>
      </c>
      <c r="E234" s="122" t="s">
        <v>321</v>
      </c>
      <c r="F234" s="123" t="n">
        <v>620006241</v>
      </c>
      <c r="G234" s="123" t="s">
        <v>804</v>
      </c>
      <c r="H234" s="124" t="s">
        <v>805</v>
      </c>
      <c r="I234" s="124" t="s">
        <v>792</v>
      </c>
      <c r="J234" s="124" t="s">
        <v>375</v>
      </c>
      <c r="K234" s="124" t="n">
        <v>20</v>
      </c>
      <c r="L234" s="124" t="n">
        <v>396</v>
      </c>
      <c r="M234" s="124" t="s">
        <v>68</v>
      </c>
      <c r="N234" s="125" t="n">
        <v>44417</v>
      </c>
      <c r="O234" s="123" t="s">
        <v>376</v>
      </c>
      <c r="P234" s="42" t="s">
        <v>33</v>
      </c>
      <c r="Q234" s="126" t="s">
        <v>806</v>
      </c>
      <c r="R234" s="127" t="n">
        <v>144</v>
      </c>
      <c r="S234" s="127" t="s">
        <v>132</v>
      </c>
      <c r="T234" s="123" t="s">
        <v>671</v>
      </c>
      <c r="U234" s="123" t="n">
        <v>9785447167752</v>
      </c>
      <c r="V234" s="123" t="n">
        <v>620006241</v>
      </c>
      <c r="W234" s="123" t="n">
        <v>10</v>
      </c>
      <c r="X234" s="128" t="s">
        <v>36</v>
      </c>
      <c r="Y234" s="178" t="s">
        <v>37</v>
      </c>
      <c r="Z234" s="101"/>
      <c r="AA234" s="102"/>
      <c r="AB234" s="102"/>
      <c r="AC234" s="181"/>
      <c r="AD234" s="181"/>
      <c r="AE234" s="181"/>
      <c r="AF234" s="181"/>
      <c r="AG234" s="181"/>
      <c r="AH234" s="181"/>
      <c r="AI234" s="181"/>
      <c r="AJ234" s="181"/>
      <c r="AK234" s="181"/>
      <c r="AL234" s="181"/>
      <c r="AM234" s="181"/>
      <c r="AN234" s="181"/>
      <c r="AO234" s="181"/>
      <c r="AP234" s="181"/>
      <c r="AQ234" s="181"/>
      <c r="AR234" s="181"/>
      <c r="AS234" s="181"/>
      <c r="AT234" s="181"/>
      <c r="AU234" s="181"/>
      <c r="AV234" s="181"/>
      <c r="AW234" s="181"/>
      <c r="AX234" s="181"/>
      <c r="AY234" s="181"/>
      <c r="AZ234" s="181"/>
      <c r="BA234" s="181"/>
      <c r="BB234" s="181"/>
      <c r="BC234" s="181"/>
      <c r="BD234" s="181"/>
      <c r="BE234" s="181"/>
      <c r="BF234" s="181"/>
      <c r="BG234" s="181"/>
      <c r="BH234" s="181"/>
      <c r="BI234" s="181"/>
      <c r="BJ234" s="181"/>
      <c r="BK234" s="181"/>
      <c r="BL234" s="181"/>
      <c r="BM234" s="181"/>
      <c r="BN234" s="181"/>
      <c r="BO234" s="181"/>
      <c r="BP234" s="181"/>
      <c r="BQ234" s="181"/>
      <c r="BR234" s="181"/>
      <c r="BS234" s="181"/>
      <c r="BT234" s="181"/>
      <c r="BU234" s="181"/>
      <c r="BV234" s="181"/>
      <c r="BW234" s="181"/>
      <c r="BX234" s="181"/>
      <c r="BY234" s="181"/>
      <c r="BZ234" s="181"/>
      <c r="CA234" s="181"/>
      <c r="CB234" s="181"/>
      <c r="CC234" s="181"/>
      <c r="CD234" s="181"/>
      <c r="CE234" s="181"/>
      <c r="CF234" s="181"/>
      <c r="CG234" s="181"/>
      <c r="CH234" s="181"/>
      <c r="CI234" s="181"/>
      <c r="CJ234" s="181"/>
      <c r="CK234" s="181"/>
      <c r="CL234" s="181"/>
      <c r="CM234" s="181"/>
      <c r="CN234" s="181"/>
      <c r="CO234" s="181"/>
      <c r="CP234" s="181"/>
      <c r="CQ234" s="181"/>
      <c r="CR234" s="181"/>
      <c r="CS234" s="181"/>
      <c r="CT234" s="181"/>
      <c r="CU234" s="181"/>
      <c r="CV234" s="181"/>
      <c r="CW234" s="181"/>
      <c r="CX234" s="181"/>
      <c r="CY234" s="181"/>
      <c r="CZ234" s="181"/>
      <c r="DA234" s="181"/>
      <c r="DB234" s="181"/>
      <c r="DC234" s="181"/>
      <c r="DD234" s="181"/>
      <c r="DE234" s="181"/>
      <c r="DF234" s="181"/>
      <c r="DG234" s="181"/>
      <c r="DH234" s="181"/>
      <c r="DI234" s="181"/>
      <c r="DJ234" s="181"/>
      <c r="DK234" s="181"/>
      <c r="DL234" s="181"/>
      <c r="DM234" s="181"/>
      <c r="DN234" s="181"/>
      <c r="DO234" s="181"/>
      <c r="DP234" s="181"/>
      <c r="DQ234" s="181"/>
      <c r="DR234" s="181"/>
      <c r="DS234" s="181"/>
      <c r="DT234" s="181"/>
      <c r="DU234" s="181"/>
      <c r="DV234" s="181"/>
      <c r="DW234" s="181"/>
      <c r="DX234" s="181"/>
      <c r="DY234" s="181"/>
      <c r="DZ234" s="181"/>
      <c r="EA234" s="181"/>
      <c r="EB234" s="181"/>
      <c r="EC234" s="181"/>
      <c r="ED234" s="181"/>
      <c r="EE234" s="181"/>
      <c r="EF234" s="181"/>
      <c r="EG234" s="181"/>
      <c r="EH234" s="181"/>
      <c r="EI234" s="181"/>
      <c r="EJ234" s="181"/>
      <c r="EK234" s="181"/>
      <c r="EL234" s="181"/>
      <c r="EM234" s="181"/>
      <c r="EN234" s="181"/>
      <c r="EO234" s="181"/>
      <c r="EP234" s="181"/>
      <c r="EQ234" s="181"/>
      <c r="ER234" s="181"/>
      <c r="ES234" s="181"/>
      <c r="ET234" s="181"/>
      <c r="EU234" s="181"/>
      <c r="EV234" s="181"/>
      <c r="EW234" s="181"/>
      <c r="EX234" s="181"/>
      <c r="EY234" s="181"/>
      <c r="EZ234" s="181"/>
      <c r="FA234" s="181"/>
      <c r="FB234" s="181"/>
      <c r="FC234" s="181"/>
      <c r="FD234" s="181"/>
      <c r="FE234" s="181"/>
      <c r="FF234" s="181"/>
      <c r="FG234" s="181"/>
      <c r="FH234" s="181"/>
      <c r="FI234" s="181"/>
      <c r="FJ234" s="181"/>
      <c r="FK234" s="181"/>
      <c r="FL234" s="181"/>
      <c r="FM234" s="181"/>
      <c r="FN234" s="181"/>
      <c r="FO234" s="181"/>
      <c r="FP234" s="181"/>
      <c r="FQ234" s="181"/>
      <c r="FR234" s="181"/>
      <c r="FS234" s="106"/>
      <c r="FT234" s="106"/>
      <c r="FU234" s="180"/>
      <c r="FV234" s="180"/>
      <c r="FW234" s="180"/>
      <c r="FX234" s="120"/>
    </row>
    <row r="235" s="214" customFormat="true" ht="15" hidden="false" customHeight="true" outlineLevel="0" collapsed="false">
      <c r="A235" s="90" t="n">
        <f aca="false">B235*L235</f>
        <v>0</v>
      </c>
      <c r="B235" s="91"/>
      <c r="C235" s="91" t="n">
        <f aca="false">B235/K235</f>
        <v>0</v>
      </c>
      <c r="D235" s="122" t="s">
        <v>60</v>
      </c>
      <c r="E235" s="122" t="s">
        <v>321</v>
      </c>
      <c r="F235" s="123" t="n">
        <v>620006242</v>
      </c>
      <c r="G235" s="123" t="s">
        <v>807</v>
      </c>
      <c r="H235" s="124" t="s">
        <v>805</v>
      </c>
      <c r="I235" s="124" t="s">
        <v>792</v>
      </c>
      <c r="J235" s="124" t="s">
        <v>375</v>
      </c>
      <c r="K235" s="124" t="n">
        <v>20</v>
      </c>
      <c r="L235" s="124" t="n">
        <v>396</v>
      </c>
      <c r="M235" s="124" t="s">
        <v>68</v>
      </c>
      <c r="N235" s="125" t="n">
        <v>44998</v>
      </c>
      <c r="O235" s="123" t="s">
        <v>376</v>
      </c>
      <c r="P235" s="42" t="s">
        <v>33</v>
      </c>
      <c r="Q235" s="126" t="s">
        <v>806</v>
      </c>
      <c r="R235" s="127" t="n">
        <v>144</v>
      </c>
      <c r="S235" s="127" t="s">
        <v>132</v>
      </c>
      <c r="T235" s="123" t="s">
        <v>671</v>
      </c>
      <c r="U235" s="123" t="n">
        <v>9785447167752</v>
      </c>
      <c r="V235" s="123" t="n">
        <v>620006242</v>
      </c>
      <c r="W235" s="123" t="n">
        <v>10</v>
      </c>
      <c r="X235" s="128" t="s">
        <v>36</v>
      </c>
      <c r="Y235" s="178" t="s">
        <v>37</v>
      </c>
      <c r="Z235" s="101"/>
      <c r="AA235" s="102"/>
      <c r="AB235" s="102"/>
      <c r="AC235" s="181"/>
      <c r="AD235" s="181"/>
      <c r="AE235" s="181"/>
      <c r="AF235" s="181"/>
      <c r="AG235" s="181"/>
      <c r="AH235" s="181"/>
      <c r="AI235" s="181"/>
      <c r="AJ235" s="181"/>
      <c r="AK235" s="181"/>
      <c r="AL235" s="181"/>
      <c r="AM235" s="181"/>
      <c r="AN235" s="181"/>
      <c r="AO235" s="181"/>
      <c r="AP235" s="181"/>
      <c r="AQ235" s="181"/>
      <c r="AR235" s="181"/>
      <c r="AS235" s="181"/>
      <c r="AT235" s="181"/>
      <c r="AU235" s="181"/>
      <c r="AV235" s="181"/>
      <c r="AW235" s="181"/>
      <c r="AX235" s="181"/>
      <c r="AY235" s="181"/>
      <c r="AZ235" s="181"/>
      <c r="BA235" s="181"/>
      <c r="BB235" s="181"/>
      <c r="BC235" s="181"/>
      <c r="BD235" s="181"/>
      <c r="BE235" s="181"/>
      <c r="BF235" s="181"/>
      <c r="BG235" s="181"/>
      <c r="BH235" s="181"/>
      <c r="BI235" s="181"/>
      <c r="BJ235" s="181"/>
      <c r="BK235" s="181"/>
      <c r="BL235" s="181"/>
      <c r="BM235" s="181"/>
      <c r="BN235" s="181"/>
      <c r="BO235" s="181"/>
      <c r="BP235" s="181"/>
      <c r="BQ235" s="181"/>
      <c r="BR235" s="181"/>
      <c r="BS235" s="181"/>
      <c r="BT235" s="181"/>
      <c r="BU235" s="181"/>
      <c r="BV235" s="181"/>
      <c r="BW235" s="181"/>
      <c r="BX235" s="181"/>
      <c r="BY235" s="181"/>
      <c r="BZ235" s="181"/>
      <c r="CA235" s="181"/>
      <c r="CB235" s="181"/>
      <c r="CC235" s="181"/>
      <c r="CD235" s="181"/>
      <c r="CE235" s="181"/>
      <c r="CF235" s="181"/>
      <c r="CG235" s="181"/>
      <c r="CH235" s="181"/>
      <c r="CI235" s="181"/>
      <c r="CJ235" s="181"/>
      <c r="CK235" s="181"/>
      <c r="CL235" s="181"/>
      <c r="CM235" s="181"/>
      <c r="CN235" s="181"/>
      <c r="CO235" s="181"/>
      <c r="CP235" s="181"/>
      <c r="CQ235" s="181"/>
      <c r="CR235" s="181"/>
      <c r="CS235" s="181"/>
      <c r="CT235" s="181"/>
      <c r="CU235" s="181"/>
      <c r="CV235" s="181"/>
      <c r="CW235" s="181"/>
      <c r="CX235" s="181"/>
      <c r="CY235" s="181"/>
      <c r="CZ235" s="181"/>
      <c r="DA235" s="181"/>
      <c r="DB235" s="181"/>
      <c r="DC235" s="181"/>
      <c r="DD235" s="181"/>
      <c r="DE235" s="181"/>
      <c r="DF235" s="181"/>
      <c r="DG235" s="181"/>
      <c r="DH235" s="181"/>
      <c r="DI235" s="181"/>
      <c r="DJ235" s="181"/>
      <c r="DK235" s="181"/>
      <c r="DL235" s="181"/>
      <c r="DM235" s="181"/>
      <c r="DN235" s="181"/>
      <c r="DO235" s="181"/>
      <c r="DP235" s="181"/>
      <c r="DQ235" s="181"/>
      <c r="DR235" s="181"/>
      <c r="DS235" s="181"/>
      <c r="DT235" s="181"/>
      <c r="DU235" s="181"/>
      <c r="DV235" s="181"/>
      <c r="DW235" s="181"/>
      <c r="DX235" s="181"/>
      <c r="DY235" s="181"/>
      <c r="DZ235" s="181"/>
      <c r="EA235" s="181"/>
      <c r="EB235" s="181"/>
      <c r="EC235" s="181"/>
      <c r="ED235" s="181"/>
      <c r="EE235" s="181"/>
      <c r="EF235" s="181"/>
      <c r="EG235" s="181"/>
      <c r="EH235" s="181"/>
      <c r="EI235" s="181"/>
      <c r="EJ235" s="181"/>
      <c r="EK235" s="181"/>
      <c r="EL235" s="181"/>
      <c r="EM235" s="181"/>
      <c r="EN235" s="181"/>
      <c r="EO235" s="181"/>
      <c r="EP235" s="181"/>
      <c r="EQ235" s="181"/>
      <c r="ER235" s="181"/>
      <c r="ES235" s="181"/>
      <c r="ET235" s="181"/>
      <c r="EU235" s="181"/>
      <c r="EV235" s="181"/>
      <c r="EW235" s="181"/>
      <c r="EX235" s="181"/>
      <c r="EY235" s="181"/>
      <c r="EZ235" s="181"/>
      <c r="FA235" s="181"/>
      <c r="FB235" s="181"/>
      <c r="FC235" s="181"/>
      <c r="FD235" s="181"/>
      <c r="FE235" s="181"/>
      <c r="FF235" s="181"/>
      <c r="FG235" s="181"/>
      <c r="FH235" s="181"/>
      <c r="FI235" s="181"/>
      <c r="FJ235" s="181"/>
      <c r="FK235" s="181"/>
      <c r="FL235" s="181"/>
      <c r="FM235" s="181"/>
      <c r="FN235" s="181"/>
      <c r="FO235" s="181"/>
      <c r="FP235" s="181"/>
      <c r="FQ235" s="181"/>
      <c r="FR235" s="181"/>
      <c r="FS235" s="106"/>
      <c r="FT235" s="106"/>
      <c r="FU235" s="180"/>
      <c r="FV235" s="180"/>
      <c r="FW235" s="180"/>
      <c r="FX235" s="120"/>
    </row>
    <row r="236" s="214" customFormat="true" ht="15" hidden="false" customHeight="true" outlineLevel="0" collapsed="false">
      <c r="A236" s="90" t="n">
        <f aca="false">B236*L236</f>
        <v>0</v>
      </c>
      <c r="B236" s="91"/>
      <c r="C236" s="91" t="n">
        <f aca="false">B236/K236</f>
        <v>0</v>
      </c>
      <c r="D236" s="122" t="s">
        <v>60</v>
      </c>
      <c r="E236" s="122" t="s">
        <v>321</v>
      </c>
      <c r="F236" s="123" t="n">
        <v>621006380</v>
      </c>
      <c r="G236" s="123" t="s">
        <v>808</v>
      </c>
      <c r="H236" s="124" t="s">
        <v>809</v>
      </c>
      <c r="I236" s="124" t="s">
        <v>792</v>
      </c>
      <c r="J236" s="124" t="s">
        <v>375</v>
      </c>
      <c r="K236" s="124" t="n">
        <v>20</v>
      </c>
      <c r="L236" s="124" t="n">
        <v>396</v>
      </c>
      <c r="M236" s="124" t="s">
        <v>68</v>
      </c>
      <c r="N236" s="125" t="n">
        <v>44585</v>
      </c>
      <c r="O236" s="123" t="s">
        <v>376</v>
      </c>
      <c r="P236" s="42" t="s">
        <v>33</v>
      </c>
      <c r="Q236" s="126" t="s">
        <v>810</v>
      </c>
      <c r="R236" s="127" t="n">
        <v>144</v>
      </c>
      <c r="S236" s="127" t="s">
        <v>132</v>
      </c>
      <c r="T236" s="123" t="s">
        <v>671</v>
      </c>
      <c r="U236" s="123" t="n">
        <v>9785447173265</v>
      </c>
      <c r="V236" s="123" t="n">
        <v>621006380</v>
      </c>
      <c r="W236" s="123" t="n">
        <v>10</v>
      </c>
      <c r="X236" s="128" t="s">
        <v>36</v>
      </c>
      <c r="Y236" s="100" t="s">
        <v>37</v>
      </c>
      <c r="Z236" s="101"/>
      <c r="AA236" s="102"/>
      <c r="AB236" s="102"/>
      <c r="AC236" s="181"/>
      <c r="AD236" s="181"/>
      <c r="AE236" s="181"/>
      <c r="AF236" s="181"/>
      <c r="AG236" s="181"/>
      <c r="AH236" s="181"/>
      <c r="AI236" s="181"/>
      <c r="AJ236" s="181"/>
      <c r="AK236" s="181"/>
      <c r="AL236" s="181"/>
      <c r="AM236" s="181"/>
      <c r="AN236" s="181"/>
      <c r="AO236" s="181"/>
      <c r="AP236" s="181"/>
      <c r="AQ236" s="181"/>
      <c r="AR236" s="181"/>
      <c r="AS236" s="181"/>
      <c r="AT236" s="181"/>
      <c r="AU236" s="181"/>
      <c r="AV236" s="181"/>
      <c r="AW236" s="181"/>
      <c r="AX236" s="181"/>
      <c r="AY236" s="181"/>
      <c r="AZ236" s="181"/>
      <c r="BA236" s="181"/>
      <c r="BB236" s="181"/>
      <c r="BC236" s="181"/>
      <c r="BD236" s="181"/>
      <c r="BE236" s="181"/>
      <c r="BF236" s="181"/>
      <c r="BG236" s="181"/>
      <c r="BH236" s="181"/>
      <c r="BI236" s="181"/>
      <c r="BJ236" s="181"/>
      <c r="BK236" s="181"/>
      <c r="BL236" s="181"/>
      <c r="BM236" s="181"/>
      <c r="BN236" s="181"/>
      <c r="BO236" s="181"/>
      <c r="BP236" s="181"/>
      <c r="BQ236" s="181"/>
      <c r="BR236" s="181"/>
      <c r="BS236" s="181"/>
      <c r="BT236" s="181"/>
      <c r="BU236" s="181"/>
      <c r="BV236" s="181"/>
      <c r="BW236" s="181"/>
      <c r="BX236" s="181"/>
      <c r="BY236" s="181"/>
      <c r="BZ236" s="181"/>
      <c r="CA236" s="181"/>
      <c r="CB236" s="181"/>
      <c r="CC236" s="181"/>
      <c r="CD236" s="181"/>
      <c r="CE236" s="181"/>
      <c r="CF236" s="181"/>
      <c r="CG236" s="181"/>
      <c r="CH236" s="181"/>
      <c r="CI236" s="181"/>
      <c r="CJ236" s="181"/>
      <c r="CK236" s="181"/>
      <c r="CL236" s="181"/>
      <c r="CM236" s="181"/>
      <c r="CN236" s="181"/>
      <c r="CO236" s="181"/>
      <c r="CP236" s="181"/>
      <c r="CQ236" s="181"/>
      <c r="CR236" s="181"/>
      <c r="CS236" s="181"/>
      <c r="CT236" s="181"/>
      <c r="CU236" s="181"/>
      <c r="CV236" s="181"/>
      <c r="CW236" s="181"/>
      <c r="CX236" s="181"/>
      <c r="CY236" s="181"/>
      <c r="CZ236" s="181"/>
      <c r="DA236" s="181"/>
      <c r="DB236" s="181"/>
      <c r="DC236" s="181"/>
      <c r="DD236" s="181"/>
      <c r="DE236" s="181"/>
      <c r="DF236" s="181"/>
      <c r="DG236" s="181"/>
      <c r="DH236" s="181"/>
      <c r="DI236" s="181"/>
      <c r="DJ236" s="181"/>
      <c r="DK236" s="181"/>
      <c r="DL236" s="181"/>
      <c r="DM236" s="181"/>
      <c r="DN236" s="181"/>
      <c r="DO236" s="181"/>
      <c r="DP236" s="181"/>
      <c r="DQ236" s="181"/>
      <c r="DR236" s="181"/>
      <c r="DS236" s="181"/>
      <c r="DT236" s="181"/>
      <c r="DU236" s="181"/>
      <c r="DV236" s="181"/>
      <c r="DW236" s="181"/>
      <c r="DX236" s="181"/>
      <c r="DY236" s="181"/>
      <c r="DZ236" s="181"/>
      <c r="EA236" s="181"/>
      <c r="EB236" s="181"/>
      <c r="EC236" s="181"/>
      <c r="ED236" s="181"/>
      <c r="EE236" s="181"/>
      <c r="EF236" s="181"/>
      <c r="EG236" s="181"/>
      <c r="EH236" s="181"/>
      <c r="EI236" s="181"/>
      <c r="EJ236" s="181"/>
      <c r="EK236" s="181"/>
      <c r="EL236" s="181"/>
      <c r="EM236" s="181"/>
      <c r="EN236" s="181"/>
      <c r="EO236" s="181"/>
      <c r="EP236" s="181"/>
      <c r="EQ236" s="181"/>
      <c r="ER236" s="181"/>
      <c r="ES236" s="181"/>
      <c r="ET236" s="181"/>
      <c r="EU236" s="181"/>
      <c r="EV236" s="181"/>
      <c r="EW236" s="181"/>
      <c r="EX236" s="181"/>
      <c r="EY236" s="181"/>
      <c r="EZ236" s="181"/>
      <c r="FA236" s="181"/>
      <c r="FB236" s="181"/>
      <c r="FC236" s="181"/>
      <c r="FD236" s="181"/>
      <c r="FE236" s="181"/>
      <c r="FF236" s="181"/>
      <c r="FG236" s="181"/>
      <c r="FH236" s="181"/>
      <c r="FI236" s="181"/>
      <c r="FJ236" s="181"/>
      <c r="FK236" s="181"/>
      <c r="FL236" s="181"/>
      <c r="FM236" s="181"/>
      <c r="FN236" s="181"/>
      <c r="FO236" s="181"/>
      <c r="FP236" s="181"/>
      <c r="FQ236" s="181"/>
      <c r="FR236" s="181"/>
      <c r="FS236" s="106"/>
      <c r="FT236" s="106"/>
      <c r="FU236" s="120"/>
      <c r="FV236" s="120"/>
      <c r="FW236" s="120"/>
      <c r="FX236" s="180"/>
    </row>
    <row r="237" s="214" customFormat="true" ht="15" hidden="false" customHeight="true" outlineLevel="0" collapsed="false">
      <c r="A237" s="90" t="n">
        <f aca="false">B237*L237</f>
        <v>0</v>
      </c>
      <c r="B237" s="188"/>
      <c r="C237" s="91" t="n">
        <f aca="false">B237/K237</f>
        <v>0</v>
      </c>
      <c r="D237" s="122" t="s">
        <v>60</v>
      </c>
      <c r="E237" s="122"/>
      <c r="F237" s="123" t="n">
        <v>622000530</v>
      </c>
      <c r="G237" s="123" t="s">
        <v>811</v>
      </c>
      <c r="H237" s="124" t="s">
        <v>812</v>
      </c>
      <c r="I237" s="124" t="s">
        <v>792</v>
      </c>
      <c r="J237" s="124" t="s">
        <v>158</v>
      </c>
      <c r="K237" s="124" t="n">
        <v>20</v>
      </c>
      <c r="L237" s="124" t="n">
        <v>396</v>
      </c>
      <c r="M237" s="124" t="s">
        <v>68</v>
      </c>
      <c r="N237" s="125" t="n">
        <v>44781</v>
      </c>
      <c r="O237" s="123" t="s">
        <v>376</v>
      </c>
      <c r="P237" s="42" t="s">
        <v>33</v>
      </c>
      <c r="Q237" s="126" t="s">
        <v>813</v>
      </c>
      <c r="R237" s="127" t="n">
        <v>144</v>
      </c>
      <c r="S237" s="127" t="s">
        <v>132</v>
      </c>
      <c r="T237" s="123" t="s">
        <v>671</v>
      </c>
      <c r="U237" s="123" t="n">
        <v>9785447174439</v>
      </c>
      <c r="V237" s="123" t="n">
        <v>622000530</v>
      </c>
      <c r="W237" s="123" t="n">
        <v>10</v>
      </c>
      <c r="X237" s="128" t="s">
        <v>36</v>
      </c>
      <c r="Y237" s="178" t="s">
        <v>37</v>
      </c>
      <c r="Z237" s="101"/>
      <c r="AA237" s="215"/>
      <c r="AB237" s="215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130"/>
      <c r="AR237" s="130"/>
      <c r="AS237" s="130"/>
      <c r="AT237" s="130"/>
      <c r="AU237" s="130"/>
      <c r="AV237" s="130"/>
      <c r="AW237" s="130"/>
      <c r="AX237" s="130"/>
      <c r="AY237" s="130"/>
      <c r="AZ237" s="130"/>
      <c r="BA237" s="130"/>
      <c r="BB237" s="130"/>
      <c r="BC237" s="130"/>
      <c r="BD237" s="130"/>
      <c r="BE237" s="130"/>
      <c r="BF237" s="130"/>
      <c r="BG237" s="130"/>
      <c r="BH237" s="130"/>
      <c r="BI237" s="130"/>
      <c r="BJ237" s="130"/>
      <c r="BK237" s="130"/>
      <c r="BL237" s="130"/>
      <c r="BM237" s="130"/>
      <c r="BN237" s="130"/>
      <c r="BO237" s="130"/>
      <c r="BP237" s="130"/>
      <c r="BQ237" s="130"/>
      <c r="BR237" s="130"/>
      <c r="BS237" s="130"/>
      <c r="BT237" s="130"/>
      <c r="BU237" s="130"/>
      <c r="BV237" s="130"/>
      <c r="BW237" s="130"/>
      <c r="BX237" s="130"/>
      <c r="BY237" s="130"/>
      <c r="BZ237" s="130"/>
      <c r="CA237" s="130"/>
      <c r="CB237" s="130"/>
      <c r="CC237" s="130"/>
      <c r="CD237" s="130"/>
      <c r="CE237" s="130"/>
      <c r="CF237" s="130"/>
      <c r="CG237" s="130"/>
      <c r="CH237" s="130"/>
      <c r="CI237" s="130"/>
      <c r="CJ237" s="130"/>
      <c r="CK237" s="130"/>
      <c r="CL237" s="130"/>
      <c r="CM237" s="130"/>
      <c r="CN237" s="130"/>
      <c r="CO237" s="130"/>
      <c r="CP237" s="130"/>
      <c r="CQ237" s="130"/>
      <c r="CR237" s="130"/>
      <c r="CS237" s="130"/>
      <c r="CT237" s="130"/>
      <c r="CU237" s="130"/>
      <c r="CV237" s="130"/>
      <c r="CW237" s="130"/>
      <c r="CX237" s="130"/>
      <c r="CY237" s="130"/>
      <c r="CZ237" s="130"/>
      <c r="DA237" s="130"/>
      <c r="DB237" s="130"/>
      <c r="DC237" s="130"/>
      <c r="DD237" s="130"/>
      <c r="DE237" s="130"/>
      <c r="DF237" s="130"/>
      <c r="DG237" s="130"/>
      <c r="DH237" s="130"/>
      <c r="DI237" s="130"/>
      <c r="DJ237" s="130"/>
      <c r="DK237" s="130"/>
      <c r="DL237" s="130"/>
      <c r="DM237" s="130"/>
      <c r="DN237" s="130"/>
      <c r="DO237" s="130"/>
      <c r="DP237" s="130"/>
      <c r="DQ237" s="130"/>
      <c r="DR237" s="130"/>
      <c r="DS237" s="130"/>
      <c r="DT237" s="130"/>
      <c r="DU237" s="130"/>
      <c r="DV237" s="130"/>
      <c r="DW237" s="130"/>
      <c r="DX237" s="130"/>
      <c r="DY237" s="130"/>
      <c r="DZ237" s="130"/>
      <c r="EA237" s="130"/>
      <c r="EB237" s="130"/>
      <c r="EC237" s="130"/>
      <c r="ED237" s="130"/>
      <c r="EE237" s="130"/>
      <c r="EF237" s="130"/>
      <c r="EG237" s="130"/>
      <c r="EH237" s="130"/>
      <c r="EI237" s="130"/>
      <c r="EJ237" s="130"/>
      <c r="EK237" s="130"/>
      <c r="EL237" s="130"/>
      <c r="EM237" s="130"/>
      <c r="EN237" s="130"/>
      <c r="EO237" s="130"/>
      <c r="EP237" s="130"/>
      <c r="EQ237" s="130"/>
      <c r="ER237" s="130"/>
      <c r="ES237" s="130"/>
      <c r="ET237" s="130"/>
      <c r="EU237" s="130"/>
      <c r="EV237" s="130"/>
      <c r="EW237" s="130"/>
      <c r="EX237" s="130"/>
      <c r="EY237" s="130"/>
      <c r="EZ237" s="130"/>
      <c r="FA237" s="130"/>
      <c r="FB237" s="130"/>
      <c r="FC237" s="130"/>
      <c r="FD237" s="130"/>
      <c r="FE237" s="130"/>
      <c r="FF237" s="130"/>
      <c r="FG237" s="130"/>
      <c r="FH237" s="130"/>
      <c r="FI237" s="130"/>
      <c r="FJ237" s="130"/>
      <c r="FK237" s="130"/>
      <c r="FL237" s="130"/>
      <c r="FM237" s="130"/>
      <c r="FN237" s="130"/>
      <c r="FO237" s="130"/>
      <c r="FP237" s="130"/>
      <c r="FQ237" s="130"/>
      <c r="FR237" s="130"/>
      <c r="FS237" s="110"/>
      <c r="FT237" s="110"/>
      <c r="FU237" s="110"/>
      <c r="FV237" s="110"/>
      <c r="FW237" s="110"/>
    </row>
    <row r="238" s="180" customFormat="true" ht="15" hidden="false" customHeight="true" outlineLevel="0" collapsed="false">
      <c r="A238" s="90" t="n">
        <f aca="false">B238*L238</f>
        <v>0</v>
      </c>
      <c r="B238" s="90"/>
      <c r="C238" s="90" t="n">
        <f aca="false">B238/K238</f>
        <v>0</v>
      </c>
      <c r="D238" s="93" t="s">
        <v>60</v>
      </c>
      <c r="E238" s="93"/>
      <c r="F238" s="111" t="n">
        <v>624001550</v>
      </c>
      <c r="G238" s="111" t="s">
        <v>814</v>
      </c>
      <c r="H238" s="93" t="s">
        <v>815</v>
      </c>
      <c r="I238" s="93" t="s">
        <v>816</v>
      </c>
      <c r="J238" s="93" t="s">
        <v>31</v>
      </c>
      <c r="K238" s="93" t="n">
        <v>20</v>
      </c>
      <c r="L238" s="93" t="n">
        <v>141</v>
      </c>
      <c r="M238" s="93"/>
      <c r="N238" s="112" t="n">
        <v>45372</v>
      </c>
      <c r="O238" s="111" t="s">
        <v>177</v>
      </c>
      <c r="P238" s="42" t="s">
        <v>178</v>
      </c>
      <c r="Q238" s="113" t="s">
        <v>817</v>
      </c>
      <c r="R238" s="114" t="n">
        <v>24</v>
      </c>
      <c r="S238" s="114" t="s">
        <v>34</v>
      </c>
      <c r="T238" s="111" t="s">
        <v>69</v>
      </c>
      <c r="U238" s="111" t="n">
        <v>9785447182311</v>
      </c>
      <c r="V238" s="111" t="n">
        <v>624001550</v>
      </c>
      <c r="W238" s="111" t="n">
        <v>10</v>
      </c>
      <c r="X238" s="115" t="s">
        <v>36</v>
      </c>
      <c r="Y238" s="116" t="s">
        <v>37</v>
      </c>
      <c r="Z238" s="154"/>
      <c r="AA238" s="154"/>
      <c r="AB238" s="154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118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  <c r="BR238" s="118"/>
      <c r="BS238" s="118"/>
      <c r="BT238" s="118"/>
      <c r="BU238" s="118"/>
      <c r="BV238" s="118"/>
      <c r="BW238" s="118"/>
      <c r="BX238" s="118"/>
      <c r="BY238" s="118"/>
      <c r="BZ238" s="118"/>
      <c r="CA238" s="118"/>
      <c r="CB238" s="118"/>
      <c r="CC238" s="118"/>
      <c r="CD238" s="118"/>
      <c r="CE238" s="118"/>
      <c r="CF238" s="118"/>
      <c r="CG238" s="118"/>
      <c r="CH238" s="118"/>
      <c r="CI238" s="118"/>
      <c r="CJ238" s="118"/>
      <c r="CK238" s="118"/>
      <c r="CL238" s="118"/>
      <c r="CM238" s="118"/>
      <c r="CN238" s="118"/>
      <c r="CO238" s="118"/>
      <c r="CP238" s="118"/>
      <c r="CQ238" s="118"/>
      <c r="CR238" s="118"/>
      <c r="CS238" s="118"/>
      <c r="CT238" s="118"/>
      <c r="CU238" s="118"/>
      <c r="CV238" s="118"/>
      <c r="CW238" s="118"/>
      <c r="CX238" s="118"/>
      <c r="CY238" s="118"/>
      <c r="CZ238" s="118"/>
      <c r="DA238" s="118"/>
      <c r="DB238" s="118"/>
      <c r="DC238" s="118"/>
      <c r="DD238" s="118"/>
      <c r="DE238" s="118"/>
      <c r="DF238" s="118"/>
      <c r="DG238" s="118"/>
      <c r="DH238" s="118"/>
      <c r="DI238" s="118"/>
      <c r="DJ238" s="118"/>
      <c r="DK238" s="118"/>
      <c r="DL238" s="118"/>
      <c r="DM238" s="118"/>
      <c r="DN238" s="118"/>
      <c r="DO238" s="118"/>
      <c r="DP238" s="118"/>
      <c r="DQ238" s="118"/>
      <c r="DR238" s="118"/>
      <c r="DS238" s="118"/>
      <c r="DT238" s="118"/>
      <c r="DU238" s="118"/>
      <c r="DV238" s="118"/>
      <c r="DW238" s="118"/>
      <c r="DX238" s="118"/>
      <c r="DY238" s="118"/>
      <c r="DZ238" s="118"/>
      <c r="EA238" s="118"/>
      <c r="EB238" s="118"/>
      <c r="EC238" s="118"/>
      <c r="ED238" s="118"/>
      <c r="EE238" s="118"/>
      <c r="EF238" s="118"/>
      <c r="EG238" s="118"/>
      <c r="EH238" s="118"/>
      <c r="EI238" s="118"/>
      <c r="EJ238" s="118"/>
      <c r="EK238" s="118"/>
      <c r="EL238" s="118"/>
      <c r="EM238" s="118"/>
      <c r="EN238" s="118"/>
      <c r="EO238" s="118"/>
      <c r="EP238" s="118"/>
      <c r="EQ238" s="118"/>
      <c r="ER238" s="118"/>
      <c r="ES238" s="118"/>
      <c r="ET238" s="118"/>
      <c r="EU238" s="118"/>
      <c r="EV238" s="118"/>
      <c r="EW238" s="118"/>
      <c r="EX238" s="118"/>
      <c r="EY238" s="118"/>
      <c r="EZ238" s="118"/>
      <c r="FA238" s="118"/>
      <c r="FB238" s="118"/>
      <c r="FC238" s="118"/>
      <c r="FD238" s="118"/>
      <c r="FE238" s="118"/>
      <c r="FF238" s="118"/>
      <c r="FG238" s="118"/>
      <c r="FH238" s="118"/>
      <c r="FI238" s="118"/>
      <c r="FJ238" s="118"/>
      <c r="FK238" s="118"/>
      <c r="FL238" s="118"/>
      <c r="FM238" s="118"/>
      <c r="FN238" s="118"/>
      <c r="FO238" s="118"/>
      <c r="FP238" s="118"/>
      <c r="FQ238" s="118"/>
      <c r="FR238" s="118"/>
      <c r="FS238" s="120"/>
      <c r="FT238" s="120"/>
      <c r="FU238" s="120"/>
      <c r="FV238" s="120"/>
      <c r="FW238" s="120"/>
    </row>
    <row r="239" s="180" customFormat="true" ht="15" hidden="false" customHeight="true" outlineLevel="0" collapsed="false">
      <c r="A239" s="90" t="n">
        <f aca="false">B239*L239</f>
        <v>0</v>
      </c>
      <c r="B239" s="90"/>
      <c r="C239" s="90" t="n">
        <f aca="false">B239/K239</f>
        <v>0</v>
      </c>
      <c r="D239" s="93" t="s">
        <v>60</v>
      </c>
      <c r="E239" s="93"/>
      <c r="F239" s="111" t="n">
        <v>624001560</v>
      </c>
      <c r="G239" s="111" t="s">
        <v>818</v>
      </c>
      <c r="H239" s="93" t="s">
        <v>819</v>
      </c>
      <c r="I239" s="93" t="s">
        <v>816</v>
      </c>
      <c r="J239" s="93" t="s">
        <v>31</v>
      </c>
      <c r="K239" s="93" t="n">
        <v>20</v>
      </c>
      <c r="L239" s="93" t="n">
        <v>141</v>
      </c>
      <c r="M239" s="93"/>
      <c r="N239" s="112" t="n">
        <v>45372</v>
      </c>
      <c r="O239" s="111" t="s">
        <v>32</v>
      </c>
      <c r="P239" s="42" t="s">
        <v>33</v>
      </c>
      <c r="Q239" s="113" t="s">
        <v>820</v>
      </c>
      <c r="R239" s="114" t="n">
        <v>24</v>
      </c>
      <c r="S239" s="114" t="s">
        <v>34</v>
      </c>
      <c r="T239" s="111" t="s">
        <v>69</v>
      </c>
      <c r="U239" s="111" t="n">
        <v>9785447182328</v>
      </c>
      <c r="V239" s="111" t="n">
        <v>624001560</v>
      </c>
      <c r="W239" s="111" t="n">
        <v>10</v>
      </c>
      <c r="X239" s="115" t="s">
        <v>36</v>
      </c>
      <c r="Y239" s="116" t="s">
        <v>37</v>
      </c>
      <c r="Z239" s="154"/>
      <c r="AA239" s="154"/>
      <c r="AB239" s="154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118"/>
      <c r="AZ239" s="118"/>
      <c r="BA239" s="118"/>
      <c r="BB239" s="118"/>
      <c r="BC239" s="118"/>
      <c r="BD239" s="118"/>
      <c r="BE239" s="118"/>
      <c r="BF239" s="118"/>
      <c r="BG239" s="118"/>
      <c r="BH239" s="118"/>
      <c r="BI239" s="118"/>
      <c r="BJ239" s="118"/>
      <c r="BK239" s="118"/>
      <c r="BL239" s="118"/>
      <c r="BM239" s="118"/>
      <c r="BN239" s="118"/>
      <c r="BO239" s="118"/>
      <c r="BP239" s="118"/>
      <c r="BQ239" s="118"/>
      <c r="BR239" s="118"/>
      <c r="BS239" s="118"/>
      <c r="BT239" s="118"/>
      <c r="BU239" s="118"/>
      <c r="BV239" s="118"/>
      <c r="BW239" s="118"/>
      <c r="BX239" s="118"/>
      <c r="BY239" s="118"/>
      <c r="BZ239" s="118"/>
      <c r="CA239" s="118"/>
      <c r="CB239" s="118"/>
      <c r="CC239" s="118"/>
      <c r="CD239" s="118"/>
      <c r="CE239" s="118"/>
      <c r="CF239" s="118"/>
      <c r="CG239" s="118"/>
      <c r="CH239" s="118"/>
      <c r="CI239" s="118"/>
      <c r="CJ239" s="118"/>
      <c r="CK239" s="118"/>
      <c r="CL239" s="118"/>
      <c r="CM239" s="118"/>
      <c r="CN239" s="118"/>
      <c r="CO239" s="118"/>
      <c r="CP239" s="118"/>
      <c r="CQ239" s="118"/>
      <c r="CR239" s="118"/>
      <c r="CS239" s="118"/>
      <c r="CT239" s="118"/>
      <c r="CU239" s="118"/>
      <c r="CV239" s="118"/>
      <c r="CW239" s="118"/>
      <c r="CX239" s="118"/>
      <c r="CY239" s="118"/>
      <c r="CZ239" s="118"/>
      <c r="DA239" s="118"/>
      <c r="DB239" s="118"/>
      <c r="DC239" s="118"/>
      <c r="DD239" s="118"/>
      <c r="DE239" s="118"/>
      <c r="DF239" s="118"/>
      <c r="DG239" s="118"/>
      <c r="DH239" s="118"/>
      <c r="DI239" s="118"/>
      <c r="DJ239" s="118"/>
      <c r="DK239" s="118"/>
      <c r="DL239" s="118"/>
      <c r="DM239" s="118"/>
      <c r="DN239" s="118"/>
      <c r="DO239" s="118"/>
      <c r="DP239" s="118"/>
      <c r="DQ239" s="118"/>
      <c r="DR239" s="118"/>
      <c r="DS239" s="118"/>
      <c r="DT239" s="118"/>
      <c r="DU239" s="118"/>
      <c r="DV239" s="118"/>
      <c r="DW239" s="118"/>
      <c r="DX239" s="118"/>
      <c r="DY239" s="118"/>
      <c r="DZ239" s="118"/>
      <c r="EA239" s="118"/>
      <c r="EB239" s="118"/>
      <c r="EC239" s="118"/>
      <c r="ED239" s="118"/>
      <c r="EE239" s="118"/>
      <c r="EF239" s="118"/>
      <c r="EG239" s="118"/>
      <c r="EH239" s="118"/>
      <c r="EI239" s="118"/>
      <c r="EJ239" s="118"/>
      <c r="EK239" s="118"/>
      <c r="EL239" s="118"/>
      <c r="EM239" s="118"/>
      <c r="EN239" s="118"/>
      <c r="EO239" s="118"/>
      <c r="EP239" s="118"/>
      <c r="EQ239" s="118"/>
      <c r="ER239" s="118"/>
      <c r="ES239" s="118"/>
      <c r="ET239" s="118"/>
      <c r="EU239" s="118"/>
      <c r="EV239" s="118"/>
      <c r="EW239" s="118"/>
      <c r="EX239" s="118"/>
      <c r="EY239" s="118"/>
      <c r="EZ239" s="118"/>
      <c r="FA239" s="118"/>
      <c r="FB239" s="118"/>
      <c r="FC239" s="118"/>
      <c r="FD239" s="118"/>
      <c r="FE239" s="118"/>
      <c r="FF239" s="118"/>
      <c r="FG239" s="118"/>
      <c r="FH239" s="118"/>
      <c r="FI239" s="118"/>
      <c r="FJ239" s="118"/>
      <c r="FK239" s="118"/>
      <c r="FL239" s="118"/>
      <c r="FM239" s="118"/>
      <c r="FN239" s="118"/>
      <c r="FO239" s="118"/>
      <c r="FP239" s="118"/>
      <c r="FQ239" s="118"/>
      <c r="FR239" s="118"/>
      <c r="FS239" s="120"/>
      <c r="FT239" s="120"/>
      <c r="FU239" s="120"/>
      <c r="FV239" s="120"/>
      <c r="FW239" s="120"/>
    </row>
    <row r="240" s="180" customFormat="true" ht="15" hidden="false" customHeight="true" outlineLevel="0" collapsed="false">
      <c r="A240" s="90" t="n">
        <f aca="false">B240*L240</f>
        <v>0</v>
      </c>
      <c r="B240" s="90"/>
      <c r="C240" s="90" t="n">
        <f aca="false">B240/K240</f>
        <v>0</v>
      </c>
      <c r="D240" s="93" t="s">
        <v>60</v>
      </c>
      <c r="E240" s="93"/>
      <c r="F240" s="111" t="n">
        <v>624001570</v>
      </c>
      <c r="G240" s="111" t="s">
        <v>821</v>
      </c>
      <c r="H240" s="93" t="s">
        <v>822</v>
      </c>
      <c r="I240" s="93" t="s">
        <v>816</v>
      </c>
      <c r="J240" s="93" t="s">
        <v>31</v>
      </c>
      <c r="K240" s="93" t="n">
        <v>20</v>
      </c>
      <c r="L240" s="93" t="n">
        <v>141</v>
      </c>
      <c r="M240" s="93"/>
      <c r="N240" s="112" t="n">
        <v>45372</v>
      </c>
      <c r="O240" s="111" t="s">
        <v>55</v>
      </c>
      <c r="P240" s="42" t="s">
        <v>56</v>
      </c>
      <c r="Q240" s="113" t="s">
        <v>823</v>
      </c>
      <c r="R240" s="114" t="n">
        <v>24</v>
      </c>
      <c r="S240" s="114" t="s">
        <v>34</v>
      </c>
      <c r="T240" s="111" t="s">
        <v>69</v>
      </c>
      <c r="U240" s="111" t="n">
        <v>9785447182335</v>
      </c>
      <c r="V240" s="111" t="n">
        <v>624001570</v>
      </c>
      <c r="W240" s="111" t="n">
        <v>10</v>
      </c>
      <c r="X240" s="115" t="s">
        <v>36</v>
      </c>
      <c r="Y240" s="116" t="s">
        <v>37</v>
      </c>
      <c r="Z240" s="154"/>
      <c r="AA240" s="154"/>
      <c r="AB240" s="154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118"/>
      <c r="AZ240" s="118"/>
      <c r="BA240" s="118"/>
      <c r="BB240" s="118"/>
      <c r="BC240" s="118"/>
      <c r="BD240" s="118"/>
      <c r="BE240" s="118"/>
      <c r="BF240" s="118"/>
      <c r="BG240" s="118"/>
      <c r="BH240" s="118"/>
      <c r="BI240" s="118"/>
      <c r="BJ240" s="118"/>
      <c r="BK240" s="118"/>
      <c r="BL240" s="118"/>
      <c r="BM240" s="118"/>
      <c r="BN240" s="118"/>
      <c r="BO240" s="118"/>
      <c r="BP240" s="118"/>
      <c r="BQ240" s="118"/>
      <c r="BR240" s="118"/>
      <c r="BS240" s="118"/>
      <c r="BT240" s="118"/>
      <c r="BU240" s="118"/>
      <c r="BV240" s="118"/>
      <c r="BW240" s="118"/>
      <c r="BX240" s="118"/>
      <c r="BY240" s="118"/>
      <c r="BZ240" s="118"/>
      <c r="CA240" s="118"/>
      <c r="CB240" s="118"/>
      <c r="CC240" s="118"/>
      <c r="CD240" s="118"/>
      <c r="CE240" s="118"/>
      <c r="CF240" s="118"/>
      <c r="CG240" s="118"/>
      <c r="CH240" s="118"/>
      <c r="CI240" s="118"/>
      <c r="CJ240" s="118"/>
      <c r="CK240" s="118"/>
      <c r="CL240" s="118"/>
      <c r="CM240" s="118"/>
      <c r="CN240" s="118"/>
      <c r="CO240" s="118"/>
      <c r="CP240" s="118"/>
      <c r="CQ240" s="118"/>
      <c r="CR240" s="118"/>
      <c r="CS240" s="118"/>
      <c r="CT240" s="118"/>
      <c r="CU240" s="118"/>
      <c r="CV240" s="118"/>
      <c r="CW240" s="118"/>
      <c r="CX240" s="118"/>
      <c r="CY240" s="118"/>
      <c r="CZ240" s="118"/>
      <c r="DA240" s="118"/>
      <c r="DB240" s="118"/>
      <c r="DC240" s="118"/>
      <c r="DD240" s="118"/>
      <c r="DE240" s="118"/>
      <c r="DF240" s="118"/>
      <c r="DG240" s="118"/>
      <c r="DH240" s="118"/>
      <c r="DI240" s="118"/>
      <c r="DJ240" s="118"/>
      <c r="DK240" s="118"/>
      <c r="DL240" s="118"/>
      <c r="DM240" s="118"/>
      <c r="DN240" s="118"/>
      <c r="DO240" s="118"/>
      <c r="DP240" s="118"/>
      <c r="DQ240" s="118"/>
      <c r="DR240" s="118"/>
      <c r="DS240" s="118"/>
      <c r="DT240" s="118"/>
      <c r="DU240" s="118"/>
      <c r="DV240" s="118"/>
      <c r="DW240" s="118"/>
      <c r="DX240" s="118"/>
      <c r="DY240" s="118"/>
      <c r="DZ240" s="118"/>
      <c r="EA240" s="118"/>
      <c r="EB240" s="118"/>
      <c r="EC240" s="118"/>
      <c r="ED240" s="118"/>
      <c r="EE240" s="118"/>
      <c r="EF240" s="118"/>
      <c r="EG240" s="118"/>
      <c r="EH240" s="118"/>
      <c r="EI240" s="118"/>
      <c r="EJ240" s="118"/>
      <c r="EK240" s="118"/>
      <c r="EL240" s="118"/>
      <c r="EM240" s="118"/>
      <c r="EN240" s="118"/>
      <c r="EO240" s="118"/>
      <c r="EP240" s="118"/>
      <c r="EQ240" s="118"/>
      <c r="ER240" s="118"/>
      <c r="ES240" s="118"/>
      <c r="ET240" s="118"/>
      <c r="EU240" s="118"/>
      <c r="EV240" s="118"/>
      <c r="EW240" s="118"/>
      <c r="EX240" s="118"/>
      <c r="EY240" s="118"/>
      <c r="EZ240" s="118"/>
      <c r="FA240" s="118"/>
      <c r="FB240" s="118"/>
      <c r="FC240" s="118"/>
      <c r="FD240" s="118"/>
      <c r="FE240" s="118"/>
      <c r="FF240" s="118"/>
      <c r="FG240" s="118"/>
      <c r="FH240" s="118"/>
      <c r="FI240" s="118"/>
      <c r="FJ240" s="118"/>
      <c r="FK240" s="118"/>
      <c r="FL240" s="118"/>
      <c r="FM240" s="118"/>
      <c r="FN240" s="118"/>
      <c r="FO240" s="118"/>
      <c r="FP240" s="118"/>
      <c r="FQ240" s="118"/>
      <c r="FR240" s="118"/>
      <c r="FS240" s="120"/>
      <c r="FT240" s="120"/>
      <c r="FU240" s="120"/>
      <c r="FV240" s="120"/>
      <c r="FW240" s="120"/>
    </row>
    <row r="241" s="180" customFormat="true" ht="15" hidden="false" customHeight="true" outlineLevel="0" collapsed="false">
      <c r="A241" s="90" t="n">
        <f aca="false">B241*L241</f>
        <v>0</v>
      </c>
      <c r="B241" s="156"/>
      <c r="C241" s="90" t="n">
        <f aca="false">B241/K241</f>
        <v>0</v>
      </c>
      <c r="D241" s="158" t="s">
        <v>60</v>
      </c>
      <c r="E241" s="158"/>
      <c r="F241" s="159" t="n">
        <v>624001540</v>
      </c>
      <c r="G241" s="159" t="s">
        <v>824</v>
      </c>
      <c r="H241" s="158" t="s">
        <v>825</v>
      </c>
      <c r="I241" s="158" t="s">
        <v>816</v>
      </c>
      <c r="J241" s="158" t="s">
        <v>31</v>
      </c>
      <c r="K241" s="158" t="n">
        <v>20</v>
      </c>
      <c r="L241" s="158" t="n">
        <v>141</v>
      </c>
      <c r="M241" s="93"/>
      <c r="N241" s="161" t="n">
        <v>45372</v>
      </c>
      <c r="O241" s="159" t="s">
        <v>472</v>
      </c>
      <c r="P241" s="42" t="s">
        <v>226</v>
      </c>
      <c r="Q241" s="159" t="s">
        <v>826</v>
      </c>
      <c r="R241" s="163" t="n">
        <v>24</v>
      </c>
      <c r="S241" s="163" t="s">
        <v>34</v>
      </c>
      <c r="T241" s="159" t="s">
        <v>69</v>
      </c>
      <c r="U241" s="159" t="n">
        <v>9785447182304</v>
      </c>
      <c r="V241" s="159" t="n">
        <v>624001540</v>
      </c>
      <c r="W241" s="159" t="n">
        <v>10</v>
      </c>
      <c r="X241" s="165" t="s">
        <v>36</v>
      </c>
      <c r="Y241" s="116" t="s">
        <v>37</v>
      </c>
      <c r="Z241" s="170"/>
      <c r="AA241" s="170"/>
      <c r="AB241" s="170"/>
      <c r="AC241" s="166"/>
      <c r="AD241" s="166"/>
      <c r="AE241" s="166"/>
      <c r="AF241" s="166"/>
      <c r="AG241" s="166"/>
      <c r="AH241" s="166"/>
      <c r="AI241" s="166"/>
      <c r="AJ241" s="166"/>
      <c r="AK241" s="166"/>
      <c r="AL241" s="166"/>
      <c r="AM241" s="166"/>
      <c r="AN241" s="166"/>
      <c r="AO241" s="166"/>
      <c r="AP241" s="166"/>
      <c r="AQ241" s="166"/>
      <c r="AR241" s="166"/>
      <c r="AS241" s="166"/>
      <c r="AT241" s="166"/>
      <c r="AU241" s="166"/>
      <c r="AV241" s="166"/>
      <c r="AW241" s="166"/>
      <c r="AX241" s="166"/>
      <c r="AY241" s="166"/>
      <c r="AZ241" s="166"/>
      <c r="BA241" s="166"/>
      <c r="BB241" s="166"/>
      <c r="BC241" s="166"/>
      <c r="BD241" s="166"/>
      <c r="BE241" s="166"/>
      <c r="BF241" s="166"/>
      <c r="BG241" s="166"/>
      <c r="BH241" s="166"/>
      <c r="BI241" s="166"/>
      <c r="BJ241" s="166"/>
      <c r="BK241" s="166"/>
      <c r="BL241" s="166"/>
      <c r="BM241" s="166"/>
      <c r="BN241" s="166"/>
      <c r="BO241" s="166"/>
      <c r="BP241" s="166"/>
      <c r="BQ241" s="166"/>
      <c r="BR241" s="166"/>
      <c r="BS241" s="166"/>
      <c r="BT241" s="166"/>
      <c r="BU241" s="166"/>
      <c r="BV241" s="166"/>
      <c r="BW241" s="166"/>
      <c r="BX241" s="166"/>
      <c r="BY241" s="166"/>
      <c r="BZ241" s="166"/>
      <c r="CA241" s="166"/>
      <c r="CB241" s="166"/>
      <c r="CC241" s="166"/>
      <c r="CD241" s="166"/>
      <c r="CE241" s="166"/>
      <c r="CF241" s="166"/>
      <c r="CG241" s="166"/>
      <c r="CH241" s="166"/>
      <c r="CI241" s="166"/>
      <c r="CJ241" s="166"/>
      <c r="CK241" s="166"/>
      <c r="CL241" s="166"/>
      <c r="CM241" s="166"/>
      <c r="CN241" s="166"/>
      <c r="CO241" s="166"/>
      <c r="CP241" s="166"/>
      <c r="CQ241" s="166"/>
      <c r="CR241" s="166"/>
      <c r="CS241" s="166"/>
      <c r="CT241" s="166"/>
      <c r="CU241" s="166"/>
      <c r="CV241" s="166"/>
      <c r="CW241" s="166"/>
      <c r="CX241" s="166"/>
      <c r="CY241" s="166"/>
      <c r="CZ241" s="166"/>
      <c r="DA241" s="166"/>
      <c r="DB241" s="166"/>
      <c r="DC241" s="166"/>
      <c r="DD241" s="166"/>
      <c r="DE241" s="166"/>
      <c r="DF241" s="166"/>
      <c r="DG241" s="166"/>
      <c r="DH241" s="166"/>
      <c r="DI241" s="166"/>
      <c r="DJ241" s="166"/>
      <c r="DK241" s="166"/>
      <c r="DL241" s="166"/>
      <c r="DM241" s="166"/>
      <c r="DN241" s="166"/>
      <c r="DO241" s="166"/>
      <c r="DP241" s="166"/>
      <c r="DQ241" s="166"/>
      <c r="DR241" s="166"/>
      <c r="DS241" s="166"/>
      <c r="DT241" s="166"/>
      <c r="DU241" s="166"/>
      <c r="DV241" s="166"/>
      <c r="DW241" s="166"/>
      <c r="DX241" s="166"/>
      <c r="DY241" s="166"/>
      <c r="DZ241" s="166"/>
      <c r="EA241" s="166"/>
      <c r="EB241" s="166"/>
      <c r="EC241" s="166"/>
      <c r="ED241" s="166"/>
      <c r="EE241" s="166"/>
      <c r="EF241" s="166"/>
      <c r="EG241" s="166"/>
      <c r="EH241" s="166"/>
      <c r="EI241" s="166"/>
      <c r="EJ241" s="166"/>
      <c r="EK241" s="166"/>
      <c r="EL241" s="166"/>
      <c r="EM241" s="166"/>
      <c r="EN241" s="166"/>
      <c r="EO241" s="166"/>
      <c r="EP241" s="166"/>
      <c r="EQ241" s="166"/>
      <c r="ER241" s="166"/>
      <c r="ES241" s="166"/>
      <c r="ET241" s="166"/>
      <c r="EU241" s="166"/>
      <c r="EV241" s="166"/>
      <c r="EW241" s="166"/>
      <c r="EX241" s="166"/>
      <c r="EY241" s="166"/>
      <c r="EZ241" s="166"/>
      <c r="FA241" s="166"/>
      <c r="FB241" s="166"/>
      <c r="FC241" s="166"/>
      <c r="FD241" s="166"/>
      <c r="FE241" s="166"/>
      <c r="FF241" s="166"/>
      <c r="FG241" s="166"/>
      <c r="FH241" s="166"/>
      <c r="FI241" s="166"/>
      <c r="FJ241" s="166"/>
      <c r="FK241" s="166"/>
      <c r="FL241" s="166"/>
      <c r="FM241" s="166"/>
      <c r="FN241" s="166"/>
      <c r="FO241" s="166"/>
      <c r="FP241" s="166"/>
      <c r="FQ241" s="166"/>
      <c r="FR241" s="166"/>
      <c r="FS241" s="168"/>
      <c r="FT241" s="168"/>
      <c r="FU241" s="168"/>
      <c r="FV241" s="168"/>
      <c r="FW241" s="168"/>
    </row>
    <row r="242" s="120" customFormat="true" ht="15" hidden="false" customHeight="false" outlineLevel="0" collapsed="false">
      <c r="A242" s="90" t="n">
        <f aca="false">B242*L242</f>
        <v>0</v>
      </c>
      <c r="B242" s="90"/>
      <c r="C242" s="90" t="n">
        <f aca="false">B242/K242</f>
        <v>0</v>
      </c>
      <c r="D242" s="92" t="s">
        <v>60</v>
      </c>
      <c r="E242" s="93"/>
      <c r="F242" s="111" t="n">
        <v>624001910</v>
      </c>
      <c r="G242" s="111" t="s">
        <v>827</v>
      </c>
      <c r="H242" s="93" t="s">
        <v>828</v>
      </c>
      <c r="I242" s="93" t="s">
        <v>829</v>
      </c>
      <c r="J242" s="93" t="s">
        <v>115</v>
      </c>
      <c r="K242" s="93" t="n">
        <v>20</v>
      </c>
      <c r="L242" s="93" t="n">
        <v>115</v>
      </c>
      <c r="M242" s="93"/>
      <c r="N242" s="112" t="n">
        <v>45372</v>
      </c>
      <c r="O242" s="111" t="s">
        <v>177</v>
      </c>
      <c r="P242" s="42" t="s">
        <v>178</v>
      </c>
      <c r="Q242" s="113" t="s">
        <v>830</v>
      </c>
      <c r="R242" s="114" t="n">
        <v>24</v>
      </c>
      <c r="S242" s="114" t="s">
        <v>34</v>
      </c>
      <c r="T242" s="111" t="s">
        <v>831</v>
      </c>
      <c r="U242" s="111" t="n">
        <v>9785447182489</v>
      </c>
      <c r="V242" s="111" t="n">
        <v>624001910</v>
      </c>
      <c r="W242" s="111" t="n">
        <v>10</v>
      </c>
      <c r="X242" s="115" t="s">
        <v>36</v>
      </c>
      <c r="Y242" s="116" t="s">
        <v>37</v>
      </c>
      <c r="Z242" s="154"/>
      <c r="AA242" s="154"/>
      <c r="AB242" s="154"/>
      <c r="AC242" s="216"/>
      <c r="AD242" s="119"/>
      <c r="AE242" s="119"/>
      <c r="AF242" s="119"/>
      <c r="AG242" s="119"/>
      <c r="AH242" s="119"/>
      <c r="AI242" s="119"/>
      <c r="AJ242" s="119"/>
      <c r="AK242" s="119"/>
      <c r="AL242" s="119"/>
      <c r="AM242" s="119"/>
      <c r="AN242" s="119"/>
      <c r="AO242" s="119"/>
      <c r="AP242" s="119"/>
      <c r="AQ242" s="119"/>
      <c r="AR242" s="119"/>
      <c r="AS242" s="119"/>
      <c r="AT242" s="119"/>
      <c r="AU242" s="119"/>
      <c r="AV242" s="119"/>
      <c r="AW242" s="119"/>
      <c r="AX242" s="119"/>
      <c r="AY242" s="119"/>
      <c r="AZ242" s="119"/>
      <c r="BA242" s="119"/>
      <c r="BB242" s="119"/>
      <c r="BC242" s="119"/>
      <c r="BD242" s="119"/>
      <c r="BE242" s="119"/>
      <c r="BF242" s="119"/>
      <c r="BG242" s="119"/>
      <c r="BH242" s="119"/>
      <c r="BI242" s="119"/>
      <c r="BJ242" s="119"/>
      <c r="BK242" s="119"/>
      <c r="BL242" s="119"/>
      <c r="BM242" s="119"/>
      <c r="BN242" s="119"/>
      <c r="BO242" s="119"/>
      <c r="BP242" s="119"/>
      <c r="BQ242" s="119"/>
      <c r="BR242" s="119"/>
      <c r="BS242" s="119"/>
      <c r="BT242" s="119"/>
      <c r="BU242" s="119"/>
      <c r="BV242" s="119"/>
      <c r="BW242" s="119"/>
      <c r="BX242" s="119"/>
      <c r="BY242" s="119"/>
      <c r="BZ242" s="119"/>
      <c r="CA242" s="119"/>
      <c r="CB242" s="119"/>
      <c r="CC242" s="119"/>
      <c r="CD242" s="119"/>
      <c r="CE242" s="119"/>
      <c r="CF242" s="119"/>
      <c r="CG242" s="119"/>
      <c r="CH242" s="119"/>
      <c r="CI242" s="119"/>
      <c r="CJ242" s="119"/>
      <c r="CK242" s="119"/>
      <c r="CL242" s="119"/>
      <c r="CM242" s="119"/>
      <c r="CN242" s="119"/>
      <c r="CO242" s="119"/>
      <c r="CP242" s="119"/>
      <c r="CQ242" s="119"/>
      <c r="CR242" s="119"/>
      <c r="CS242" s="119"/>
      <c r="CT242" s="119"/>
      <c r="CU242" s="119"/>
      <c r="CV242" s="119"/>
      <c r="CW242" s="119"/>
      <c r="CX242" s="119"/>
      <c r="CY242" s="119"/>
      <c r="CZ242" s="119"/>
      <c r="DA242" s="119"/>
      <c r="DB242" s="119"/>
      <c r="DC242" s="119"/>
      <c r="DD242" s="119"/>
      <c r="DE242" s="119"/>
      <c r="DF242" s="119"/>
      <c r="DG242" s="119"/>
      <c r="DH242" s="119"/>
      <c r="DI242" s="119"/>
      <c r="DJ242" s="119"/>
      <c r="DK242" s="119"/>
      <c r="DL242" s="119"/>
      <c r="DM242" s="119"/>
      <c r="DN242" s="119"/>
      <c r="DO242" s="119"/>
      <c r="DP242" s="119"/>
      <c r="DQ242" s="119"/>
      <c r="DR242" s="119"/>
      <c r="DS242" s="119"/>
      <c r="DT242" s="119"/>
      <c r="DU242" s="119"/>
      <c r="DV242" s="119"/>
      <c r="DW242" s="119"/>
      <c r="DX242" s="119"/>
      <c r="DY242" s="119"/>
      <c r="DZ242" s="119"/>
      <c r="EA242" s="119"/>
      <c r="EB242" s="119"/>
      <c r="EC242" s="119"/>
      <c r="ED242" s="119"/>
      <c r="EE242" s="119"/>
      <c r="EF242" s="119"/>
      <c r="EG242" s="119"/>
      <c r="EH242" s="119"/>
      <c r="EI242" s="119"/>
      <c r="EJ242" s="119"/>
      <c r="EK242" s="119"/>
      <c r="EL242" s="119"/>
      <c r="EM242" s="119"/>
      <c r="EN242" s="119"/>
      <c r="EO242" s="119"/>
      <c r="EP242" s="119"/>
      <c r="EQ242" s="119"/>
      <c r="ER242" s="119"/>
      <c r="ES242" s="119"/>
      <c r="ET242" s="119"/>
      <c r="EU242" s="119"/>
      <c r="EV242" s="119"/>
      <c r="EW242" s="119"/>
      <c r="EX242" s="119"/>
      <c r="EY242" s="119"/>
      <c r="EZ242" s="119"/>
      <c r="FA242" s="119"/>
      <c r="FB242" s="119"/>
      <c r="FC242" s="119"/>
      <c r="FD242" s="119"/>
      <c r="FE242" s="119"/>
      <c r="FF242" s="119"/>
      <c r="FG242" s="119"/>
      <c r="FH242" s="119"/>
      <c r="FI242" s="119"/>
      <c r="FJ242" s="119"/>
      <c r="FK242" s="119"/>
      <c r="FL242" s="119"/>
      <c r="FM242" s="119"/>
      <c r="FN242" s="119"/>
      <c r="FO242" s="119"/>
      <c r="FP242" s="119"/>
      <c r="FQ242" s="119"/>
      <c r="FR242" s="119"/>
      <c r="FS242" s="119"/>
      <c r="FT242" s="119"/>
      <c r="FW242" s="119"/>
      <c r="FX242" s="119"/>
    </row>
    <row r="243" s="120" customFormat="true" ht="15" hidden="false" customHeight="false" outlineLevel="0" collapsed="false">
      <c r="A243" s="90" t="n">
        <f aca="false">B243*L243</f>
        <v>0</v>
      </c>
      <c r="B243" s="90"/>
      <c r="C243" s="90" t="n">
        <f aca="false">B243/K243</f>
        <v>0</v>
      </c>
      <c r="D243" s="92" t="s">
        <v>60</v>
      </c>
      <c r="E243" s="93"/>
      <c r="F243" s="111" t="n">
        <v>624001960</v>
      </c>
      <c r="G243" s="111" t="s">
        <v>832</v>
      </c>
      <c r="H243" s="93" t="s">
        <v>833</v>
      </c>
      <c r="I243" s="93" t="s">
        <v>829</v>
      </c>
      <c r="J243" s="93" t="s">
        <v>115</v>
      </c>
      <c r="K243" s="93" t="n">
        <v>20</v>
      </c>
      <c r="L243" s="93" t="n">
        <v>115</v>
      </c>
      <c r="M243" s="93"/>
      <c r="N243" s="112" t="n">
        <v>45372</v>
      </c>
      <c r="O243" s="111" t="s">
        <v>32</v>
      </c>
      <c r="P243" s="42" t="s">
        <v>33</v>
      </c>
      <c r="Q243" s="113" t="s">
        <v>834</v>
      </c>
      <c r="R243" s="114" t="n">
        <v>24</v>
      </c>
      <c r="S243" s="114" t="s">
        <v>34</v>
      </c>
      <c r="T243" s="111" t="s">
        <v>831</v>
      </c>
      <c r="U243" s="111" t="n">
        <v>9785447182533</v>
      </c>
      <c r="V243" s="111" t="n">
        <v>624001960</v>
      </c>
      <c r="W243" s="111" t="n">
        <v>10</v>
      </c>
      <c r="X243" s="115" t="s">
        <v>36</v>
      </c>
      <c r="Y243" s="132" t="s">
        <v>37</v>
      </c>
      <c r="Z243" s="154"/>
      <c r="AA243" s="154"/>
      <c r="AB243" s="154"/>
      <c r="AC243" s="216"/>
      <c r="AD243" s="119"/>
      <c r="AE243" s="119"/>
      <c r="AF243" s="119"/>
      <c r="AG243" s="119"/>
      <c r="AH243" s="119"/>
      <c r="AI243" s="119"/>
      <c r="AJ243" s="119"/>
      <c r="AK243" s="119"/>
      <c r="AL243" s="119"/>
      <c r="AM243" s="119"/>
      <c r="AN243" s="119"/>
      <c r="AO243" s="119"/>
      <c r="AP243" s="119"/>
      <c r="AQ243" s="119"/>
      <c r="AR243" s="119"/>
      <c r="AS243" s="119"/>
      <c r="AT243" s="119"/>
      <c r="AU243" s="119"/>
      <c r="AV243" s="119"/>
      <c r="AW243" s="119"/>
      <c r="AX243" s="119"/>
      <c r="AY243" s="119"/>
      <c r="AZ243" s="119"/>
      <c r="BA243" s="119"/>
      <c r="BB243" s="119"/>
      <c r="BC243" s="119"/>
      <c r="BD243" s="119"/>
      <c r="BE243" s="119"/>
      <c r="BF243" s="119"/>
      <c r="BG243" s="119"/>
      <c r="BH243" s="119"/>
      <c r="BI243" s="119"/>
      <c r="BJ243" s="119"/>
      <c r="BK243" s="119"/>
      <c r="BL243" s="119"/>
      <c r="BM243" s="119"/>
      <c r="BN243" s="119"/>
      <c r="BO243" s="119"/>
      <c r="BP243" s="119"/>
      <c r="BQ243" s="119"/>
      <c r="BR243" s="119"/>
      <c r="BS243" s="119"/>
      <c r="BT243" s="119"/>
      <c r="BU243" s="119"/>
      <c r="BV243" s="119"/>
      <c r="BW243" s="119"/>
      <c r="BX243" s="119"/>
      <c r="BY243" s="119"/>
      <c r="BZ243" s="119"/>
      <c r="CA243" s="119"/>
      <c r="CB243" s="119"/>
      <c r="CC243" s="119"/>
      <c r="CD243" s="119"/>
      <c r="CE243" s="119"/>
      <c r="CF243" s="119"/>
      <c r="CG243" s="119"/>
      <c r="CH243" s="119"/>
      <c r="CI243" s="119"/>
      <c r="CJ243" s="119"/>
      <c r="CK243" s="119"/>
      <c r="CL243" s="119"/>
      <c r="CM243" s="119"/>
      <c r="CN243" s="119"/>
      <c r="CO243" s="119"/>
      <c r="CP243" s="119"/>
      <c r="CQ243" s="119"/>
      <c r="CR243" s="119"/>
      <c r="CS243" s="119"/>
      <c r="CT243" s="119"/>
      <c r="CU243" s="119"/>
      <c r="CV243" s="119"/>
      <c r="CW243" s="119"/>
      <c r="CX243" s="119"/>
      <c r="CY243" s="119"/>
      <c r="CZ243" s="119"/>
      <c r="DA243" s="119"/>
      <c r="DB243" s="119"/>
      <c r="DC243" s="119"/>
      <c r="DD243" s="119"/>
      <c r="DE243" s="119"/>
      <c r="DF243" s="119"/>
      <c r="DG243" s="119"/>
      <c r="DH243" s="119"/>
      <c r="DI243" s="119"/>
      <c r="DJ243" s="119"/>
      <c r="DK243" s="119"/>
      <c r="DL243" s="119"/>
      <c r="DM243" s="119"/>
      <c r="DN243" s="119"/>
      <c r="DO243" s="119"/>
      <c r="DP243" s="119"/>
      <c r="DQ243" s="119"/>
      <c r="DR243" s="119"/>
      <c r="DS243" s="119"/>
      <c r="DT243" s="119"/>
      <c r="DU243" s="119"/>
      <c r="DV243" s="119"/>
      <c r="DW243" s="119"/>
      <c r="DX243" s="119"/>
      <c r="DY243" s="119"/>
      <c r="DZ243" s="119"/>
      <c r="EA243" s="119"/>
      <c r="EB243" s="119"/>
      <c r="EC243" s="119"/>
      <c r="ED243" s="119"/>
      <c r="EE243" s="119"/>
      <c r="EF243" s="119"/>
      <c r="EG243" s="119"/>
      <c r="EH243" s="119"/>
      <c r="EI243" s="119"/>
      <c r="EJ243" s="119"/>
      <c r="EK243" s="119"/>
      <c r="EL243" s="119"/>
      <c r="EM243" s="119"/>
      <c r="EN243" s="119"/>
      <c r="EO243" s="119"/>
      <c r="EP243" s="119"/>
      <c r="EQ243" s="119"/>
      <c r="ER243" s="119"/>
      <c r="ES243" s="119"/>
      <c r="ET243" s="119"/>
      <c r="EU243" s="119"/>
      <c r="EV243" s="119"/>
      <c r="EW243" s="119"/>
      <c r="EX243" s="119"/>
      <c r="EY243" s="119"/>
      <c r="EZ243" s="119"/>
      <c r="FA243" s="119"/>
      <c r="FB243" s="119"/>
      <c r="FC243" s="119"/>
      <c r="FD243" s="119"/>
      <c r="FE243" s="119"/>
      <c r="FF243" s="119"/>
      <c r="FG243" s="119"/>
      <c r="FH243" s="119"/>
      <c r="FI243" s="119"/>
      <c r="FJ243" s="119"/>
      <c r="FK243" s="119"/>
      <c r="FL243" s="119"/>
      <c r="FM243" s="119"/>
      <c r="FN243" s="119"/>
      <c r="FO243" s="119"/>
      <c r="FP243" s="119"/>
      <c r="FQ243" s="119"/>
      <c r="FR243" s="119"/>
      <c r="FS243" s="119"/>
      <c r="FT243" s="119"/>
      <c r="FW243" s="119"/>
      <c r="FX243" s="119"/>
    </row>
    <row r="244" s="120" customFormat="true" ht="15" hidden="false" customHeight="false" outlineLevel="0" collapsed="false">
      <c r="A244" s="90" t="n">
        <f aca="false">B244*L244</f>
        <v>0</v>
      </c>
      <c r="B244" s="90"/>
      <c r="C244" s="90" t="n">
        <f aca="false">B244/K244</f>
        <v>0</v>
      </c>
      <c r="D244" s="92" t="s">
        <v>60</v>
      </c>
      <c r="E244" s="93"/>
      <c r="F244" s="111" t="n">
        <v>624001930</v>
      </c>
      <c r="G244" s="111" t="s">
        <v>835</v>
      </c>
      <c r="H244" s="93" t="s">
        <v>836</v>
      </c>
      <c r="I244" s="93" t="s">
        <v>829</v>
      </c>
      <c r="J244" s="93" t="s">
        <v>115</v>
      </c>
      <c r="K244" s="93" t="n">
        <v>20</v>
      </c>
      <c r="L244" s="93" t="n">
        <v>115</v>
      </c>
      <c r="M244" s="93"/>
      <c r="N244" s="112" t="n">
        <v>45372</v>
      </c>
      <c r="O244" s="111" t="s">
        <v>238</v>
      </c>
      <c r="P244" s="42" t="s">
        <v>239</v>
      </c>
      <c r="Q244" s="113" t="s">
        <v>837</v>
      </c>
      <c r="R244" s="114" t="n">
        <v>24</v>
      </c>
      <c r="S244" s="114" t="s">
        <v>34</v>
      </c>
      <c r="T244" s="111" t="s">
        <v>831</v>
      </c>
      <c r="U244" s="111" t="n">
        <v>9785447182502</v>
      </c>
      <c r="V244" s="111" t="n">
        <v>624001930</v>
      </c>
      <c r="W244" s="111" t="n">
        <v>10</v>
      </c>
      <c r="X244" s="115" t="s">
        <v>36</v>
      </c>
      <c r="Y244" s="132" t="s">
        <v>37</v>
      </c>
      <c r="Z244" s="154"/>
      <c r="AA244" s="154"/>
      <c r="AB244" s="154"/>
      <c r="AC244" s="216"/>
      <c r="AD244" s="119"/>
      <c r="AE244" s="119"/>
      <c r="AF244" s="119"/>
      <c r="AG244" s="119"/>
      <c r="AH244" s="119"/>
      <c r="AI244" s="119"/>
      <c r="AJ244" s="119"/>
      <c r="AK244" s="119"/>
      <c r="AL244" s="119"/>
      <c r="AM244" s="119"/>
      <c r="AN244" s="119"/>
      <c r="AO244" s="119"/>
      <c r="AP244" s="119"/>
      <c r="AQ244" s="119"/>
      <c r="AR244" s="119"/>
      <c r="AS244" s="119"/>
      <c r="AT244" s="119"/>
      <c r="AU244" s="119"/>
      <c r="AV244" s="119"/>
      <c r="AW244" s="119"/>
      <c r="AX244" s="119"/>
      <c r="AY244" s="119"/>
      <c r="AZ244" s="119"/>
      <c r="BA244" s="119"/>
      <c r="BB244" s="119"/>
      <c r="BC244" s="119"/>
      <c r="BD244" s="119"/>
      <c r="BE244" s="119"/>
      <c r="BF244" s="119"/>
      <c r="BG244" s="119"/>
      <c r="BH244" s="119"/>
      <c r="BI244" s="119"/>
      <c r="BJ244" s="119"/>
      <c r="BK244" s="119"/>
      <c r="BL244" s="119"/>
      <c r="BM244" s="119"/>
      <c r="BN244" s="119"/>
      <c r="BO244" s="119"/>
      <c r="BP244" s="119"/>
      <c r="BQ244" s="119"/>
      <c r="BR244" s="119"/>
      <c r="BS244" s="119"/>
      <c r="BT244" s="119"/>
      <c r="BU244" s="119"/>
      <c r="BV244" s="119"/>
      <c r="BW244" s="119"/>
      <c r="BX244" s="119"/>
      <c r="BY244" s="119"/>
      <c r="BZ244" s="119"/>
      <c r="CA244" s="119"/>
      <c r="CB244" s="119"/>
      <c r="CC244" s="119"/>
      <c r="CD244" s="119"/>
      <c r="CE244" s="119"/>
      <c r="CF244" s="119"/>
      <c r="CG244" s="119"/>
      <c r="CH244" s="119"/>
      <c r="CI244" s="119"/>
      <c r="CJ244" s="119"/>
      <c r="CK244" s="119"/>
      <c r="CL244" s="119"/>
      <c r="CM244" s="119"/>
      <c r="CN244" s="119"/>
      <c r="CO244" s="119"/>
      <c r="CP244" s="119"/>
      <c r="CQ244" s="119"/>
      <c r="CR244" s="119"/>
      <c r="CS244" s="119"/>
      <c r="CT244" s="119"/>
      <c r="CU244" s="119"/>
      <c r="CV244" s="119"/>
      <c r="CW244" s="119"/>
      <c r="CX244" s="119"/>
      <c r="CY244" s="119"/>
      <c r="CZ244" s="119"/>
      <c r="DA244" s="119"/>
      <c r="DB244" s="119"/>
      <c r="DC244" s="119"/>
      <c r="DD244" s="119"/>
      <c r="DE244" s="119"/>
      <c r="DF244" s="119"/>
      <c r="DG244" s="119"/>
      <c r="DH244" s="119"/>
      <c r="DI244" s="119"/>
      <c r="DJ244" s="119"/>
      <c r="DK244" s="119"/>
      <c r="DL244" s="119"/>
      <c r="DM244" s="119"/>
      <c r="DN244" s="119"/>
      <c r="DO244" s="119"/>
      <c r="DP244" s="119"/>
      <c r="DQ244" s="119"/>
      <c r="DR244" s="119"/>
      <c r="DS244" s="119"/>
      <c r="DT244" s="119"/>
      <c r="DU244" s="119"/>
      <c r="DV244" s="119"/>
      <c r="DW244" s="119"/>
      <c r="DX244" s="119"/>
      <c r="DY244" s="119"/>
      <c r="DZ244" s="119"/>
      <c r="EA244" s="119"/>
      <c r="EB244" s="119"/>
      <c r="EC244" s="119"/>
      <c r="ED244" s="119"/>
      <c r="EE244" s="119"/>
      <c r="EF244" s="119"/>
      <c r="EG244" s="119"/>
      <c r="EH244" s="119"/>
      <c r="EI244" s="119"/>
      <c r="EJ244" s="119"/>
      <c r="EK244" s="119"/>
      <c r="EL244" s="119"/>
      <c r="EM244" s="119"/>
      <c r="EN244" s="119"/>
      <c r="EO244" s="119"/>
      <c r="EP244" s="119"/>
      <c r="EQ244" s="119"/>
      <c r="ER244" s="119"/>
      <c r="ES244" s="119"/>
      <c r="ET244" s="119"/>
      <c r="EU244" s="119"/>
      <c r="EV244" s="119"/>
      <c r="EW244" s="119"/>
      <c r="EX244" s="119"/>
      <c r="EY244" s="119"/>
      <c r="EZ244" s="119"/>
      <c r="FA244" s="119"/>
      <c r="FB244" s="119"/>
      <c r="FC244" s="119"/>
      <c r="FD244" s="119"/>
      <c r="FE244" s="119"/>
      <c r="FF244" s="119"/>
      <c r="FG244" s="119"/>
      <c r="FH244" s="119"/>
      <c r="FI244" s="119"/>
      <c r="FJ244" s="119"/>
      <c r="FK244" s="119"/>
      <c r="FL244" s="119"/>
      <c r="FM244" s="119"/>
      <c r="FN244" s="119"/>
      <c r="FO244" s="119"/>
      <c r="FP244" s="119"/>
      <c r="FQ244" s="119"/>
      <c r="FR244" s="119"/>
      <c r="FS244" s="119"/>
      <c r="FT244" s="119"/>
      <c r="FW244" s="119"/>
      <c r="FX244" s="119"/>
    </row>
    <row r="245" s="120" customFormat="true" ht="15" hidden="false" customHeight="false" outlineLevel="0" collapsed="false">
      <c r="A245" s="90" t="n">
        <f aca="false">B245*L245</f>
        <v>0</v>
      </c>
      <c r="B245" s="90"/>
      <c r="C245" s="90" t="n">
        <f aca="false">B245/K245</f>
        <v>0</v>
      </c>
      <c r="D245" s="92" t="s">
        <v>60</v>
      </c>
      <c r="E245" s="93"/>
      <c r="F245" s="111" t="n">
        <v>624001920</v>
      </c>
      <c r="G245" s="111" t="s">
        <v>838</v>
      </c>
      <c r="H245" s="93" t="s">
        <v>839</v>
      </c>
      <c r="I245" s="93" t="s">
        <v>829</v>
      </c>
      <c r="J245" s="93" t="s">
        <v>115</v>
      </c>
      <c r="K245" s="93" t="n">
        <v>20</v>
      </c>
      <c r="L245" s="93" t="n">
        <v>115</v>
      </c>
      <c r="M245" s="93"/>
      <c r="N245" s="112" t="n">
        <v>45372</v>
      </c>
      <c r="O245" s="111" t="s">
        <v>330</v>
      </c>
      <c r="P245" s="42" t="s">
        <v>331</v>
      </c>
      <c r="Q245" s="113" t="s">
        <v>840</v>
      </c>
      <c r="R245" s="114" t="n">
        <v>24</v>
      </c>
      <c r="S245" s="114" t="s">
        <v>34</v>
      </c>
      <c r="T245" s="111" t="s">
        <v>831</v>
      </c>
      <c r="U245" s="111" t="n">
        <v>9785447182496</v>
      </c>
      <c r="V245" s="111" t="n">
        <v>624001920</v>
      </c>
      <c r="W245" s="111" t="n">
        <v>10</v>
      </c>
      <c r="X245" s="115" t="s">
        <v>36</v>
      </c>
      <c r="Y245" s="132" t="s">
        <v>37</v>
      </c>
      <c r="Z245" s="154"/>
      <c r="AA245" s="154"/>
      <c r="AB245" s="154"/>
      <c r="AC245" s="216"/>
      <c r="AD245" s="119"/>
      <c r="AE245" s="119"/>
      <c r="AF245" s="119"/>
      <c r="AG245" s="119"/>
      <c r="AH245" s="119"/>
      <c r="AI245" s="119"/>
      <c r="AJ245" s="119"/>
      <c r="AK245" s="119"/>
      <c r="AL245" s="119"/>
      <c r="AM245" s="119"/>
      <c r="AN245" s="119"/>
      <c r="AO245" s="119"/>
      <c r="AP245" s="119"/>
      <c r="AQ245" s="119"/>
      <c r="AR245" s="119"/>
      <c r="AS245" s="119"/>
      <c r="AT245" s="119"/>
      <c r="AU245" s="119"/>
      <c r="AV245" s="119"/>
      <c r="AW245" s="119"/>
      <c r="AX245" s="119"/>
      <c r="AY245" s="119"/>
      <c r="AZ245" s="119"/>
      <c r="BA245" s="119"/>
      <c r="BB245" s="119"/>
      <c r="BC245" s="119"/>
      <c r="BD245" s="119"/>
      <c r="BE245" s="119"/>
      <c r="BF245" s="119"/>
      <c r="BG245" s="119"/>
      <c r="BH245" s="119"/>
      <c r="BI245" s="119"/>
      <c r="BJ245" s="119"/>
      <c r="BK245" s="119"/>
      <c r="BL245" s="119"/>
      <c r="BM245" s="119"/>
      <c r="BN245" s="119"/>
      <c r="BO245" s="119"/>
      <c r="BP245" s="119"/>
      <c r="BQ245" s="119"/>
      <c r="BR245" s="119"/>
      <c r="BS245" s="119"/>
      <c r="BT245" s="119"/>
      <c r="BU245" s="119"/>
      <c r="BV245" s="119"/>
      <c r="BW245" s="119"/>
      <c r="BX245" s="119"/>
      <c r="BY245" s="119"/>
      <c r="BZ245" s="119"/>
      <c r="CA245" s="119"/>
      <c r="CB245" s="119"/>
      <c r="CC245" s="119"/>
      <c r="CD245" s="119"/>
      <c r="CE245" s="119"/>
      <c r="CF245" s="119"/>
      <c r="CG245" s="119"/>
      <c r="CH245" s="119"/>
      <c r="CI245" s="119"/>
      <c r="CJ245" s="119"/>
      <c r="CK245" s="119"/>
      <c r="CL245" s="119"/>
      <c r="CM245" s="119"/>
      <c r="CN245" s="119"/>
      <c r="CO245" s="119"/>
      <c r="CP245" s="119"/>
      <c r="CQ245" s="119"/>
      <c r="CR245" s="119"/>
      <c r="CS245" s="119"/>
      <c r="CT245" s="119"/>
      <c r="CU245" s="119"/>
      <c r="CV245" s="119"/>
      <c r="CW245" s="119"/>
      <c r="CX245" s="119"/>
      <c r="CY245" s="119"/>
      <c r="CZ245" s="119"/>
      <c r="DA245" s="119"/>
      <c r="DB245" s="119"/>
      <c r="DC245" s="119"/>
      <c r="DD245" s="119"/>
      <c r="DE245" s="119"/>
      <c r="DF245" s="119"/>
      <c r="DG245" s="119"/>
      <c r="DH245" s="119"/>
      <c r="DI245" s="119"/>
      <c r="DJ245" s="119"/>
      <c r="DK245" s="119"/>
      <c r="DL245" s="119"/>
      <c r="DM245" s="119"/>
      <c r="DN245" s="119"/>
      <c r="DO245" s="119"/>
      <c r="DP245" s="119"/>
      <c r="DQ245" s="119"/>
      <c r="DR245" s="119"/>
      <c r="DS245" s="119"/>
      <c r="DT245" s="119"/>
      <c r="DU245" s="119"/>
      <c r="DV245" s="119"/>
      <c r="DW245" s="119"/>
      <c r="DX245" s="119"/>
      <c r="DY245" s="119"/>
      <c r="DZ245" s="119"/>
      <c r="EA245" s="119"/>
      <c r="EB245" s="119"/>
      <c r="EC245" s="119"/>
      <c r="ED245" s="119"/>
      <c r="EE245" s="119"/>
      <c r="EF245" s="119"/>
      <c r="EG245" s="119"/>
      <c r="EH245" s="119"/>
      <c r="EI245" s="119"/>
      <c r="EJ245" s="119"/>
      <c r="EK245" s="119"/>
      <c r="EL245" s="119"/>
      <c r="EM245" s="119"/>
      <c r="EN245" s="119"/>
      <c r="EO245" s="119"/>
      <c r="EP245" s="119"/>
      <c r="EQ245" s="119"/>
      <c r="ER245" s="119"/>
      <c r="ES245" s="119"/>
      <c r="ET245" s="119"/>
      <c r="EU245" s="119"/>
      <c r="EV245" s="119"/>
      <c r="EW245" s="119"/>
      <c r="EX245" s="119"/>
      <c r="EY245" s="119"/>
      <c r="EZ245" s="119"/>
      <c r="FA245" s="119"/>
      <c r="FB245" s="119"/>
      <c r="FC245" s="119"/>
      <c r="FD245" s="119"/>
      <c r="FE245" s="119"/>
      <c r="FF245" s="119"/>
      <c r="FG245" s="119"/>
      <c r="FH245" s="119"/>
      <c r="FI245" s="119"/>
      <c r="FJ245" s="119"/>
      <c r="FK245" s="119"/>
      <c r="FL245" s="119"/>
      <c r="FM245" s="119"/>
      <c r="FN245" s="119"/>
      <c r="FO245" s="119"/>
      <c r="FP245" s="119"/>
      <c r="FQ245" s="119"/>
      <c r="FR245" s="119"/>
      <c r="FS245" s="119"/>
      <c r="FT245" s="119"/>
      <c r="FW245" s="119"/>
      <c r="FX245" s="119"/>
    </row>
    <row r="246" s="120" customFormat="true" ht="15" hidden="false" customHeight="false" outlineLevel="0" collapsed="false">
      <c r="A246" s="90" t="n">
        <f aca="false">B246*L246</f>
        <v>0</v>
      </c>
      <c r="B246" s="90"/>
      <c r="C246" s="90" t="n">
        <f aca="false">B246/K246</f>
        <v>0</v>
      </c>
      <c r="D246" s="92" t="s">
        <v>60</v>
      </c>
      <c r="E246" s="93"/>
      <c r="F246" s="111" t="n">
        <v>624001950</v>
      </c>
      <c r="G246" s="111" t="s">
        <v>841</v>
      </c>
      <c r="H246" s="93" t="s">
        <v>842</v>
      </c>
      <c r="I246" s="93" t="s">
        <v>829</v>
      </c>
      <c r="J246" s="93" t="s">
        <v>115</v>
      </c>
      <c r="K246" s="93" t="n">
        <v>20</v>
      </c>
      <c r="L246" s="93" t="n">
        <v>115</v>
      </c>
      <c r="M246" s="93"/>
      <c r="N246" s="112" t="n">
        <v>45372</v>
      </c>
      <c r="O246" s="111" t="s">
        <v>472</v>
      </c>
      <c r="P246" s="42" t="s">
        <v>226</v>
      </c>
      <c r="Q246" s="113" t="s">
        <v>843</v>
      </c>
      <c r="R246" s="114" t="n">
        <v>24</v>
      </c>
      <c r="S246" s="114" t="s">
        <v>34</v>
      </c>
      <c r="T246" s="111" t="s">
        <v>831</v>
      </c>
      <c r="U246" s="111" t="n">
        <v>9785447182526</v>
      </c>
      <c r="V246" s="111" t="n">
        <v>624001950</v>
      </c>
      <c r="W246" s="111" t="n">
        <v>10</v>
      </c>
      <c r="X246" s="115" t="s">
        <v>36</v>
      </c>
      <c r="Y246" s="132" t="s">
        <v>37</v>
      </c>
      <c r="Z246" s="154"/>
      <c r="AA246" s="154"/>
      <c r="AB246" s="154"/>
      <c r="AC246" s="216"/>
      <c r="AD246" s="119"/>
      <c r="AE246" s="119"/>
      <c r="AF246" s="119"/>
      <c r="AG246" s="119"/>
      <c r="AH246" s="119"/>
      <c r="AI246" s="119"/>
      <c r="AJ246" s="119"/>
      <c r="AK246" s="119"/>
      <c r="AL246" s="119"/>
      <c r="AM246" s="119"/>
      <c r="AN246" s="119"/>
      <c r="AO246" s="119"/>
      <c r="AP246" s="119"/>
      <c r="AQ246" s="119"/>
      <c r="AR246" s="119"/>
      <c r="AS246" s="119"/>
      <c r="AT246" s="119"/>
      <c r="AU246" s="119"/>
      <c r="AV246" s="119"/>
      <c r="AW246" s="119"/>
      <c r="AX246" s="119"/>
      <c r="AY246" s="119"/>
      <c r="AZ246" s="119"/>
      <c r="BA246" s="119"/>
      <c r="BB246" s="119"/>
      <c r="BC246" s="119"/>
      <c r="BD246" s="119"/>
      <c r="BE246" s="119"/>
      <c r="BF246" s="119"/>
      <c r="BG246" s="119"/>
      <c r="BH246" s="119"/>
      <c r="BI246" s="119"/>
      <c r="BJ246" s="119"/>
      <c r="BK246" s="119"/>
      <c r="BL246" s="119"/>
      <c r="BM246" s="119"/>
      <c r="BN246" s="119"/>
      <c r="BO246" s="119"/>
      <c r="BP246" s="119"/>
      <c r="BQ246" s="119"/>
      <c r="BR246" s="119"/>
      <c r="BS246" s="119"/>
      <c r="BT246" s="119"/>
      <c r="BU246" s="119"/>
      <c r="BV246" s="119"/>
      <c r="BW246" s="119"/>
      <c r="BX246" s="119"/>
      <c r="BY246" s="119"/>
      <c r="BZ246" s="119"/>
      <c r="CA246" s="119"/>
      <c r="CB246" s="119"/>
      <c r="CC246" s="119"/>
      <c r="CD246" s="119"/>
      <c r="CE246" s="119"/>
      <c r="CF246" s="119"/>
      <c r="CG246" s="119"/>
      <c r="CH246" s="119"/>
      <c r="CI246" s="119"/>
      <c r="CJ246" s="119"/>
      <c r="CK246" s="119"/>
      <c r="CL246" s="119"/>
      <c r="CM246" s="119"/>
      <c r="CN246" s="119"/>
      <c r="CO246" s="119"/>
      <c r="CP246" s="119"/>
      <c r="CQ246" s="119"/>
      <c r="CR246" s="119"/>
      <c r="CS246" s="119"/>
      <c r="CT246" s="119"/>
      <c r="CU246" s="119"/>
      <c r="CV246" s="119"/>
      <c r="CW246" s="119"/>
      <c r="CX246" s="119"/>
      <c r="CY246" s="119"/>
      <c r="CZ246" s="119"/>
      <c r="DA246" s="119"/>
      <c r="DB246" s="119"/>
      <c r="DC246" s="119"/>
      <c r="DD246" s="119"/>
      <c r="DE246" s="119"/>
      <c r="DF246" s="119"/>
      <c r="DG246" s="119"/>
      <c r="DH246" s="119"/>
      <c r="DI246" s="119"/>
      <c r="DJ246" s="119"/>
      <c r="DK246" s="119"/>
      <c r="DL246" s="119"/>
      <c r="DM246" s="119"/>
      <c r="DN246" s="119"/>
      <c r="DO246" s="119"/>
      <c r="DP246" s="119"/>
      <c r="DQ246" s="119"/>
      <c r="DR246" s="119"/>
      <c r="DS246" s="119"/>
      <c r="DT246" s="119"/>
      <c r="DU246" s="119"/>
      <c r="DV246" s="119"/>
      <c r="DW246" s="119"/>
      <c r="DX246" s="119"/>
      <c r="DY246" s="119"/>
      <c r="DZ246" s="119"/>
      <c r="EA246" s="119"/>
      <c r="EB246" s="119"/>
      <c r="EC246" s="119"/>
      <c r="ED246" s="119"/>
      <c r="EE246" s="119"/>
      <c r="EF246" s="119"/>
      <c r="EG246" s="119"/>
      <c r="EH246" s="119"/>
      <c r="EI246" s="119"/>
      <c r="EJ246" s="119"/>
      <c r="EK246" s="119"/>
      <c r="EL246" s="119"/>
      <c r="EM246" s="119"/>
      <c r="EN246" s="119"/>
      <c r="EO246" s="119"/>
      <c r="EP246" s="119"/>
      <c r="EQ246" s="119"/>
      <c r="ER246" s="119"/>
      <c r="ES246" s="119"/>
      <c r="ET246" s="119"/>
      <c r="EU246" s="119"/>
      <c r="EV246" s="119"/>
      <c r="EW246" s="119"/>
      <c r="EX246" s="119"/>
      <c r="EY246" s="119"/>
      <c r="EZ246" s="119"/>
      <c r="FA246" s="119"/>
      <c r="FB246" s="119"/>
      <c r="FC246" s="119"/>
      <c r="FD246" s="119"/>
      <c r="FE246" s="119"/>
      <c r="FF246" s="119"/>
      <c r="FG246" s="119"/>
      <c r="FH246" s="119"/>
      <c r="FI246" s="119"/>
      <c r="FJ246" s="119"/>
      <c r="FK246" s="119"/>
      <c r="FL246" s="119"/>
      <c r="FM246" s="119"/>
      <c r="FN246" s="119"/>
      <c r="FO246" s="119"/>
      <c r="FP246" s="119"/>
      <c r="FQ246" s="119"/>
      <c r="FR246" s="119"/>
      <c r="FS246" s="119"/>
      <c r="FT246" s="119"/>
      <c r="FW246" s="119"/>
      <c r="FX246" s="119"/>
    </row>
    <row r="247" s="120" customFormat="true" ht="15" hidden="false" customHeight="false" outlineLevel="0" collapsed="false">
      <c r="A247" s="90" t="n">
        <f aca="false">B247*L247</f>
        <v>0</v>
      </c>
      <c r="B247" s="90"/>
      <c r="C247" s="90" t="n">
        <f aca="false">B247/K247</f>
        <v>0</v>
      </c>
      <c r="D247" s="92" t="s">
        <v>60</v>
      </c>
      <c r="E247" s="93"/>
      <c r="F247" s="111" t="n">
        <v>624001940</v>
      </c>
      <c r="G247" s="111" t="s">
        <v>844</v>
      </c>
      <c r="H247" s="93" t="s">
        <v>845</v>
      </c>
      <c r="I247" s="93" t="s">
        <v>829</v>
      </c>
      <c r="J247" s="93" t="s">
        <v>115</v>
      </c>
      <c r="K247" s="93" t="n">
        <v>20</v>
      </c>
      <c r="L247" s="93" t="n">
        <v>115</v>
      </c>
      <c r="M247" s="93"/>
      <c r="N247" s="112" t="n">
        <v>45372</v>
      </c>
      <c r="O247" s="159" t="s">
        <v>846</v>
      </c>
      <c r="P247" s="42" t="s">
        <v>41</v>
      </c>
      <c r="Q247" s="113" t="s">
        <v>847</v>
      </c>
      <c r="R247" s="114" t="n">
        <v>24</v>
      </c>
      <c r="S247" s="114" t="s">
        <v>34</v>
      </c>
      <c r="T247" s="111" t="s">
        <v>831</v>
      </c>
      <c r="U247" s="111" t="n">
        <v>9785447182519</v>
      </c>
      <c r="V247" s="111" t="n">
        <v>624001940</v>
      </c>
      <c r="W247" s="111" t="n">
        <v>10</v>
      </c>
      <c r="X247" s="115" t="s">
        <v>36</v>
      </c>
      <c r="Y247" s="132" t="s">
        <v>37</v>
      </c>
      <c r="Z247" s="154"/>
      <c r="AA247" s="154"/>
      <c r="AB247" s="154"/>
      <c r="AC247" s="216"/>
      <c r="AD247" s="119"/>
      <c r="AE247" s="119"/>
      <c r="AF247" s="119"/>
      <c r="AG247" s="119"/>
      <c r="AH247" s="119"/>
      <c r="AI247" s="119"/>
      <c r="AJ247" s="119"/>
      <c r="AK247" s="119"/>
      <c r="AL247" s="119"/>
      <c r="AM247" s="119"/>
      <c r="AN247" s="119"/>
      <c r="AO247" s="119"/>
      <c r="AP247" s="119"/>
      <c r="AQ247" s="119"/>
      <c r="AR247" s="119"/>
      <c r="AS247" s="119"/>
      <c r="AT247" s="119"/>
      <c r="AU247" s="119"/>
      <c r="AV247" s="119"/>
      <c r="AW247" s="119"/>
      <c r="AX247" s="119"/>
      <c r="AY247" s="119"/>
      <c r="AZ247" s="119"/>
      <c r="BA247" s="119"/>
      <c r="BB247" s="119"/>
      <c r="BC247" s="119"/>
      <c r="BD247" s="119"/>
      <c r="BE247" s="119"/>
      <c r="BF247" s="119"/>
      <c r="BG247" s="119"/>
      <c r="BH247" s="119"/>
      <c r="BI247" s="119"/>
      <c r="BJ247" s="119"/>
      <c r="BK247" s="119"/>
      <c r="BL247" s="119"/>
      <c r="BM247" s="119"/>
      <c r="BN247" s="119"/>
      <c r="BO247" s="119"/>
      <c r="BP247" s="119"/>
      <c r="BQ247" s="119"/>
      <c r="BR247" s="119"/>
      <c r="BS247" s="119"/>
      <c r="BT247" s="119"/>
      <c r="BU247" s="119"/>
      <c r="BV247" s="119"/>
      <c r="BW247" s="119"/>
      <c r="BX247" s="119"/>
      <c r="BY247" s="119"/>
      <c r="BZ247" s="119"/>
      <c r="CA247" s="119"/>
      <c r="CB247" s="119"/>
      <c r="CC247" s="119"/>
      <c r="CD247" s="119"/>
      <c r="CE247" s="119"/>
      <c r="CF247" s="119"/>
      <c r="CG247" s="119"/>
      <c r="CH247" s="119"/>
      <c r="CI247" s="119"/>
      <c r="CJ247" s="119"/>
      <c r="CK247" s="119"/>
      <c r="CL247" s="119"/>
      <c r="CM247" s="119"/>
      <c r="CN247" s="119"/>
      <c r="CO247" s="119"/>
      <c r="CP247" s="119"/>
      <c r="CQ247" s="119"/>
      <c r="CR247" s="119"/>
      <c r="CS247" s="119"/>
      <c r="CT247" s="119"/>
      <c r="CU247" s="119"/>
      <c r="CV247" s="119"/>
      <c r="CW247" s="119"/>
      <c r="CX247" s="119"/>
      <c r="CY247" s="119"/>
      <c r="CZ247" s="119"/>
      <c r="DA247" s="119"/>
      <c r="DB247" s="119"/>
      <c r="DC247" s="119"/>
      <c r="DD247" s="119"/>
      <c r="DE247" s="119"/>
      <c r="DF247" s="119"/>
      <c r="DG247" s="119"/>
      <c r="DH247" s="119"/>
      <c r="DI247" s="119"/>
      <c r="DJ247" s="119"/>
      <c r="DK247" s="119"/>
      <c r="DL247" s="119"/>
      <c r="DM247" s="119"/>
      <c r="DN247" s="119"/>
      <c r="DO247" s="119"/>
      <c r="DP247" s="119"/>
      <c r="DQ247" s="119"/>
      <c r="DR247" s="119"/>
      <c r="DS247" s="119"/>
      <c r="DT247" s="119"/>
      <c r="DU247" s="119"/>
      <c r="DV247" s="119"/>
      <c r="DW247" s="119"/>
      <c r="DX247" s="119"/>
      <c r="DY247" s="119"/>
      <c r="DZ247" s="119"/>
      <c r="EA247" s="119"/>
      <c r="EB247" s="119"/>
      <c r="EC247" s="119"/>
      <c r="ED247" s="119"/>
      <c r="EE247" s="119"/>
      <c r="EF247" s="119"/>
      <c r="EG247" s="119"/>
      <c r="EH247" s="119"/>
      <c r="EI247" s="119"/>
      <c r="EJ247" s="119"/>
      <c r="EK247" s="119"/>
      <c r="EL247" s="119"/>
      <c r="EM247" s="119"/>
      <c r="EN247" s="119"/>
      <c r="EO247" s="119"/>
      <c r="EP247" s="119"/>
      <c r="EQ247" s="119"/>
      <c r="ER247" s="119"/>
      <c r="ES247" s="119"/>
      <c r="ET247" s="119"/>
      <c r="EU247" s="119"/>
      <c r="EV247" s="119"/>
      <c r="EW247" s="119"/>
      <c r="EX247" s="119"/>
      <c r="EY247" s="119"/>
      <c r="EZ247" s="119"/>
      <c r="FA247" s="119"/>
      <c r="FB247" s="119"/>
      <c r="FC247" s="119"/>
      <c r="FD247" s="119"/>
      <c r="FE247" s="119"/>
      <c r="FF247" s="119"/>
      <c r="FG247" s="119"/>
      <c r="FH247" s="119"/>
      <c r="FI247" s="119"/>
      <c r="FJ247" s="119"/>
      <c r="FK247" s="119"/>
      <c r="FL247" s="119"/>
      <c r="FM247" s="119"/>
      <c r="FN247" s="119"/>
      <c r="FO247" s="119"/>
      <c r="FP247" s="119"/>
      <c r="FQ247" s="119"/>
      <c r="FR247" s="119"/>
      <c r="FS247" s="119"/>
      <c r="FT247" s="119"/>
      <c r="FW247" s="119"/>
      <c r="FX247" s="119"/>
    </row>
    <row r="248" customFormat="false" ht="15" hidden="false" customHeight="false" outlineLevel="0" collapsed="false">
      <c r="X248" s="8"/>
      <c r="Y248" s="8"/>
      <c r="Z248" s="9"/>
      <c r="AA248" s="9"/>
    </row>
    <row r="249" customFormat="false" ht="15" hidden="false" customHeight="false" outlineLevel="0" collapsed="false">
      <c r="X249" s="8"/>
      <c r="Y249" s="8"/>
      <c r="Z249" s="9"/>
      <c r="AA249" s="9"/>
    </row>
    <row r="261" customFormat="false" ht="1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217"/>
      <c r="K261" s="217"/>
      <c r="L261" s="9"/>
      <c r="M261" s="9"/>
      <c r="N261" s="218"/>
      <c r="O261" s="9"/>
      <c r="P261" s="9"/>
      <c r="Q261" s="219"/>
      <c r="R261" s="9"/>
      <c r="S261" s="9"/>
      <c r="T261" s="9"/>
      <c r="U261" s="9"/>
      <c r="V261" s="9"/>
      <c r="W261" s="9"/>
      <c r="X261" s="9"/>
    </row>
    <row r="262" customFormat="false" ht="1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217"/>
      <c r="K262" s="217"/>
      <c r="L262" s="9"/>
      <c r="M262" s="9"/>
      <c r="N262" s="218"/>
      <c r="O262" s="9"/>
      <c r="P262" s="9"/>
      <c r="Q262" s="219"/>
      <c r="R262" s="9"/>
      <c r="S262" s="9"/>
      <c r="T262" s="9"/>
      <c r="U262" s="9"/>
      <c r="V262" s="9"/>
      <c r="W262" s="9"/>
      <c r="X262" s="9"/>
    </row>
    <row r="263" customFormat="false" ht="1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217"/>
      <c r="K263" s="217"/>
      <c r="L263" s="9"/>
      <c r="M263" s="9"/>
      <c r="N263" s="218"/>
      <c r="O263" s="9"/>
      <c r="P263" s="9"/>
      <c r="Q263" s="219"/>
      <c r="R263" s="9"/>
      <c r="S263" s="9"/>
      <c r="T263" s="9"/>
      <c r="U263" s="9"/>
      <c r="V263" s="9"/>
      <c r="W263" s="9"/>
      <c r="X263" s="9"/>
      <c r="Y263" s="9"/>
    </row>
    <row r="264" customFormat="false" ht="1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217"/>
      <c r="K264" s="217"/>
      <c r="L264" s="9"/>
      <c r="M264" s="9"/>
      <c r="N264" s="218"/>
      <c r="O264" s="9"/>
      <c r="P264" s="9"/>
      <c r="Q264" s="219"/>
      <c r="R264" s="9"/>
      <c r="S264" s="9"/>
      <c r="T264" s="9"/>
      <c r="U264" s="9"/>
      <c r="V264" s="9"/>
      <c r="W264" s="9"/>
      <c r="X264" s="9"/>
      <c r="Y264" s="9"/>
    </row>
    <row r="265" customFormat="false" ht="1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217"/>
      <c r="K265" s="217"/>
      <c r="L265" s="9"/>
      <c r="M265" s="9"/>
      <c r="N265" s="218"/>
      <c r="O265" s="9"/>
      <c r="P265" s="9"/>
      <c r="Q265" s="219"/>
      <c r="R265" s="9"/>
      <c r="S265" s="9"/>
      <c r="T265" s="9"/>
      <c r="U265" s="9"/>
      <c r="V265" s="9"/>
      <c r="W265" s="9"/>
      <c r="X265" s="9"/>
      <c r="Y265" s="9"/>
    </row>
    <row r="266" customFormat="false" ht="1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217"/>
      <c r="K266" s="217"/>
      <c r="L266" s="9"/>
      <c r="M266" s="9"/>
      <c r="N266" s="218"/>
      <c r="O266" s="9"/>
      <c r="P266" s="9"/>
      <c r="Q266" s="219"/>
      <c r="R266" s="9"/>
      <c r="S266" s="9"/>
      <c r="T266" s="9"/>
      <c r="U266" s="9"/>
      <c r="V266" s="9"/>
      <c r="W266" s="9"/>
      <c r="X266" s="9"/>
      <c r="Y266" s="9"/>
    </row>
    <row r="267" customFormat="false" ht="1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217"/>
      <c r="K267" s="217"/>
      <c r="L267" s="9"/>
      <c r="M267" s="9"/>
      <c r="N267" s="218"/>
      <c r="O267" s="9"/>
      <c r="P267" s="9"/>
      <c r="Q267" s="219"/>
      <c r="R267" s="9"/>
      <c r="S267" s="9"/>
      <c r="T267" s="9"/>
      <c r="U267" s="9"/>
      <c r="V267" s="9"/>
      <c r="W267" s="9"/>
      <c r="X267" s="9"/>
      <c r="Y267" s="9"/>
    </row>
    <row r="268" customFormat="false" ht="1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217"/>
      <c r="K268" s="217"/>
      <c r="L268" s="9"/>
      <c r="M268" s="9"/>
      <c r="N268" s="218"/>
      <c r="O268" s="9"/>
      <c r="P268" s="9"/>
      <c r="Q268" s="219"/>
      <c r="R268" s="9"/>
      <c r="S268" s="9"/>
      <c r="T268" s="9"/>
      <c r="U268" s="9"/>
      <c r="V268" s="9"/>
      <c r="W268" s="9"/>
      <c r="X268" s="9"/>
      <c r="Y268" s="9"/>
    </row>
    <row r="269" customFormat="false" ht="1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217"/>
      <c r="K269" s="217"/>
      <c r="L269" s="9"/>
      <c r="M269" s="9"/>
      <c r="N269" s="218"/>
      <c r="O269" s="9"/>
      <c r="P269" s="9"/>
      <c r="Q269" s="219"/>
      <c r="R269" s="9"/>
      <c r="S269" s="9"/>
      <c r="T269" s="9"/>
      <c r="U269" s="9"/>
      <c r="V269" s="9"/>
      <c r="W269" s="9"/>
      <c r="X269" s="9"/>
      <c r="Y269" s="9"/>
    </row>
    <row r="270" customFormat="false" ht="1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217"/>
      <c r="K270" s="217"/>
      <c r="L270" s="9"/>
      <c r="M270" s="9"/>
      <c r="N270" s="218"/>
      <c r="O270" s="9"/>
      <c r="P270" s="9"/>
      <c r="Q270" s="219"/>
      <c r="R270" s="9"/>
      <c r="S270" s="9"/>
      <c r="T270" s="9"/>
      <c r="U270" s="9"/>
      <c r="V270" s="9"/>
      <c r="W270" s="9"/>
      <c r="X270" s="9"/>
      <c r="Y270" s="9"/>
    </row>
    <row r="271" customFormat="false" ht="1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217"/>
      <c r="K271" s="217"/>
      <c r="L271" s="9"/>
      <c r="M271" s="9"/>
      <c r="N271" s="218"/>
      <c r="O271" s="9"/>
      <c r="P271" s="9"/>
      <c r="Q271" s="219"/>
      <c r="R271" s="9"/>
      <c r="S271" s="9"/>
      <c r="T271" s="9"/>
      <c r="U271" s="9"/>
      <c r="V271" s="9"/>
      <c r="W271" s="9"/>
      <c r="X271" s="9"/>
      <c r="Y271" s="9"/>
    </row>
    <row r="272" customFormat="false" ht="1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217"/>
      <c r="K272" s="217"/>
      <c r="L272" s="9"/>
      <c r="M272" s="9"/>
      <c r="N272" s="218"/>
      <c r="O272" s="9"/>
      <c r="P272" s="9"/>
      <c r="Q272" s="219"/>
      <c r="R272" s="9"/>
      <c r="S272" s="9"/>
      <c r="T272" s="9"/>
      <c r="U272" s="9"/>
      <c r="V272" s="9"/>
      <c r="W272" s="9"/>
      <c r="X272" s="9"/>
      <c r="Y272" s="9"/>
    </row>
    <row r="273" customFormat="false" ht="1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217"/>
      <c r="K273" s="217"/>
      <c r="L273" s="9"/>
      <c r="M273" s="9"/>
      <c r="N273" s="218"/>
      <c r="O273" s="9"/>
      <c r="P273" s="9"/>
      <c r="Q273" s="219"/>
      <c r="R273" s="9"/>
      <c r="S273" s="9"/>
      <c r="T273" s="9"/>
      <c r="U273" s="9"/>
      <c r="V273" s="9"/>
      <c r="W273" s="9"/>
      <c r="X273" s="9"/>
      <c r="Y273" s="9"/>
    </row>
    <row r="274" customFormat="false" ht="1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217"/>
      <c r="K274" s="217"/>
      <c r="L274" s="9"/>
      <c r="M274" s="9"/>
      <c r="N274" s="218"/>
      <c r="O274" s="9"/>
      <c r="P274" s="9"/>
      <c r="Q274" s="219"/>
      <c r="R274" s="9"/>
      <c r="S274" s="9"/>
      <c r="T274" s="9"/>
      <c r="U274" s="9"/>
      <c r="V274" s="9"/>
      <c r="W274" s="9"/>
      <c r="X274" s="9"/>
      <c r="Y274" s="9"/>
    </row>
    <row r="275" customFormat="false" ht="1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217"/>
      <c r="K275" s="217"/>
      <c r="L275" s="9"/>
      <c r="M275" s="9"/>
      <c r="N275" s="218"/>
      <c r="O275" s="9"/>
      <c r="P275" s="9"/>
      <c r="Q275" s="219"/>
      <c r="R275" s="9"/>
      <c r="S275" s="9"/>
      <c r="T275" s="9"/>
      <c r="U275" s="9"/>
      <c r="V275" s="9"/>
      <c r="W275" s="9"/>
      <c r="X275" s="9"/>
      <c r="Y275" s="9"/>
    </row>
    <row r="276" customFormat="false" ht="1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217"/>
      <c r="K276" s="217"/>
      <c r="L276" s="9"/>
      <c r="M276" s="9"/>
      <c r="N276" s="218"/>
      <c r="O276" s="9"/>
      <c r="P276" s="9"/>
      <c r="Q276" s="219"/>
      <c r="R276" s="9"/>
      <c r="S276" s="9"/>
      <c r="T276" s="9"/>
      <c r="U276" s="9"/>
      <c r="V276" s="9"/>
      <c r="W276" s="9"/>
      <c r="X276" s="9"/>
      <c r="Y276" s="9"/>
    </row>
    <row r="277" customFormat="false" ht="1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217"/>
      <c r="K277" s="217"/>
      <c r="L277" s="9"/>
      <c r="M277" s="9"/>
      <c r="N277" s="218"/>
      <c r="O277" s="9"/>
      <c r="P277" s="9"/>
      <c r="Q277" s="219"/>
      <c r="R277" s="9"/>
      <c r="S277" s="9"/>
      <c r="T277" s="9"/>
      <c r="U277" s="9"/>
      <c r="V277" s="9"/>
      <c r="W277" s="9"/>
      <c r="X277" s="9"/>
      <c r="Y277" s="9"/>
    </row>
    <row r="278" customFormat="false" ht="1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217"/>
      <c r="K278" s="217"/>
      <c r="L278" s="9"/>
      <c r="M278" s="9"/>
      <c r="N278" s="218"/>
      <c r="O278" s="9"/>
      <c r="P278" s="9"/>
      <c r="Q278" s="219"/>
      <c r="R278" s="9"/>
      <c r="S278" s="9"/>
      <c r="T278" s="9"/>
      <c r="U278" s="9"/>
      <c r="V278" s="9"/>
      <c r="W278" s="9"/>
      <c r="X278" s="9"/>
      <c r="Y278" s="9"/>
    </row>
    <row r="279" customFormat="false" ht="1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217"/>
      <c r="K279" s="217"/>
      <c r="L279" s="9"/>
      <c r="M279" s="9"/>
      <c r="N279" s="218"/>
      <c r="O279" s="9"/>
      <c r="P279" s="9"/>
      <c r="Q279" s="219"/>
      <c r="R279" s="9"/>
      <c r="S279" s="9"/>
      <c r="T279" s="9"/>
      <c r="U279" s="9"/>
      <c r="V279" s="9"/>
      <c r="W279" s="9"/>
      <c r="X279" s="9"/>
      <c r="Y279" s="9"/>
    </row>
    <row r="280" customFormat="false" ht="1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217"/>
      <c r="K280" s="217"/>
      <c r="L280" s="9"/>
      <c r="M280" s="9"/>
      <c r="N280" s="218"/>
      <c r="O280" s="9"/>
      <c r="P280" s="9"/>
      <c r="Q280" s="219"/>
      <c r="R280" s="9"/>
      <c r="S280" s="9"/>
      <c r="T280" s="9"/>
      <c r="U280" s="9"/>
      <c r="V280" s="9"/>
      <c r="W280" s="9"/>
      <c r="X280" s="9"/>
      <c r="Y280" s="9"/>
    </row>
    <row r="281" customFormat="false" ht="1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217"/>
      <c r="K281" s="217"/>
      <c r="L281" s="9"/>
      <c r="M281" s="9"/>
      <c r="N281" s="218"/>
      <c r="O281" s="9"/>
      <c r="P281" s="9"/>
      <c r="Q281" s="219"/>
      <c r="R281" s="9"/>
      <c r="S281" s="9"/>
      <c r="T281" s="9"/>
      <c r="U281" s="9"/>
      <c r="V281" s="9"/>
      <c r="W281" s="9"/>
      <c r="X281" s="9"/>
      <c r="Y281" s="9"/>
    </row>
    <row r="282" customFormat="false" ht="1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217"/>
      <c r="K282" s="217"/>
      <c r="L282" s="9"/>
      <c r="M282" s="9"/>
      <c r="N282" s="218"/>
      <c r="O282" s="9"/>
      <c r="P282" s="9"/>
      <c r="Q282" s="219"/>
      <c r="R282" s="9"/>
      <c r="S282" s="9"/>
      <c r="T282" s="9"/>
      <c r="U282" s="9"/>
      <c r="V282" s="9"/>
      <c r="W282" s="9"/>
      <c r="X282" s="9"/>
      <c r="Y282" s="9"/>
    </row>
    <row r="283" customFormat="false" ht="1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217"/>
      <c r="K283" s="217"/>
      <c r="L283" s="9"/>
      <c r="M283" s="9"/>
      <c r="N283" s="218"/>
      <c r="O283" s="9"/>
      <c r="P283" s="9"/>
      <c r="Q283" s="219"/>
      <c r="R283" s="9"/>
      <c r="S283" s="9"/>
      <c r="T283" s="9"/>
      <c r="U283" s="9"/>
      <c r="V283" s="9"/>
      <c r="W283" s="9"/>
      <c r="X283" s="9"/>
      <c r="Y283" s="9"/>
    </row>
    <row r="284" customFormat="false" ht="1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217"/>
      <c r="K284" s="217"/>
      <c r="L284" s="9"/>
      <c r="M284" s="9"/>
      <c r="N284" s="218"/>
      <c r="O284" s="9"/>
      <c r="P284" s="9"/>
      <c r="Q284" s="219"/>
      <c r="R284" s="9"/>
      <c r="S284" s="9"/>
      <c r="T284" s="9"/>
      <c r="U284" s="9"/>
      <c r="V284" s="9"/>
      <c r="W284" s="9"/>
      <c r="X284" s="9"/>
      <c r="Y284" s="9"/>
    </row>
    <row r="285" customFormat="false" ht="1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217"/>
      <c r="K285" s="217"/>
      <c r="L285" s="9"/>
      <c r="M285" s="9"/>
      <c r="N285" s="218"/>
      <c r="O285" s="9"/>
      <c r="P285" s="9"/>
      <c r="Q285" s="219"/>
      <c r="R285" s="9"/>
      <c r="S285" s="9"/>
      <c r="T285" s="9"/>
      <c r="U285" s="9"/>
      <c r="V285" s="9"/>
      <c r="W285" s="9"/>
      <c r="X285" s="9"/>
      <c r="Y285" s="9"/>
    </row>
    <row r="286" customFormat="false" ht="1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217"/>
      <c r="K286" s="217"/>
      <c r="L286" s="9"/>
      <c r="M286" s="9"/>
      <c r="N286" s="218"/>
      <c r="O286" s="9"/>
      <c r="P286" s="9"/>
      <c r="Q286" s="219"/>
      <c r="R286" s="9"/>
      <c r="S286" s="9"/>
      <c r="T286" s="9"/>
      <c r="U286" s="9"/>
      <c r="V286" s="9"/>
      <c r="W286" s="9"/>
      <c r="X286" s="9"/>
      <c r="Y286" s="9"/>
    </row>
    <row r="287" customFormat="false" ht="1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217"/>
      <c r="K287" s="217"/>
      <c r="L287" s="9"/>
      <c r="M287" s="9"/>
      <c r="N287" s="218"/>
      <c r="O287" s="9"/>
      <c r="P287" s="9"/>
      <c r="Q287" s="219"/>
      <c r="R287" s="9"/>
      <c r="S287" s="9"/>
      <c r="T287" s="9"/>
      <c r="U287" s="9"/>
      <c r="V287" s="9"/>
      <c r="W287" s="9"/>
      <c r="X287" s="9"/>
      <c r="Y287" s="9"/>
    </row>
    <row r="288" customFormat="false" ht="1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217"/>
      <c r="K288" s="217"/>
      <c r="L288" s="9"/>
      <c r="M288" s="9"/>
      <c r="N288" s="218"/>
      <c r="O288" s="9"/>
      <c r="P288" s="9"/>
      <c r="Q288" s="219"/>
      <c r="R288" s="9"/>
      <c r="S288" s="9"/>
      <c r="T288" s="9"/>
      <c r="U288" s="9"/>
      <c r="V288" s="9"/>
      <c r="W288" s="9"/>
      <c r="X288" s="9"/>
      <c r="Y288" s="9"/>
    </row>
    <row r="289" customFormat="false" ht="1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217"/>
      <c r="K289" s="217"/>
      <c r="L289" s="9"/>
      <c r="M289" s="9"/>
      <c r="N289" s="218"/>
      <c r="O289" s="9"/>
      <c r="P289" s="9"/>
      <c r="Q289" s="219"/>
      <c r="R289" s="9"/>
      <c r="S289" s="9"/>
      <c r="T289" s="9"/>
      <c r="U289" s="9"/>
      <c r="V289" s="9"/>
      <c r="W289" s="9"/>
      <c r="X289" s="9"/>
      <c r="Y289" s="9"/>
    </row>
    <row r="290" customFormat="false" ht="1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217"/>
      <c r="K290" s="217"/>
      <c r="L290" s="9"/>
      <c r="M290" s="9"/>
      <c r="N290" s="218"/>
      <c r="O290" s="9"/>
      <c r="P290" s="9"/>
      <c r="Q290" s="219"/>
      <c r="R290" s="9"/>
      <c r="S290" s="9"/>
      <c r="T290" s="9"/>
      <c r="U290" s="9"/>
      <c r="V290" s="9"/>
      <c r="W290" s="9"/>
      <c r="X290" s="9"/>
      <c r="Y290" s="9"/>
    </row>
    <row r="291" customFormat="false" ht="1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217"/>
      <c r="K291" s="217"/>
      <c r="L291" s="9"/>
      <c r="M291" s="9"/>
      <c r="N291" s="218"/>
      <c r="O291" s="9"/>
      <c r="P291" s="9"/>
      <c r="Q291" s="219"/>
      <c r="R291" s="9"/>
      <c r="S291" s="9"/>
      <c r="T291" s="9"/>
      <c r="U291" s="9"/>
      <c r="V291" s="9"/>
      <c r="W291" s="9"/>
      <c r="X291" s="9"/>
      <c r="Y291" s="9"/>
    </row>
    <row r="292" customFormat="false" ht="1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217"/>
      <c r="K292" s="217"/>
      <c r="L292" s="9"/>
      <c r="M292" s="9"/>
      <c r="N292" s="218"/>
      <c r="O292" s="9"/>
      <c r="P292" s="9"/>
      <c r="Q292" s="219"/>
      <c r="R292" s="9"/>
      <c r="S292" s="9"/>
      <c r="T292" s="9"/>
      <c r="U292" s="9"/>
      <c r="V292" s="9"/>
      <c r="W292" s="9"/>
      <c r="X292" s="9"/>
      <c r="Y292" s="9"/>
    </row>
    <row r="293" customFormat="false" ht="1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217"/>
      <c r="K293" s="217"/>
      <c r="L293" s="9"/>
      <c r="M293" s="9"/>
      <c r="N293" s="218"/>
      <c r="O293" s="9"/>
      <c r="P293" s="9"/>
      <c r="Q293" s="219"/>
      <c r="R293" s="9"/>
      <c r="S293" s="9"/>
      <c r="T293" s="9"/>
      <c r="U293" s="9"/>
      <c r="V293" s="9"/>
      <c r="W293" s="9"/>
      <c r="X293" s="9"/>
      <c r="Y293" s="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217"/>
      <c r="K294" s="217"/>
      <c r="L294" s="9"/>
      <c r="M294" s="9"/>
      <c r="N294" s="218"/>
      <c r="O294" s="9"/>
      <c r="P294" s="9"/>
      <c r="Q294" s="219"/>
      <c r="R294" s="9"/>
      <c r="S294" s="9"/>
      <c r="T294" s="9"/>
      <c r="U294" s="9"/>
      <c r="V294" s="9"/>
      <c r="W294" s="9"/>
      <c r="X294" s="9"/>
      <c r="Y294" s="9"/>
    </row>
    <row r="295" customFormat="false" ht="1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217"/>
      <c r="K295" s="217"/>
      <c r="L295" s="9"/>
      <c r="M295" s="9"/>
      <c r="N295" s="218"/>
      <c r="O295" s="9"/>
      <c r="P295" s="9"/>
      <c r="Q295" s="219"/>
      <c r="R295" s="9"/>
      <c r="S295" s="9"/>
      <c r="T295" s="9"/>
      <c r="U295" s="9"/>
      <c r="V295" s="9"/>
      <c r="W295" s="9"/>
      <c r="X295" s="9"/>
      <c r="Y295" s="9"/>
    </row>
    <row r="296" customFormat="false" ht="1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217"/>
      <c r="K296" s="217"/>
      <c r="L296" s="9"/>
      <c r="M296" s="9"/>
      <c r="N296" s="218"/>
      <c r="O296" s="9"/>
      <c r="P296" s="9"/>
      <c r="Q296" s="219"/>
      <c r="R296" s="9"/>
      <c r="S296" s="9"/>
      <c r="T296" s="9"/>
      <c r="U296" s="9"/>
      <c r="V296" s="9"/>
      <c r="W296" s="9"/>
      <c r="X296" s="9"/>
      <c r="Y296" s="9"/>
    </row>
    <row r="297" customFormat="false" ht="1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217"/>
      <c r="K297" s="217"/>
      <c r="L297" s="9"/>
      <c r="M297" s="9"/>
      <c r="N297" s="218"/>
      <c r="O297" s="9"/>
      <c r="P297" s="9"/>
      <c r="Q297" s="219"/>
      <c r="R297" s="9"/>
      <c r="S297" s="9"/>
      <c r="T297" s="9"/>
      <c r="U297" s="9"/>
      <c r="V297" s="9"/>
      <c r="W297" s="9"/>
      <c r="X297" s="9"/>
      <c r="Y297" s="9"/>
    </row>
    <row r="298" customFormat="false" ht="1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217"/>
      <c r="K298" s="217"/>
      <c r="L298" s="9"/>
      <c r="M298" s="9"/>
      <c r="N298" s="218"/>
      <c r="O298" s="9"/>
      <c r="P298" s="9"/>
      <c r="Q298" s="219"/>
      <c r="R298" s="9"/>
      <c r="S298" s="9"/>
      <c r="T298" s="9"/>
      <c r="U298" s="9"/>
      <c r="V298" s="9"/>
      <c r="W298" s="9"/>
      <c r="X298" s="9"/>
      <c r="Y298" s="9"/>
    </row>
    <row r="299" customFormat="false" ht="1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217"/>
      <c r="K299" s="217"/>
      <c r="L299" s="9"/>
      <c r="M299" s="9"/>
      <c r="N299" s="218"/>
      <c r="O299" s="9"/>
      <c r="P299" s="9"/>
      <c r="Q299" s="219"/>
      <c r="R299" s="9"/>
      <c r="S299" s="9"/>
      <c r="T299" s="9"/>
      <c r="U299" s="9"/>
      <c r="V299" s="9"/>
      <c r="W299" s="9"/>
      <c r="X299" s="9"/>
      <c r="Y299" s="9"/>
    </row>
    <row r="300" customFormat="false" ht="1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217"/>
      <c r="K300" s="217"/>
      <c r="L300" s="9"/>
      <c r="M300" s="9"/>
      <c r="N300" s="218"/>
      <c r="O300" s="9"/>
      <c r="P300" s="9"/>
      <c r="Q300" s="219"/>
      <c r="R300" s="9"/>
      <c r="S300" s="9"/>
      <c r="T300" s="9"/>
      <c r="U300" s="9"/>
      <c r="V300" s="9"/>
      <c r="W300" s="9"/>
      <c r="X300" s="9"/>
      <c r="Y300" s="9"/>
    </row>
    <row r="301" customFormat="false" ht="1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217"/>
      <c r="K301" s="217"/>
      <c r="L301" s="9"/>
      <c r="M301" s="9"/>
      <c r="N301" s="218"/>
      <c r="O301" s="9"/>
      <c r="P301" s="9"/>
      <c r="Q301" s="219"/>
      <c r="R301" s="9"/>
      <c r="S301" s="9"/>
      <c r="T301" s="9"/>
      <c r="U301" s="9"/>
      <c r="V301" s="9"/>
      <c r="W301" s="9"/>
      <c r="X301" s="9"/>
      <c r="Y301" s="9"/>
    </row>
    <row r="302" customFormat="false" ht="1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217"/>
      <c r="K302" s="217"/>
      <c r="L302" s="9"/>
      <c r="M302" s="9"/>
      <c r="N302" s="218"/>
      <c r="O302" s="9"/>
      <c r="P302" s="9"/>
      <c r="Q302" s="219"/>
      <c r="R302" s="9"/>
      <c r="S302" s="9"/>
      <c r="T302" s="9"/>
      <c r="U302" s="9"/>
      <c r="V302" s="9"/>
      <c r="W302" s="9"/>
      <c r="X302" s="9"/>
      <c r="Y302" s="9"/>
    </row>
    <row r="303" customFormat="false" ht="1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217"/>
      <c r="K303" s="217"/>
      <c r="L303" s="9"/>
      <c r="M303" s="9"/>
      <c r="N303" s="218"/>
      <c r="O303" s="9"/>
      <c r="P303" s="9"/>
      <c r="Q303" s="219"/>
      <c r="R303" s="9"/>
      <c r="S303" s="9"/>
      <c r="T303" s="9"/>
      <c r="U303" s="9"/>
      <c r="V303" s="9"/>
      <c r="W303" s="9"/>
      <c r="X303" s="9"/>
      <c r="Y303" s="9"/>
    </row>
    <row r="304" customFormat="false" ht="1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217"/>
      <c r="K304" s="217"/>
      <c r="L304" s="9"/>
      <c r="M304" s="9"/>
      <c r="N304" s="218"/>
      <c r="O304" s="9"/>
      <c r="P304" s="9"/>
      <c r="Q304" s="219"/>
      <c r="R304" s="9"/>
      <c r="S304" s="9"/>
      <c r="T304" s="9"/>
      <c r="U304" s="9"/>
      <c r="V304" s="9"/>
      <c r="W304" s="9"/>
      <c r="X304" s="9"/>
      <c r="Y304" s="9"/>
    </row>
    <row r="305" customFormat="false" ht="1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217"/>
      <c r="K305" s="217"/>
      <c r="L305" s="9"/>
      <c r="M305" s="9"/>
      <c r="N305" s="218"/>
      <c r="O305" s="9"/>
      <c r="P305" s="9"/>
      <c r="Q305" s="219"/>
      <c r="R305" s="9"/>
      <c r="S305" s="9"/>
      <c r="T305" s="9"/>
      <c r="U305" s="9"/>
      <c r="V305" s="9"/>
      <c r="W305" s="9"/>
      <c r="X305" s="9"/>
      <c r="Y305" s="9"/>
    </row>
    <row r="306" customFormat="false" ht="1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217"/>
      <c r="K306" s="217"/>
      <c r="L306" s="9"/>
      <c r="M306" s="9"/>
      <c r="N306" s="218"/>
      <c r="O306" s="9"/>
      <c r="P306" s="9"/>
      <c r="Q306" s="219"/>
      <c r="R306" s="9"/>
      <c r="S306" s="9"/>
      <c r="T306" s="9"/>
      <c r="U306" s="9"/>
      <c r="V306" s="9"/>
      <c r="W306" s="9"/>
      <c r="X306" s="9"/>
      <c r="Y306" s="9"/>
    </row>
    <row r="307" customFormat="false" ht="1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217"/>
      <c r="K307" s="217"/>
      <c r="L307" s="9"/>
      <c r="M307" s="9"/>
      <c r="N307" s="218"/>
      <c r="O307" s="9"/>
      <c r="P307" s="9"/>
      <c r="Q307" s="219"/>
      <c r="R307" s="9"/>
      <c r="S307" s="9"/>
      <c r="T307" s="9"/>
      <c r="U307" s="9"/>
      <c r="V307" s="9"/>
      <c r="W307" s="9"/>
      <c r="X307" s="9"/>
      <c r="Y307" s="9"/>
    </row>
    <row r="308" customFormat="false" ht="1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217"/>
      <c r="K308" s="217"/>
      <c r="L308" s="9"/>
      <c r="M308" s="9"/>
      <c r="N308" s="218"/>
      <c r="O308" s="9"/>
      <c r="P308" s="9"/>
      <c r="Q308" s="219"/>
      <c r="R308" s="9"/>
      <c r="S308" s="9"/>
      <c r="T308" s="9"/>
      <c r="U308" s="9"/>
      <c r="V308" s="9"/>
      <c r="W308" s="9"/>
      <c r="X308" s="9"/>
      <c r="Y308" s="9"/>
    </row>
    <row r="309" customFormat="false" ht="1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217"/>
      <c r="K309" s="217"/>
      <c r="L309" s="9"/>
      <c r="M309" s="9"/>
      <c r="N309" s="218"/>
      <c r="O309" s="9"/>
      <c r="P309" s="9"/>
      <c r="Q309" s="219"/>
      <c r="R309" s="9"/>
      <c r="S309" s="9"/>
      <c r="T309" s="9"/>
      <c r="U309" s="9"/>
      <c r="V309" s="9"/>
      <c r="W309" s="9"/>
      <c r="X309" s="9"/>
      <c r="Y309" s="9"/>
    </row>
    <row r="310" customFormat="false" ht="1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217"/>
      <c r="K310" s="217"/>
      <c r="L310" s="9"/>
      <c r="M310" s="9"/>
      <c r="N310" s="218"/>
      <c r="O310" s="9"/>
      <c r="P310" s="9"/>
      <c r="Q310" s="219"/>
      <c r="R310" s="9"/>
      <c r="S310" s="9"/>
      <c r="T310" s="9"/>
      <c r="U310" s="9"/>
      <c r="V310" s="9"/>
      <c r="W310" s="9"/>
      <c r="X310" s="9"/>
      <c r="Y310" s="9"/>
    </row>
    <row r="311" customFormat="false" ht="1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217"/>
      <c r="K311" s="217"/>
      <c r="L311" s="9"/>
      <c r="M311" s="9"/>
      <c r="N311" s="218"/>
      <c r="O311" s="9"/>
      <c r="P311" s="9"/>
      <c r="Q311" s="219"/>
      <c r="R311" s="9"/>
      <c r="S311" s="9"/>
      <c r="T311" s="9"/>
      <c r="U311" s="9"/>
      <c r="V311" s="9"/>
      <c r="W311" s="9"/>
      <c r="X311" s="9"/>
      <c r="Y311" s="9"/>
    </row>
    <row r="312" customFormat="false" ht="1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217"/>
      <c r="K312" s="217"/>
      <c r="L312" s="9"/>
      <c r="M312" s="9"/>
      <c r="N312" s="218"/>
      <c r="O312" s="9"/>
      <c r="P312" s="9"/>
      <c r="Q312" s="219"/>
      <c r="R312" s="9"/>
      <c r="S312" s="9"/>
      <c r="T312" s="9"/>
      <c r="U312" s="9"/>
      <c r="V312" s="9"/>
      <c r="W312" s="9"/>
      <c r="X312" s="9"/>
      <c r="Y312" s="9"/>
    </row>
    <row r="313" customFormat="false" ht="1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217"/>
      <c r="K313" s="217"/>
      <c r="L313" s="9"/>
      <c r="M313" s="9"/>
      <c r="N313" s="218"/>
      <c r="O313" s="9"/>
      <c r="P313" s="9"/>
      <c r="Q313" s="219"/>
      <c r="R313" s="9"/>
      <c r="S313" s="9"/>
      <c r="T313" s="9"/>
      <c r="U313" s="9"/>
      <c r="V313" s="9"/>
      <c r="W313" s="9"/>
      <c r="X313" s="9"/>
      <c r="Y313" s="9"/>
    </row>
    <row r="314" customFormat="false" ht="1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217"/>
      <c r="K314" s="217"/>
      <c r="L314" s="9"/>
      <c r="M314" s="9"/>
      <c r="N314" s="218"/>
      <c r="O314" s="9"/>
      <c r="P314" s="9"/>
      <c r="Q314" s="219"/>
      <c r="R314" s="9"/>
      <c r="S314" s="9"/>
      <c r="T314" s="9"/>
      <c r="U314" s="9"/>
      <c r="V314" s="9"/>
      <c r="W314" s="9"/>
      <c r="X314" s="9"/>
      <c r="Y314" s="9"/>
    </row>
    <row r="315" customFormat="false" ht="1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217"/>
      <c r="K315" s="217"/>
      <c r="L315" s="9"/>
      <c r="M315" s="9"/>
      <c r="N315" s="218"/>
      <c r="O315" s="9"/>
      <c r="P315" s="9"/>
      <c r="Q315" s="219"/>
      <c r="R315" s="9"/>
      <c r="S315" s="9"/>
      <c r="T315" s="9"/>
      <c r="U315" s="9"/>
      <c r="V315" s="9"/>
      <c r="W315" s="9"/>
      <c r="X315" s="9"/>
      <c r="Y315" s="9"/>
    </row>
    <row r="316" customFormat="false" ht="1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217"/>
      <c r="K316" s="217"/>
      <c r="L316" s="9"/>
      <c r="M316" s="9"/>
      <c r="N316" s="218"/>
      <c r="O316" s="9"/>
      <c r="P316" s="9"/>
      <c r="Q316" s="219"/>
      <c r="R316" s="9"/>
      <c r="S316" s="9"/>
      <c r="T316" s="9"/>
      <c r="U316" s="9"/>
      <c r="V316" s="9"/>
      <c r="W316" s="9"/>
      <c r="X316" s="9"/>
      <c r="Y316" s="9"/>
    </row>
    <row r="317" customFormat="false" ht="1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217"/>
      <c r="K317" s="217"/>
      <c r="L317" s="9"/>
      <c r="M317" s="9"/>
      <c r="N317" s="218"/>
      <c r="O317" s="9"/>
      <c r="P317" s="9"/>
      <c r="Q317" s="219"/>
      <c r="R317" s="9"/>
      <c r="S317" s="9"/>
      <c r="T317" s="9"/>
      <c r="U317" s="9"/>
      <c r="V317" s="9"/>
      <c r="W317" s="9"/>
      <c r="X317" s="9"/>
      <c r="Y317" s="9"/>
    </row>
    <row r="318" customFormat="false" ht="1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217"/>
      <c r="K318" s="217"/>
      <c r="L318" s="9"/>
      <c r="M318" s="9"/>
      <c r="N318" s="218"/>
      <c r="O318" s="9"/>
      <c r="P318" s="9"/>
      <c r="Q318" s="219"/>
      <c r="R318" s="9"/>
      <c r="S318" s="9"/>
      <c r="T318" s="9"/>
      <c r="U318" s="9"/>
      <c r="V318" s="9"/>
      <c r="W318" s="9"/>
      <c r="X318" s="9"/>
      <c r="Y318" s="9"/>
    </row>
    <row r="319" customFormat="false" ht="1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217"/>
      <c r="K319" s="217"/>
      <c r="L319" s="9"/>
      <c r="M319" s="9"/>
      <c r="N319" s="218"/>
      <c r="O319" s="9"/>
      <c r="P319" s="9"/>
      <c r="Q319" s="219"/>
      <c r="R319" s="9"/>
      <c r="S319" s="9"/>
      <c r="T319" s="9"/>
      <c r="U319" s="9"/>
      <c r="V319" s="9"/>
      <c r="W319" s="9"/>
      <c r="X319" s="9"/>
      <c r="Y319" s="9"/>
    </row>
    <row r="320" customFormat="false" ht="1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217"/>
      <c r="K320" s="217"/>
      <c r="L320" s="9"/>
      <c r="M320" s="9"/>
      <c r="N320" s="218"/>
      <c r="O320" s="9"/>
      <c r="P320" s="9"/>
      <c r="Q320" s="219"/>
      <c r="R320" s="9"/>
      <c r="S320" s="9"/>
      <c r="T320" s="9"/>
      <c r="U320" s="9"/>
      <c r="V320" s="9"/>
      <c r="W320" s="9"/>
      <c r="X320" s="9"/>
      <c r="Y320" s="9"/>
    </row>
    <row r="321" customFormat="false" ht="1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217"/>
      <c r="K321" s="217"/>
      <c r="L321" s="9"/>
      <c r="M321" s="9"/>
      <c r="N321" s="218"/>
      <c r="O321" s="9"/>
      <c r="P321" s="9"/>
      <c r="Q321" s="219"/>
      <c r="R321" s="9"/>
      <c r="S321" s="9"/>
      <c r="T321" s="9"/>
      <c r="U321" s="9"/>
      <c r="V321" s="9"/>
      <c r="W321" s="9"/>
      <c r="X321" s="9"/>
      <c r="Y321" s="9"/>
    </row>
    <row r="322" customFormat="false" ht="1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217"/>
      <c r="K322" s="217"/>
      <c r="L322" s="9"/>
      <c r="M322" s="9"/>
      <c r="N322" s="218"/>
      <c r="O322" s="9"/>
      <c r="P322" s="9"/>
      <c r="Q322" s="219"/>
      <c r="R322" s="9"/>
      <c r="S322" s="9"/>
      <c r="T322" s="9"/>
      <c r="U322" s="9"/>
      <c r="V322" s="9"/>
      <c r="W322" s="9"/>
      <c r="X322" s="9"/>
      <c r="Y322" s="9"/>
    </row>
    <row r="323" customFormat="false" ht="1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217"/>
      <c r="K323" s="217"/>
      <c r="L323" s="9"/>
      <c r="M323" s="9"/>
      <c r="N323" s="218"/>
      <c r="O323" s="9"/>
      <c r="P323" s="9"/>
      <c r="Q323" s="219"/>
      <c r="R323" s="9"/>
      <c r="S323" s="9"/>
      <c r="T323" s="9"/>
      <c r="U323" s="9"/>
      <c r="V323" s="9"/>
      <c r="W323" s="9"/>
      <c r="X323" s="9"/>
      <c r="Y323" s="9"/>
    </row>
    <row r="324" customFormat="false" ht="1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217"/>
      <c r="K324" s="217"/>
      <c r="L324" s="9"/>
      <c r="M324" s="9"/>
      <c r="N324" s="218"/>
      <c r="O324" s="9"/>
      <c r="P324" s="9"/>
      <c r="Q324" s="219"/>
      <c r="R324" s="9"/>
      <c r="S324" s="9"/>
      <c r="T324" s="9"/>
      <c r="U324" s="9"/>
      <c r="V324" s="9"/>
      <c r="W324" s="9"/>
      <c r="X324" s="9"/>
      <c r="Y324" s="9"/>
    </row>
    <row r="325" customFormat="false" ht="1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217"/>
      <c r="K325" s="217"/>
      <c r="L325" s="9"/>
      <c r="M325" s="9"/>
      <c r="N325" s="218"/>
      <c r="O325" s="9"/>
      <c r="P325" s="9"/>
      <c r="Q325" s="219"/>
      <c r="R325" s="9"/>
      <c r="S325" s="9"/>
      <c r="T325" s="9"/>
      <c r="U325" s="9"/>
      <c r="V325" s="9"/>
      <c r="W325" s="9"/>
      <c r="X325" s="9"/>
      <c r="Y325" s="9"/>
    </row>
    <row r="326" customFormat="false" ht="1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217"/>
      <c r="K326" s="217"/>
      <c r="L326" s="9"/>
      <c r="M326" s="9"/>
      <c r="N326" s="218"/>
      <c r="O326" s="9"/>
      <c r="P326" s="9"/>
      <c r="Q326" s="219"/>
      <c r="R326" s="9"/>
      <c r="S326" s="9"/>
      <c r="T326" s="9"/>
      <c r="U326" s="9"/>
      <c r="V326" s="9"/>
      <c r="W326" s="9"/>
      <c r="X326" s="9"/>
      <c r="Y326" s="9"/>
    </row>
    <row r="327" customFormat="false" ht="1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217"/>
      <c r="K327" s="217"/>
      <c r="L327" s="9"/>
      <c r="M327" s="9"/>
      <c r="N327" s="218"/>
      <c r="O327" s="9"/>
      <c r="P327" s="9"/>
      <c r="Q327" s="219"/>
      <c r="R327" s="9"/>
      <c r="S327" s="9"/>
      <c r="T327" s="9"/>
      <c r="U327" s="9"/>
      <c r="V327" s="9"/>
      <c r="W327" s="9"/>
      <c r="X327" s="9"/>
      <c r="Y327" s="9"/>
    </row>
    <row r="328" customFormat="false" ht="1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217"/>
      <c r="K328" s="217"/>
      <c r="L328" s="9"/>
      <c r="M328" s="9"/>
      <c r="N328" s="218"/>
      <c r="O328" s="9"/>
      <c r="P328" s="9"/>
      <c r="Q328" s="219"/>
      <c r="R328" s="9"/>
      <c r="S328" s="9"/>
      <c r="T328" s="9"/>
      <c r="U328" s="9"/>
      <c r="V328" s="9"/>
      <c r="W328" s="9"/>
      <c r="X328" s="9"/>
      <c r="Y328" s="9"/>
    </row>
    <row r="329" customFormat="false" ht="1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217"/>
      <c r="K329" s="217"/>
      <c r="L329" s="9"/>
      <c r="M329" s="9"/>
      <c r="N329" s="218"/>
      <c r="O329" s="9"/>
      <c r="P329" s="9"/>
      <c r="Q329" s="219"/>
      <c r="R329" s="9"/>
      <c r="S329" s="9"/>
      <c r="T329" s="9"/>
      <c r="U329" s="9"/>
      <c r="V329" s="9"/>
      <c r="W329" s="9"/>
      <c r="X329" s="9"/>
      <c r="Y329" s="9"/>
    </row>
    <row r="330" customFormat="false" ht="1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217"/>
      <c r="K330" s="217"/>
      <c r="L330" s="9"/>
      <c r="M330" s="9"/>
      <c r="N330" s="218"/>
      <c r="O330" s="9"/>
      <c r="P330" s="9"/>
      <c r="Q330" s="219"/>
      <c r="R330" s="9"/>
      <c r="S330" s="9"/>
      <c r="T330" s="9"/>
      <c r="U330" s="9"/>
      <c r="V330" s="9"/>
      <c r="W330" s="9"/>
      <c r="X330" s="9"/>
      <c r="Y330" s="9"/>
    </row>
    <row r="331" customFormat="false" ht="1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217"/>
      <c r="K331" s="217"/>
      <c r="L331" s="9"/>
      <c r="M331" s="9"/>
      <c r="N331" s="218"/>
      <c r="O331" s="9"/>
      <c r="P331" s="9"/>
      <c r="Q331" s="219"/>
      <c r="R331" s="9"/>
      <c r="S331" s="9"/>
      <c r="T331" s="9"/>
      <c r="U331" s="9"/>
      <c r="V331" s="9"/>
      <c r="W331" s="9"/>
      <c r="X331" s="9"/>
      <c r="Y331" s="9"/>
    </row>
    <row r="332" customFormat="false" ht="1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217"/>
      <c r="K332" s="217"/>
      <c r="L332" s="9"/>
      <c r="M332" s="9"/>
      <c r="N332" s="218"/>
      <c r="O332" s="9"/>
      <c r="P332" s="9"/>
      <c r="Q332" s="219"/>
      <c r="R332" s="9"/>
      <c r="S332" s="9"/>
      <c r="T332" s="9"/>
      <c r="U332" s="9"/>
      <c r="V332" s="9"/>
      <c r="W332" s="9"/>
      <c r="X332" s="9"/>
      <c r="Y332" s="9"/>
    </row>
    <row r="333" customFormat="false" ht="1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217"/>
      <c r="K333" s="217"/>
      <c r="L333" s="9"/>
      <c r="M333" s="9"/>
      <c r="N333" s="218"/>
      <c r="O333" s="9"/>
      <c r="P333" s="9"/>
      <c r="Q333" s="219"/>
      <c r="R333" s="9"/>
      <c r="S333" s="9"/>
      <c r="T333" s="9"/>
      <c r="U333" s="9"/>
      <c r="V333" s="9"/>
      <c r="W333" s="9"/>
      <c r="X333" s="9"/>
      <c r="Y333" s="9"/>
    </row>
    <row r="334" customFormat="false" ht="1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217"/>
      <c r="K334" s="217"/>
      <c r="L334" s="9"/>
      <c r="M334" s="9"/>
      <c r="N334" s="218"/>
      <c r="O334" s="9"/>
      <c r="P334" s="9"/>
      <c r="Q334" s="219"/>
      <c r="R334" s="9"/>
      <c r="S334" s="9"/>
      <c r="T334" s="9"/>
      <c r="U334" s="9"/>
      <c r="V334" s="9"/>
      <c r="W334" s="9"/>
      <c r="X334" s="9"/>
      <c r="Y334" s="9"/>
    </row>
    <row r="335" customFormat="false" ht="1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217"/>
      <c r="K335" s="217"/>
      <c r="L335" s="9"/>
      <c r="M335" s="9"/>
      <c r="N335" s="218"/>
      <c r="O335" s="9"/>
      <c r="P335" s="9"/>
      <c r="Q335" s="219"/>
      <c r="R335" s="9"/>
      <c r="S335" s="9"/>
      <c r="T335" s="9"/>
      <c r="U335" s="9"/>
      <c r="V335" s="9"/>
      <c r="W335" s="9"/>
      <c r="X335" s="9"/>
      <c r="Y335" s="9"/>
    </row>
    <row r="336" customFormat="false" ht="1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217"/>
      <c r="K336" s="217"/>
      <c r="L336" s="9"/>
      <c r="M336" s="9"/>
      <c r="N336" s="218"/>
      <c r="O336" s="9"/>
      <c r="P336" s="9"/>
      <c r="Q336" s="219"/>
      <c r="R336" s="9"/>
      <c r="S336" s="9"/>
      <c r="T336" s="9"/>
      <c r="U336" s="9"/>
      <c r="V336" s="9"/>
      <c r="W336" s="9"/>
      <c r="X336" s="9"/>
      <c r="Y336" s="9"/>
    </row>
    <row r="337" customFormat="false" ht="1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217"/>
      <c r="K337" s="217"/>
      <c r="L337" s="9"/>
      <c r="M337" s="9"/>
      <c r="N337" s="218"/>
      <c r="O337" s="9"/>
      <c r="P337" s="9"/>
      <c r="Q337" s="219"/>
      <c r="R337" s="9"/>
      <c r="S337" s="9"/>
      <c r="T337" s="9"/>
      <c r="U337" s="9"/>
      <c r="V337" s="9"/>
      <c r="W337" s="9"/>
      <c r="X337" s="9"/>
      <c r="Y337" s="9"/>
    </row>
    <row r="338" customFormat="false" ht="1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217"/>
      <c r="K338" s="217"/>
      <c r="L338" s="9"/>
      <c r="M338" s="9"/>
      <c r="N338" s="218"/>
      <c r="O338" s="9"/>
      <c r="P338" s="9"/>
      <c r="Q338" s="219"/>
      <c r="R338" s="9"/>
      <c r="S338" s="9"/>
      <c r="T338" s="9"/>
      <c r="U338" s="9"/>
      <c r="V338" s="9"/>
      <c r="W338" s="9"/>
      <c r="X338" s="9"/>
      <c r="Y338" s="9"/>
    </row>
    <row r="339" customFormat="false" ht="1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217"/>
      <c r="K339" s="217"/>
      <c r="L339" s="9"/>
      <c r="M339" s="9"/>
      <c r="N339" s="218"/>
      <c r="O339" s="9"/>
      <c r="P339" s="9"/>
      <c r="Q339" s="219"/>
      <c r="R339" s="9"/>
      <c r="S339" s="9"/>
      <c r="T339" s="9"/>
      <c r="U339" s="9"/>
      <c r="V339" s="9"/>
      <c r="W339" s="9"/>
      <c r="X339" s="9"/>
      <c r="Y339" s="9"/>
    </row>
    <row r="340" customFormat="false" ht="1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217"/>
      <c r="K340" s="217"/>
      <c r="L340" s="9"/>
      <c r="M340" s="9"/>
      <c r="N340" s="218"/>
      <c r="O340" s="9"/>
      <c r="P340" s="9"/>
      <c r="Q340" s="219"/>
      <c r="R340" s="9"/>
      <c r="S340" s="9"/>
      <c r="T340" s="9"/>
      <c r="U340" s="9"/>
      <c r="V340" s="9"/>
      <c r="W340" s="9"/>
      <c r="X340" s="9"/>
      <c r="Y340" s="9"/>
    </row>
    <row r="341" customFormat="false" ht="1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217"/>
      <c r="K341" s="217"/>
      <c r="L341" s="9"/>
      <c r="M341" s="9"/>
      <c r="N341" s="218"/>
      <c r="O341" s="9"/>
      <c r="P341" s="9"/>
      <c r="Q341" s="219"/>
      <c r="R341" s="9"/>
      <c r="S341" s="9"/>
      <c r="T341" s="9"/>
      <c r="U341" s="9"/>
      <c r="V341" s="9"/>
      <c r="W341" s="9"/>
      <c r="X341" s="9"/>
      <c r="Y341" s="9"/>
    </row>
    <row r="342" customFormat="false" ht="1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217"/>
      <c r="K342" s="217"/>
      <c r="L342" s="9"/>
      <c r="M342" s="9"/>
      <c r="N342" s="218"/>
      <c r="O342" s="9"/>
      <c r="P342" s="9"/>
      <c r="Q342" s="219"/>
      <c r="R342" s="9"/>
      <c r="S342" s="9"/>
      <c r="T342" s="9"/>
      <c r="U342" s="9"/>
      <c r="V342" s="9"/>
      <c r="W342" s="9"/>
      <c r="X342" s="9"/>
      <c r="Y342" s="9"/>
    </row>
    <row r="343" customFormat="false" ht="1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217"/>
      <c r="K343" s="217"/>
      <c r="L343" s="9"/>
      <c r="M343" s="9"/>
      <c r="N343" s="218"/>
      <c r="O343" s="9"/>
      <c r="P343" s="9"/>
      <c r="Q343" s="219"/>
      <c r="R343" s="9"/>
      <c r="S343" s="9"/>
      <c r="T343" s="9"/>
      <c r="U343" s="9"/>
      <c r="V343" s="9"/>
      <c r="W343" s="9"/>
      <c r="X343" s="9"/>
      <c r="Y343" s="9"/>
    </row>
    <row r="344" customFormat="false" ht="1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217"/>
      <c r="K344" s="217"/>
      <c r="L344" s="9"/>
      <c r="M344" s="9"/>
      <c r="N344" s="218"/>
      <c r="O344" s="9"/>
      <c r="P344" s="9"/>
      <c r="Q344" s="219"/>
      <c r="R344" s="9"/>
      <c r="S344" s="9"/>
      <c r="T344" s="9"/>
      <c r="U344" s="9"/>
      <c r="V344" s="9"/>
      <c r="W344" s="9"/>
      <c r="X344" s="9"/>
      <c r="Y344" s="9"/>
    </row>
    <row r="345" customFormat="false" ht="1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217"/>
      <c r="K345" s="217"/>
      <c r="L345" s="9"/>
      <c r="M345" s="9"/>
      <c r="N345" s="218"/>
      <c r="O345" s="9"/>
      <c r="P345" s="9"/>
      <c r="Q345" s="219"/>
      <c r="R345" s="9"/>
      <c r="S345" s="9"/>
      <c r="T345" s="9"/>
      <c r="U345" s="9"/>
      <c r="V345" s="9"/>
      <c r="W345" s="9"/>
      <c r="X345" s="9"/>
      <c r="Y345" s="9"/>
    </row>
    <row r="346" customFormat="false" ht="1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217"/>
      <c r="K346" s="217"/>
      <c r="L346" s="9"/>
      <c r="M346" s="9"/>
      <c r="N346" s="218"/>
      <c r="O346" s="9"/>
      <c r="P346" s="9"/>
      <c r="Q346" s="219"/>
      <c r="R346" s="9"/>
      <c r="S346" s="9"/>
      <c r="T346" s="9"/>
      <c r="U346" s="9"/>
      <c r="V346" s="9"/>
      <c r="W346" s="9"/>
      <c r="X346" s="9"/>
      <c r="Y346" s="9"/>
    </row>
    <row r="347" customFormat="false" ht="1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217"/>
      <c r="K347" s="217"/>
      <c r="L347" s="9"/>
      <c r="M347" s="9"/>
      <c r="N347" s="218"/>
      <c r="O347" s="9"/>
      <c r="P347" s="9"/>
      <c r="Q347" s="219"/>
      <c r="R347" s="9"/>
      <c r="S347" s="9"/>
      <c r="T347" s="9"/>
      <c r="U347" s="9"/>
      <c r="V347" s="9"/>
      <c r="W347" s="9"/>
      <c r="X347" s="9"/>
      <c r="Y347" s="9"/>
    </row>
    <row r="348" customFormat="false" ht="1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217"/>
      <c r="K348" s="217"/>
      <c r="L348" s="9"/>
      <c r="M348" s="9"/>
      <c r="N348" s="218"/>
      <c r="O348" s="9"/>
      <c r="P348" s="9"/>
      <c r="Q348" s="219"/>
      <c r="R348" s="9"/>
      <c r="S348" s="9"/>
      <c r="T348" s="9"/>
      <c r="U348" s="9"/>
      <c r="V348" s="9"/>
      <c r="W348" s="9"/>
      <c r="X348" s="9"/>
      <c r="Y348" s="9"/>
    </row>
    <row r="349" customFormat="false" ht="1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217"/>
      <c r="K349" s="217"/>
      <c r="L349" s="9"/>
      <c r="M349" s="9"/>
      <c r="N349" s="218"/>
      <c r="O349" s="9"/>
      <c r="P349" s="9"/>
      <c r="Q349" s="219"/>
      <c r="R349" s="9"/>
      <c r="S349" s="9"/>
      <c r="T349" s="9"/>
      <c r="U349" s="9"/>
      <c r="V349" s="9"/>
      <c r="W349" s="9"/>
      <c r="X349" s="9"/>
      <c r="Y349" s="9"/>
    </row>
    <row r="350" customFormat="false" ht="1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217"/>
      <c r="K350" s="217"/>
      <c r="L350" s="9"/>
      <c r="M350" s="9"/>
      <c r="N350" s="218"/>
      <c r="O350" s="9"/>
      <c r="P350" s="9"/>
      <c r="Q350" s="219"/>
      <c r="R350" s="9"/>
      <c r="S350" s="9"/>
      <c r="T350" s="9"/>
      <c r="U350" s="9"/>
      <c r="V350" s="9"/>
      <c r="W350" s="9"/>
      <c r="X350" s="9"/>
      <c r="Y350" s="9"/>
    </row>
    <row r="351" customFormat="false" ht="1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217"/>
      <c r="K351" s="217"/>
      <c r="L351" s="9"/>
      <c r="M351" s="9"/>
      <c r="N351" s="218"/>
      <c r="O351" s="9"/>
      <c r="P351" s="9"/>
      <c r="Q351" s="219"/>
      <c r="R351" s="9"/>
      <c r="S351" s="9"/>
      <c r="T351" s="9"/>
      <c r="U351" s="9"/>
      <c r="V351" s="9"/>
      <c r="W351" s="9"/>
      <c r="X351" s="9"/>
      <c r="Y351" s="9"/>
    </row>
    <row r="352" customFormat="false" ht="1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217"/>
      <c r="K352" s="217"/>
      <c r="L352" s="9"/>
      <c r="M352" s="9"/>
      <c r="N352" s="218"/>
      <c r="O352" s="9"/>
      <c r="P352" s="9"/>
      <c r="Q352" s="219"/>
      <c r="R352" s="9"/>
      <c r="S352" s="9"/>
      <c r="T352" s="9"/>
      <c r="U352" s="9"/>
      <c r="V352" s="9"/>
      <c r="W352" s="9"/>
      <c r="X352" s="9"/>
      <c r="Y352" s="9"/>
    </row>
    <row r="353" customFormat="false" ht="1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217"/>
      <c r="K353" s="217"/>
      <c r="L353" s="9"/>
      <c r="M353" s="9"/>
      <c r="N353" s="218"/>
      <c r="O353" s="9"/>
      <c r="P353" s="9"/>
      <c r="Q353" s="219"/>
      <c r="R353" s="9"/>
      <c r="S353" s="9"/>
      <c r="T353" s="9"/>
      <c r="U353" s="9"/>
      <c r="V353" s="9"/>
      <c r="W353" s="9"/>
      <c r="X353" s="9"/>
      <c r="Y353" s="9"/>
    </row>
    <row r="354" customFormat="false" ht="1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217"/>
      <c r="K354" s="217"/>
      <c r="L354" s="9"/>
      <c r="M354" s="9"/>
      <c r="N354" s="218"/>
      <c r="O354" s="9"/>
      <c r="P354" s="9"/>
      <c r="Q354" s="219"/>
      <c r="R354" s="9"/>
      <c r="S354" s="9"/>
      <c r="T354" s="9"/>
      <c r="U354" s="9"/>
      <c r="V354" s="9"/>
      <c r="W354" s="9"/>
      <c r="X354" s="9"/>
      <c r="Y354" s="9"/>
    </row>
    <row r="355" customFormat="false" ht="1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217"/>
      <c r="K355" s="217"/>
      <c r="L355" s="9"/>
      <c r="M355" s="9"/>
      <c r="N355" s="218"/>
      <c r="O355" s="9"/>
      <c r="P355" s="9"/>
      <c r="Q355" s="219"/>
      <c r="R355" s="9"/>
      <c r="S355" s="9"/>
      <c r="T355" s="9"/>
      <c r="U355" s="9"/>
      <c r="V355" s="9"/>
      <c r="W355" s="9"/>
      <c r="X355" s="9"/>
      <c r="Y355" s="9"/>
    </row>
    <row r="356" customFormat="false" ht="1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217"/>
      <c r="K356" s="217"/>
      <c r="L356" s="9"/>
      <c r="M356" s="9"/>
      <c r="N356" s="218"/>
      <c r="O356" s="9"/>
      <c r="P356" s="9"/>
      <c r="Q356" s="219"/>
      <c r="R356" s="9"/>
      <c r="S356" s="9"/>
      <c r="T356" s="9"/>
      <c r="U356" s="9"/>
      <c r="V356" s="9"/>
      <c r="W356" s="9"/>
      <c r="X356" s="9"/>
      <c r="Y356" s="9"/>
    </row>
    <row r="357" customFormat="false" ht="1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217"/>
      <c r="K357" s="217"/>
      <c r="L357" s="9"/>
      <c r="M357" s="9"/>
      <c r="N357" s="218"/>
      <c r="O357" s="9"/>
      <c r="P357" s="9"/>
      <c r="Q357" s="219"/>
      <c r="R357" s="9"/>
      <c r="S357" s="9"/>
      <c r="T357" s="9"/>
      <c r="U357" s="9"/>
      <c r="V357" s="9"/>
      <c r="W357" s="9"/>
      <c r="X357" s="9"/>
      <c r="Y357" s="9"/>
    </row>
    <row r="358" customFormat="false" ht="1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217"/>
      <c r="K358" s="217"/>
      <c r="L358" s="9"/>
      <c r="M358" s="9"/>
      <c r="N358" s="218"/>
      <c r="O358" s="9"/>
      <c r="P358" s="9"/>
      <c r="Q358" s="219"/>
      <c r="R358" s="9"/>
      <c r="S358" s="9"/>
      <c r="T358" s="9"/>
      <c r="U358" s="9"/>
      <c r="V358" s="9"/>
      <c r="W358" s="9"/>
      <c r="X358" s="9"/>
      <c r="Y358" s="9"/>
    </row>
    <row r="359" customFormat="false" ht="1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217"/>
      <c r="K359" s="217"/>
      <c r="L359" s="9"/>
      <c r="M359" s="9"/>
      <c r="N359" s="218"/>
      <c r="O359" s="9"/>
      <c r="P359" s="9"/>
      <c r="Q359" s="219"/>
      <c r="R359" s="9"/>
      <c r="S359" s="9"/>
      <c r="T359" s="9"/>
      <c r="U359" s="9"/>
      <c r="V359" s="9"/>
      <c r="W359" s="9"/>
      <c r="X359" s="9"/>
      <c r="Y359" s="9"/>
    </row>
    <row r="360" customFormat="false" ht="1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217"/>
      <c r="K360" s="217"/>
      <c r="L360" s="9"/>
      <c r="M360" s="9"/>
      <c r="N360" s="218"/>
      <c r="O360" s="9"/>
      <c r="P360" s="9"/>
      <c r="Q360" s="219"/>
      <c r="R360" s="9"/>
      <c r="S360" s="9"/>
      <c r="T360" s="9"/>
      <c r="U360" s="9"/>
      <c r="V360" s="9"/>
      <c r="W360" s="9"/>
      <c r="X360" s="9"/>
      <c r="Y360" s="9"/>
    </row>
    <row r="361" customFormat="false" ht="1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217"/>
      <c r="K361" s="217"/>
      <c r="L361" s="9"/>
      <c r="M361" s="9"/>
      <c r="N361" s="218"/>
      <c r="O361" s="9"/>
      <c r="P361" s="9"/>
      <c r="Q361" s="219"/>
      <c r="R361" s="9"/>
      <c r="S361" s="9"/>
      <c r="T361" s="9"/>
      <c r="U361" s="9"/>
      <c r="V361" s="9"/>
      <c r="W361" s="9"/>
      <c r="X361" s="9"/>
      <c r="Y361" s="9"/>
    </row>
    <row r="362" customFormat="false" ht="1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217"/>
      <c r="K362" s="217"/>
      <c r="L362" s="9"/>
      <c r="M362" s="9"/>
      <c r="N362" s="218"/>
      <c r="O362" s="9"/>
      <c r="P362" s="9"/>
      <c r="Q362" s="219"/>
      <c r="R362" s="9"/>
      <c r="S362" s="9"/>
      <c r="T362" s="9"/>
      <c r="U362" s="9"/>
      <c r="V362" s="9"/>
      <c r="W362" s="9"/>
      <c r="X362" s="9"/>
      <c r="Y362" s="9"/>
    </row>
    <row r="363" customFormat="false" ht="1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217"/>
      <c r="K363" s="217"/>
      <c r="L363" s="9"/>
      <c r="M363" s="9"/>
      <c r="N363" s="218"/>
      <c r="O363" s="9"/>
      <c r="P363" s="9"/>
      <c r="Q363" s="219"/>
      <c r="R363" s="9"/>
      <c r="S363" s="9"/>
      <c r="T363" s="9"/>
      <c r="U363" s="9"/>
      <c r="V363" s="9"/>
      <c r="W363" s="9"/>
      <c r="X363" s="9"/>
      <c r="Y363" s="9"/>
    </row>
    <row r="364" customFormat="false" ht="1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217"/>
      <c r="K364" s="217"/>
      <c r="L364" s="9"/>
      <c r="M364" s="9"/>
      <c r="N364" s="218"/>
      <c r="O364" s="9"/>
      <c r="P364" s="9"/>
      <c r="Q364" s="219"/>
      <c r="R364" s="9"/>
      <c r="S364" s="9"/>
      <c r="T364" s="9"/>
      <c r="U364" s="9"/>
      <c r="V364" s="9"/>
      <c r="W364" s="9"/>
      <c r="X364" s="9"/>
      <c r="Y364" s="9"/>
    </row>
    <row r="365" customFormat="false" ht="1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217"/>
      <c r="K365" s="217"/>
      <c r="L365" s="9"/>
      <c r="M365" s="9"/>
      <c r="N365" s="218"/>
      <c r="O365" s="9"/>
      <c r="P365" s="9"/>
      <c r="Q365" s="219"/>
      <c r="R365" s="9"/>
      <c r="S365" s="9"/>
      <c r="T365" s="9"/>
      <c r="U365" s="9"/>
      <c r="V365" s="9"/>
      <c r="W365" s="9"/>
      <c r="X365" s="9"/>
      <c r="Y365" s="9"/>
    </row>
    <row r="366" customFormat="false" ht="1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217"/>
      <c r="K366" s="217"/>
      <c r="L366" s="9"/>
      <c r="M366" s="9"/>
      <c r="N366" s="218"/>
      <c r="O366" s="9"/>
      <c r="P366" s="9"/>
      <c r="Q366" s="219"/>
      <c r="R366" s="9"/>
      <c r="S366" s="9"/>
      <c r="T366" s="9"/>
      <c r="U366" s="9"/>
      <c r="V366" s="9"/>
      <c r="W366" s="9"/>
      <c r="X366" s="9"/>
      <c r="Y366" s="9"/>
    </row>
    <row r="367" customFormat="false" ht="1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217"/>
      <c r="K367" s="217"/>
      <c r="L367" s="9"/>
      <c r="M367" s="9"/>
      <c r="N367" s="218"/>
      <c r="O367" s="9"/>
      <c r="P367" s="9"/>
      <c r="Q367" s="219"/>
      <c r="R367" s="9"/>
      <c r="S367" s="9"/>
      <c r="T367" s="9"/>
      <c r="U367" s="9"/>
      <c r="V367" s="9"/>
      <c r="W367" s="9"/>
      <c r="X367" s="9"/>
      <c r="Y367" s="9"/>
    </row>
    <row r="368" customFormat="false" ht="1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217"/>
      <c r="K368" s="217"/>
      <c r="L368" s="9"/>
      <c r="M368" s="9"/>
      <c r="N368" s="218"/>
      <c r="O368" s="9"/>
      <c r="P368" s="9"/>
      <c r="Q368" s="219"/>
      <c r="R368" s="9"/>
      <c r="S368" s="9"/>
      <c r="T368" s="9"/>
      <c r="U368" s="9"/>
      <c r="V368" s="9"/>
      <c r="W368" s="9"/>
      <c r="X368" s="9"/>
      <c r="Y368" s="9"/>
    </row>
    <row r="369" customFormat="false" ht="1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217"/>
      <c r="K369" s="217"/>
      <c r="L369" s="9"/>
      <c r="M369" s="9"/>
      <c r="N369" s="218"/>
      <c r="O369" s="9"/>
      <c r="P369" s="9"/>
      <c r="Q369" s="219"/>
      <c r="R369" s="9"/>
      <c r="S369" s="9"/>
      <c r="T369" s="9"/>
      <c r="U369" s="9"/>
      <c r="V369" s="9"/>
      <c r="W369" s="9"/>
      <c r="X369" s="9"/>
      <c r="Y369" s="9"/>
    </row>
    <row r="370" customFormat="false" ht="1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217"/>
      <c r="K370" s="217"/>
      <c r="L370" s="9"/>
      <c r="M370" s="9"/>
      <c r="N370" s="218"/>
      <c r="O370" s="9"/>
      <c r="P370" s="9"/>
      <c r="Q370" s="219"/>
      <c r="R370" s="9"/>
      <c r="S370" s="9"/>
      <c r="T370" s="9"/>
      <c r="U370" s="9"/>
      <c r="V370" s="9"/>
      <c r="W370" s="9"/>
      <c r="X370" s="9"/>
      <c r="Y370" s="9"/>
    </row>
    <row r="371" customFormat="false" ht="1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217"/>
      <c r="K371" s="217"/>
      <c r="L371" s="9"/>
      <c r="M371" s="9"/>
      <c r="N371" s="218"/>
      <c r="O371" s="9"/>
      <c r="P371" s="9"/>
      <c r="Q371" s="219"/>
      <c r="R371" s="9"/>
      <c r="S371" s="9"/>
      <c r="T371" s="9"/>
      <c r="U371" s="9"/>
      <c r="V371" s="9"/>
      <c r="W371" s="9"/>
      <c r="X371" s="9"/>
      <c r="Y371" s="9"/>
    </row>
    <row r="372" customFormat="false" ht="1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217"/>
      <c r="K372" s="217"/>
      <c r="L372" s="9"/>
      <c r="M372" s="9"/>
      <c r="N372" s="218"/>
      <c r="O372" s="9"/>
      <c r="P372" s="9"/>
      <c r="Q372" s="219"/>
      <c r="R372" s="9"/>
      <c r="S372" s="9"/>
      <c r="T372" s="9"/>
      <c r="U372" s="9"/>
      <c r="V372" s="9"/>
      <c r="W372" s="9"/>
      <c r="X372" s="9"/>
      <c r="Y372" s="9"/>
    </row>
    <row r="373" customFormat="false" ht="1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217"/>
      <c r="K373" s="217"/>
      <c r="L373" s="9"/>
      <c r="M373" s="9"/>
      <c r="N373" s="218"/>
      <c r="O373" s="9"/>
      <c r="P373" s="9"/>
      <c r="Q373" s="219"/>
      <c r="R373" s="9"/>
      <c r="S373" s="9"/>
      <c r="T373" s="9"/>
      <c r="U373" s="9"/>
      <c r="V373" s="9"/>
      <c r="W373" s="9"/>
      <c r="X373" s="9"/>
      <c r="Y373" s="9"/>
    </row>
    <row r="374" customFormat="false" ht="1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217"/>
      <c r="K374" s="217"/>
      <c r="L374" s="9"/>
      <c r="M374" s="9"/>
      <c r="N374" s="218"/>
      <c r="O374" s="9"/>
      <c r="P374" s="9"/>
      <c r="Q374" s="219"/>
      <c r="R374" s="9"/>
      <c r="S374" s="9"/>
      <c r="T374" s="9"/>
      <c r="U374" s="9"/>
      <c r="V374" s="9"/>
      <c r="W374" s="9"/>
      <c r="X374" s="9"/>
      <c r="Y374" s="9"/>
    </row>
    <row r="375" customFormat="false" ht="1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217"/>
      <c r="K375" s="217"/>
      <c r="L375" s="9"/>
      <c r="M375" s="9"/>
      <c r="N375" s="218"/>
      <c r="O375" s="9"/>
      <c r="P375" s="9"/>
      <c r="Q375" s="219"/>
      <c r="R375" s="9"/>
      <c r="S375" s="9"/>
      <c r="T375" s="9"/>
      <c r="U375" s="9"/>
      <c r="V375" s="9"/>
      <c r="W375" s="9"/>
      <c r="X375" s="9"/>
      <c r="Y375" s="9"/>
    </row>
    <row r="376" customFormat="false" ht="1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217"/>
      <c r="K376" s="217"/>
      <c r="L376" s="9"/>
      <c r="M376" s="9"/>
      <c r="N376" s="218"/>
      <c r="O376" s="9"/>
      <c r="P376" s="9"/>
      <c r="Q376" s="219"/>
      <c r="R376" s="9"/>
      <c r="S376" s="9"/>
      <c r="T376" s="9"/>
      <c r="U376" s="9"/>
      <c r="V376" s="9"/>
      <c r="W376" s="9"/>
      <c r="X376" s="9"/>
      <c r="Y376" s="9"/>
    </row>
    <row r="377" customFormat="false" ht="1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217"/>
      <c r="K377" s="217"/>
      <c r="L377" s="9"/>
      <c r="M377" s="9"/>
      <c r="N377" s="218"/>
      <c r="O377" s="9"/>
      <c r="P377" s="9"/>
      <c r="Q377" s="219"/>
      <c r="R377" s="9"/>
      <c r="S377" s="9"/>
      <c r="T377" s="9"/>
      <c r="U377" s="9"/>
      <c r="V377" s="9"/>
      <c r="W377" s="9"/>
      <c r="X377" s="9"/>
      <c r="Y377" s="9"/>
    </row>
    <row r="378" customFormat="false" ht="1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217"/>
      <c r="K378" s="217"/>
      <c r="L378" s="9"/>
      <c r="M378" s="9"/>
      <c r="N378" s="218"/>
      <c r="O378" s="9"/>
      <c r="P378" s="9"/>
      <c r="Q378" s="219"/>
      <c r="R378" s="9"/>
      <c r="S378" s="9"/>
      <c r="T378" s="9"/>
      <c r="U378" s="9"/>
      <c r="V378" s="9"/>
      <c r="W378" s="9"/>
      <c r="X378" s="9"/>
      <c r="Y378" s="9"/>
    </row>
    <row r="379" customFormat="false" ht="1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217"/>
      <c r="K379" s="217"/>
      <c r="L379" s="9"/>
      <c r="M379" s="9"/>
      <c r="N379" s="218"/>
      <c r="O379" s="9"/>
      <c r="P379" s="9"/>
      <c r="Q379" s="219"/>
      <c r="R379" s="9"/>
      <c r="S379" s="9"/>
      <c r="T379" s="9"/>
      <c r="U379" s="9"/>
      <c r="V379" s="9"/>
      <c r="W379" s="9"/>
      <c r="X379" s="9"/>
      <c r="Y379" s="9"/>
    </row>
    <row r="380" customFormat="false" ht="1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217"/>
      <c r="K380" s="217"/>
      <c r="L380" s="9"/>
      <c r="M380" s="9"/>
      <c r="N380" s="218"/>
      <c r="O380" s="9"/>
      <c r="P380" s="9"/>
      <c r="Q380" s="219"/>
      <c r="R380" s="9"/>
      <c r="S380" s="9"/>
      <c r="T380" s="9"/>
      <c r="U380" s="9"/>
      <c r="V380" s="9"/>
      <c r="W380" s="9"/>
      <c r="X380" s="9"/>
      <c r="Y380" s="9"/>
    </row>
    <row r="381" customFormat="false" ht="1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217"/>
      <c r="K381" s="217"/>
      <c r="L381" s="9"/>
      <c r="M381" s="9"/>
      <c r="N381" s="218"/>
      <c r="O381" s="9"/>
      <c r="P381" s="9"/>
      <c r="Q381" s="219"/>
      <c r="R381" s="9"/>
      <c r="S381" s="9"/>
      <c r="T381" s="9"/>
      <c r="U381" s="9"/>
      <c r="V381" s="9"/>
      <c r="W381" s="9"/>
      <c r="X381" s="9"/>
      <c r="Y381" s="9"/>
    </row>
    <row r="382" customFormat="false" ht="1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217"/>
      <c r="K382" s="217"/>
      <c r="L382" s="9"/>
      <c r="M382" s="9"/>
      <c r="N382" s="218"/>
      <c r="O382" s="9"/>
      <c r="P382" s="9"/>
      <c r="Q382" s="219"/>
      <c r="R382" s="9"/>
      <c r="S382" s="9"/>
      <c r="T382" s="9"/>
      <c r="U382" s="9"/>
      <c r="V382" s="9"/>
      <c r="W382" s="9"/>
      <c r="X382" s="9"/>
      <c r="Y382" s="9"/>
    </row>
    <row r="383" customFormat="false" ht="1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217"/>
      <c r="K383" s="217"/>
      <c r="L383" s="9"/>
      <c r="M383" s="9"/>
      <c r="N383" s="218"/>
      <c r="O383" s="9"/>
      <c r="P383" s="9"/>
      <c r="Q383" s="219"/>
      <c r="R383" s="9"/>
      <c r="S383" s="9"/>
      <c r="T383" s="9"/>
      <c r="U383" s="9"/>
      <c r="V383" s="9"/>
      <c r="W383" s="9"/>
      <c r="X383" s="9"/>
      <c r="Y383" s="9"/>
    </row>
    <row r="384" customFormat="false" ht="1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217"/>
      <c r="K384" s="217"/>
      <c r="L384" s="9"/>
      <c r="M384" s="9"/>
      <c r="N384" s="218"/>
      <c r="O384" s="9"/>
      <c r="P384" s="9"/>
      <c r="Q384" s="219"/>
      <c r="R384" s="9"/>
      <c r="S384" s="9"/>
      <c r="T384" s="9"/>
      <c r="U384" s="9"/>
      <c r="V384" s="9"/>
      <c r="W384" s="9"/>
      <c r="X384" s="9"/>
      <c r="Y384" s="9"/>
    </row>
    <row r="385" customFormat="false" ht="1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217"/>
      <c r="K385" s="217"/>
      <c r="L385" s="9"/>
      <c r="M385" s="9"/>
      <c r="N385" s="218"/>
      <c r="O385" s="9"/>
      <c r="P385" s="9"/>
      <c r="Q385" s="219"/>
      <c r="R385" s="9"/>
      <c r="S385" s="9"/>
      <c r="T385" s="9"/>
      <c r="U385" s="9"/>
      <c r="V385" s="9"/>
      <c r="W385" s="9"/>
      <c r="X385" s="9"/>
      <c r="Y385" s="9"/>
    </row>
    <row r="386" customFormat="false" ht="1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217"/>
      <c r="K386" s="217"/>
      <c r="L386" s="9"/>
      <c r="M386" s="9"/>
      <c r="N386" s="218"/>
      <c r="O386" s="9"/>
      <c r="P386" s="9"/>
      <c r="Q386" s="219"/>
      <c r="R386" s="9"/>
      <c r="S386" s="9"/>
      <c r="T386" s="9"/>
      <c r="U386" s="9"/>
      <c r="V386" s="9"/>
      <c r="W386" s="9"/>
      <c r="X386" s="9"/>
      <c r="Y386" s="9"/>
    </row>
    <row r="387" customFormat="false" ht="1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217"/>
      <c r="K387" s="217"/>
      <c r="L387" s="9"/>
      <c r="M387" s="9"/>
      <c r="N387" s="218"/>
      <c r="O387" s="9"/>
      <c r="P387" s="9"/>
      <c r="Q387" s="219"/>
      <c r="R387" s="9"/>
      <c r="S387" s="9"/>
      <c r="T387" s="9"/>
      <c r="U387" s="9"/>
      <c r="V387" s="9"/>
      <c r="W387" s="9"/>
      <c r="X387" s="9"/>
      <c r="Y387" s="9"/>
    </row>
    <row r="388" customFormat="false" ht="1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217"/>
      <c r="K388" s="217"/>
      <c r="L388" s="9"/>
      <c r="M388" s="9"/>
      <c r="N388" s="218"/>
      <c r="O388" s="9"/>
      <c r="P388" s="9"/>
      <c r="Q388" s="219"/>
      <c r="R388" s="9"/>
      <c r="S388" s="9"/>
      <c r="T388" s="9"/>
      <c r="U388" s="9"/>
      <c r="V388" s="9"/>
      <c r="W388" s="9"/>
      <c r="X388" s="9"/>
      <c r="Y388" s="9"/>
    </row>
    <row r="389" customFormat="false" ht="1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217"/>
      <c r="K389" s="217"/>
      <c r="L389" s="9"/>
      <c r="M389" s="9"/>
      <c r="N389" s="218"/>
      <c r="O389" s="9"/>
      <c r="P389" s="9"/>
      <c r="Q389" s="219"/>
      <c r="R389" s="9"/>
      <c r="S389" s="9"/>
      <c r="T389" s="9"/>
      <c r="U389" s="9"/>
      <c r="V389" s="9"/>
      <c r="W389" s="9"/>
      <c r="X389" s="9"/>
      <c r="Y389" s="9"/>
    </row>
    <row r="390" customFormat="false" ht="1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217"/>
      <c r="K390" s="217"/>
      <c r="L390" s="9"/>
      <c r="M390" s="9"/>
      <c r="N390" s="218"/>
      <c r="O390" s="9"/>
      <c r="P390" s="9"/>
      <c r="Q390" s="219"/>
      <c r="R390" s="9"/>
      <c r="S390" s="9"/>
      <c r="T390" s="9"/>
      <c r="U390" s="9"/>
      <c r="V390" s="9"/>
      <c r="W390" s="9"/>
      <c r="X390" s="9"/>
      <c r="Y390" s="9"/>
    </row>
    <row r="391" customFormat="false" ht="1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217"/>
      <c r="K391" s="217"/>
      <c r="L391" s="9"/>
      <c r="M391" s="9"/>
      <c r="N391" s="218"/>
      <c r="O391" s="9"/>
      <c r="P391" s="9"/>
      <c r="Q391" s="219"/>
      <c r="R391" s="9"/>
      <c r="S391" s="9"/>
      <c r="T391" s="9"/>
      <c r="U391" s="9"/>
      <c r="V391" s="9"/>
      <c r="W391" s="9"/>
      <c r="X391" s="9"/>
      <c r="Y391" s="9"/>
    </row>
    <row r="392" customFormat="false" ht="1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217"/>
      <c r="K392" s="217"/>
      <c r="L392" s="9"/>
      <c r="M392" s="9"/>
      <c r="N392" s="218"/>
      <c r="O392" s="9"/>
      <c r="P392" s="9"/>
      <c r="Q392" s="219"/>
      <c r="R392" s="9"/>
      <c r="S392" s="9"/>
      <c r="T392" s="9"/>
      <c r="U392" s="9"/>
      <c r="V392" s="9"/>
      <c r="W392" s="9"/>
      <c r="X392" s="9"/>
      <c r="Y392" s="9"/>
    </row>
    <row r="393" customFormat="false" ht="1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217"/>
      <c r="K393" s="217"/>
      <c r="L393" s="9"/>
      <c r="M393" s="9"/>
      <c r="N393" s="218"/>
      <c r="O393" s="9"/>
      <c r="P393" s="9"/>
      <c r="Q393" s="219"/>
      <c r="R393" s="9"/>
      <c r="S393" s="9"/>
      <c r="T393" s="9"/>
      <c r="U393" s="9"/>
      <c r="V393" s="9"/>
      <c r="W393" s="9"/>
      <c r="X393" s="9"/>
      <c r="Y393" s="9"/>
    </row>
    <row r="394" customFormat="false" ht="1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217"/>
      <c r="K394" s="217"/>
      <c r="L394" s="9"/>
      <c r="M394" s="9"/>
      <c r="N394" s="218"/>
      <c r="O394" s="9"/>
      <c r="P394" s="9"/>
      <c r="Q394" s="219"/>
      <c r="R394" s="9"/>
      <c r="S394" s="9"/>
      <c r="T394" s="9"/>
      <c r="U394" s="9"/>
      <c r="V394" s="9"/>
      <c r="W394" s="9"/>
      <c r="X394" s="9"/>
      <c r="Y394" s="9"/>
    </row>
    <row r="395" customFormat="false" ht="1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217"/>
      <c r="K395" s="217"/>
      <c r="L395" s="9"/>
      <c r="M395" s="9"/>
      <c r="N395" s="218"/>
      <c r="O395" s="9"/>
      <c r="P395" s="9"/>
      <c r="Q395" s="219"/>
      <c r="R395" s="9"/>
      <c r="S395" s="9"/>
      <c r="T395" s="9"/>
      <c r="U395" s="9"/>
      <c r="V395" s="9"/>
      <c r="W395" s="9"/>
      <c r="X395" s="9"/>
      <c r="Y395" s="9"/>
    </row>
    <row r="396" customFormat="false" ht="1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217"/>
      <c r="K396" s="217"/>
      <c r="L396" s="9"/>
      <c r="M396" s="9"/>
      <c r="N396" s="218"/>
      <c r="O396" s="9"/>
      <c r="P396" s="9"/>
      <c r="Q396" s="219"/>
      <c r="R396" s="9"/>
      <c r="S396" s="9"/>
      <c r="T396" s="9"/>
      <c r="U396" s="9"/>
      <c r="V396" s="9"/>
      <c r="W396" s="9"/>
      <c r="X396" s="9"/>
      <c r="Y396" s="9"/>
    </row>
    <row r="397" customFormat="false" ht="1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217"/>
      <c r="K397" s="217"/>
      <c r="L397" s="9"/>
      <c r="M397" s="9"/>
      <c r="N397" s="218"/>
      <c r="O397" s="9"/>
      <c r="P397" s="9"/>
      <c r="Q397" s="219"/>
      <c r="R397" s="9"/>
      <c r="S397" s="9"/>
      <c r="T397" s="9"/>
      <c r="U397" s="9"/>
      <c r="V397" s="9"/>
      <c r="W397" s="9"/>
      <c r="X397" s="9"/>
      <c r="Y397" s="9"/>
    </row>
    <row r="398" customFormat="false" ht="1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217"/>
      <c r="K398" s="217"/>
      <c r="L398" s="9"/>
      <c r="M398" s="9"/>
      <c r="N398" s="218"/>
      <c r="O398" s="9"/>
      <c r="P398" s="9"/>
      <c r="Q398" s="219"/>
      <c r="R398" s="9"/>
      <c r="S398" s="9"/>
      <c r="T398" s="9"/>
      <c r="U398" s="9"/>
      <c r="V398" s="9"/>
      <c r="W398" s="9"/>
      <c r="X398" s="9"/>
      <c r="Y398" s="9"/>
    </row>
    <row r="399" customFormat="false" ht="1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217"/>
      <c r="K399" s="217"/>
      <c r="L399" s="9"/>
      <c r="M399" s="9"/>
      <c r="N399" s="218"/>
      <c r="O399" s="9"/>
      <c r="P399" s="9"/>
      <c r="Q399" s="219"/>
      <c r="R399" s="9"/>
      <c r="S399" s="9"/>
      <c r="T399" s="9"/>
      <c r="U399" s="9"/>
      <c r="V399" s="9"/>
      <c r="W399" s="9"/>
      <c r="X399" s="9"/>
      <c r="Y399" s="9"/>
    </row>
    <row r="400" customFormat="false" ht="1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217"/>
      <c r="K400" s="217"/>
      <c r="L400" s="9"/>
      <c r="M400" s="9"/>
      <c r="N400" s="218"/>
      <c r="O400" s="9"/>
      <c r="P400" s="9"/>
      <c r="Q400" s="219"/>
      <c r="R400" s="9"/>
      <c r="S400" s="9"/>
      <c r="T400" s="9"/>
      <c r="U400" s="9"/>
      <c r="V400" s="9"/>
      <c r="W400" s="9"/>
      <c r="X400" s="9"/>
      <c r="Y400" s="9"/>
    </row>
    <row r="401" customFormat="false" ht="1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217"/>
      <c r="K401" s="217"/>
      <c r="L401" s="9"/>
      <c r="M401" s="9"/>
      <c r="N401" s="218"/>
      <c r="O401" s="9"/>
      <c r="P401" s="9"/>
      <c r="Q401" s="219"/>
      <c r="R401" s="9"/>
      <c r="S401" s="9"/>
      <c r="T401" s="9"/>
      <c r="U401" s="9"/>
      <c r="V401" s="9"/>
      <c r="W401" s="9"/>
      <c r="X401" s="9"/>
      <c r="Y401" s="9"/>
    </row>
    <row r="402" customFormat="false" ht="1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217"/>
      <c r="K402" s="217"/>
      <c r="L402" s="9"/>
      <c r="M402" s="9"/>
      <c r="N402" s="218"/>
      <c r="O402" s="9"/>
      <c r="P402" s="9"/>
      <c r="Q402" s="219"/>
      <c r="R402" s="9"/>
      <c r="S402" s="9"/>
      <c r="T402" s="9"/>
      <c r="U402" s="9"/>
      <c r="V402" s="9"/>
      <c r="W402" s="9"/>
      <c r="X402" s="9"/>
      <c r="Y402" s="9"/>
    </row>
    <row r="403" customFormat="false" ht="1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217"/>
      <c r="K403" s="217"/>
      <c r="L403" s="9"/>
      <c r="M403" s="9"/>
      <c r="N403" s="218"/>
      <c r="O403" s="9"/>
      <c r="P403" s="9"/>
      <c r="Q403" s="219"/>
      <c r="R403" s="9"/>
      <c r="S403" s="9"/>
      <c r="T403" s="9"/>
      <c r="U403" s="9"/>
      <c r="V403" s="9"/>
      <c r="W403" s="9"/>
      <c r="X403" s="9"/>
      <c r="Y403" s="9"/>
    </row>
    <row r="404" customFormat="false" ht="1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217"/>
      <c r="K404" s="217"/>
      <c r="L404" s="9"/>
      <c r="M404" s="9"/>
      <c r="N404" s="218"/>
      <c r="O404" s="9"/>
      <c r="P404" s="9"/>
      <c r="Q404" s="219"/>
      <c r="R404" s="9"/>
      <c r="S404" s="9"/>
      <c r="T404" s="9"/>
      <c r="U404" s="9"/>
      <c r="V404" s="9"/>
      <c r="W404" s="9"/>
      <c r="X404" s="9"/>
      <c r="Y404" s="9"/>
    </row>
    <row r="405" customFormat="false" ht="1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217"/>
      <c r="K405" s="217"/>
      <c r="L405" s="9"/>
      <c r="M405" s="9"/>
      <c r="N405" s="218"/>
      <c r="O405" s="9"/>
      <c r="P405" s="9"/>
      <c r="Q405" s="219"/>
      <c r="R405" s="9"/>
      <c r="S405" s="9"/>
      <c r="T405" s="9"/>
      <c r="U405" s="9"/>
      <c r="V405" s="9"/>
      <c r="W405" s="9"/>
      <c r="X405" s="9"/>
      <c r="Y405" s="9"/>
    </row>
    <row r="406" customFormat="false" ht="1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217"/>
      <c r="K406" s="217"/>
      <c r="L406" s="9"/>
      <c r="M406" s="9"/>
      <c r="N406" s="218"/>
      <c r="O406" s="9"/>
      <c r="P406" s="9"/>
      <c r="Q406" s="219"/>
      <c r="R406" s="9"/>
      <c r="S406" s="9"/>
      <c r="T406" s="9"/>
      <c r="U406" s="9"/>
      <c r="V406" s="9"/>
      <c r="W406" s="9"/>
      <c r="X406" s="9"/>
      <c r="Y406" s="9"/>
    </row>
    <row r="407" customFormat="false" ht="1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217"/>
      <c r="K407" s="217"/>
      <c r="L407" s="9"/>
      <c r="M407" s="9"/>
      <c r="N407" s="218"/>
      <c r="O407" s="9"/>
      <c r="P407" s="9"/>
      <c r="Q407" s="219"/>
      <c r="R407" s="9"/>
      <c r="S407" s="9"/>
      <c r="T407" s="9"/>
      <c r="U407" s="9"/>
      <c r="V407" s="9"/>
      <c r="W407" s="9"/>
      <c r="X407" s="9"/>
      <c r="Y407" s="9"/>
    </row>
    <row r="408" customFormat="false" ht="1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217"/>
      <c r="K408" s="217"/>
      <c r="L408" s="9"/>
      <c r="M408" s="9"/>
      <c r="N408" s="218"/>
      <c r="O408" s="9"/>
      <c r="P408" s="9"/>
      <c r="Q408" s="219"/>
      <c r="R408" s="9"/>
      <c r="S408" s="9"/>
      <c r="T408" s="9"/>
      <c r="U408" s="9"/>
      <c r="V408" s="9"/>
      <c r="W408" s="9"/>
      <c r="X408" s="9"/>
      <c r="Y408" s="9"/>
    </row>
    <row r="409" customFormat="false" ht="1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217"/>
      <c r="K409" s="217"/>
      <c r="L409" s="9"/>
      <c r="M409" s="9"/>
      <c r="N409" s="218"/>
      <c r="O409" s="9"/>
      <c r="P409" s="9"/>
      <c r="Q409" s="219"/>
      <c r="R409" s="9"/>
      <c r="S409" s="9"/>
      <c r="T409" s="9"/>
      <c r="U409" s="9"/>
      <c r="V409" s="9"/>
      <c r="W409" s="9"/>
      <c r="X409" s="9"/>
      <c r="Y409" s="9"/>
    </row>
    <row r="410" customFormat="false" ht="1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217"/>
      <c r="K410" s="217"/>
      <c r="L410" s="9"/>
      <c r="M410" s="9"/>
      <c r="N410" s="218"/>
      <c r="O410" s="9"/>
      <c r="P410" s="9"/>
      <c r="Q410" s="219"/>
      <c r="R410" s="9"/>
      <c r="S410" s="9"/>
      <c r="T410" s="9"/>
      <c r="U410" s="9"/>
      <c r="V410" s="9"/>
      <c r="W410" s="9"/>
      <c r="X410" s="9"/>
      <c r="Y410" s="9"/>
    </row>
    <row r="411" customFormat="false" ht="1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217"/>
      <c r="K411" s="217"/>
      <c r="L411" s="9"/>
      <c r="M411" s="9"/>
      <c r="N411" s="218"/>
      <c r="O411" s="9"/>
      <c r="P411" s="9"/>
      <c r="Q411" s="219"/>
      <c r="R411" s="9"/>
      <c r="S411" s="9"/>
      <c r="T411" s="9"/>
      <c r="U411" s="9"/>
      <c r="V411" s="9"/>
      <c r="W411" s="9"/>
      <c r="X411" s="9"/>
      <c r="Y411" s="9"/>
    </row>
    <row r="412" customFormat="false" ht="1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217"/>
      <c r="K412" s="217"/>
      <c r="L412" s="9"/>
      <c r="M412" s="9"/>
      <c r="N412" s="218"/>
      <c r="O412" s="9"/>
      <c r="P412" s="9"/>
      <c r="Q412" s="219"/>
      <c r="R412" s="9"/>
      <c r="S412" s="9"/>
      <c r="T412" s="9"/>
      <c r="U412" s="9"/>
      <c r="V412" s="9"/>
      <c r="W412" s="9"/>
      <c r="X412" s="9"/>
      <c r="Y412" s="9"/>
    </row>
    <row r="413" customFormat="false" ht="1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217"/>
      <c r="K413" s="217"/>
      <c r="L413" s="9"/>
      <c r="M413" s="9"/>
      <c r="N413" s="218"/>
      <c r="O413" s="9"/>
      <c r="P413" s="9"/>
      <c r="Q413" s="219"/>
      <c r="R413" s="9"/>
      <c r="S413" s="9"/>
      <c r="T413" s="9"/>
      <c r="U413" s="9"/>
      <c r="V413" s="9"/>
      <c r="W413" s="9"/>
      <c r="X413" s="9"/>
      <c r="Y413" s="9"/>
    </row>
    <row r="414" customFormat="false" ht="1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217"/>
      <c r="K414" s="217"/>
      <c r="L414" s="9"/>
      <c r="M414" s="9"/>
      <c r="N414" s="218"/>
      <c r="O414" s="9"/>
      <c r="P414" s="9"/>
      <c r="Q414" s="219"/>
      <c r="R414" s="9"/>
      <c r="S414" s="9"/>
      <c r="T414" s="9"/>
      <c r="U414" s="9"/>
      <c r="V414" s="9"/>
      <c r="W414" s="9"/>
      <c r="X414" s="9"/>
      <c r="Y414" s="9"/>
    </row>
    <row r="415" customFormat="false" ht="1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217"/>
      <c r="K415" s="217"/>
      <c r="L415" s="9"/>
      <c r="M415" s="9"/>
      <c r="N415" s="218"/>
      <c r="O415" s="9"/>
      <c r="P415" s="9"/>
      <c r="Q415" s="219"/>
      <c r="R415" s="9"/>
      <c r="S415" s="9"/>
      <c r="T415" s="9"/>
      <c r="U415" s="9"/>
      <c r="V415" s="9"/>
      <c r="W415" s="9"/>
      <c r="X415" s="9"/>
      <c r="Y415" s="9"/>
    </row>
    <row r="416" customFormat="false" ht="1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217"/>
      <c r="K416" s="217"/>
      <c r="L416" s="9"/>
      <c r="M416" s="9"/>
      <c r="N416" s="218"/>
      <c r="O416" s="9"/>
      <c r="P416" s="9"/>
      <c r="Q416" s="219"/>
      <c r="R416" s="9"/>
      <c r="S416" s="9"/>
      <c r="T416" s="9"/>
      <c r="U416" s="9"/>
      <c r="V416" s="9"/>
      <c r="W416" s="9"/>
      <c r="X416" s="9"/>
      <c r="Y416" s="9"/>
    </row>
    <row r="417" customFormat="false" ht="1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217"/>
      <c r="K417" s="217"/>
      <c r="L417" s="9"/>
      <c r="M417" s="9"/>
      <c r="N417" s="218"/>
      <c r="O417" s="9"/>
      <c r="P417" s="9"/>
      <c r="Q417" s="219"/>
      <c r="R417" s="9"/>
      <c r="S417" s="9"/>
      <c r="T417" s="9"/>
      <c r="U417" s="9"/>
      <c r="V417" s="9"/>
      <c r="W417" s="9"/>
      <c r="X417" s="9"/>
      <c r="Y417" s="9"/>
    </row>
    <row r="418" customFormat="false" ht="1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217"/>
      <c r="K418" s="217"/>
      <c r="L418" s="9"/>
      <c r="M418" s="9"/>
      <c r="N418" s="218"/>
      <c r="O418" s="9"/>
      <c r="P418" s="9"/>
      <c r="Q418" s="219"/>
      <c r="R418" s="9"/>
      <c r="S418" s="9"/>
      <c r="T418" s="9"/>
      <c r="U418" s="9"/>
      <c r="V418" s="9"/>
      <c r="W418" s="9"/>
      <c r="X418" s="9"/>
      <c r="Y418" s="9"/>
    </row>
    <row r="419" customFormat="false" ht="1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217"/>
      <c r="K419" s="217"/>
      <c r="L419" s="9"/>
      <c r="M419" s="9"/>
      <c r="N419" s="218"/>
      <c r="O419" s="9"/>
      <c r="P419" s="9"/>
      <c r="Q419" s="219"/>
      <c r="R419" s="9"/>
      <c r="S419" s="9"/>
      <c r="T419" s="9"/>
      <c r="U419" s="9"/>
      <c r="V419" s="9"/>
      <c r="W419" s="9"/>
      <c r="X419" s="9"/>
      <c r="Y419" s="9"/>
    </row>
    <row r="420" customFormat="false" ht="1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217"/>
      <c r="K420" s="217"/>
      <c r="L420" s="9"/>
      <c r="M420" s="9"/>
      <c r="N420" s="218"/>
      <c r="O420" s="9"/>
      <c r="P420" s="9"/>
      <c r="Q420" s="219"/>
      <c r="R420" s="9"/>
      <c r="S420" s="9"/>
      <c r="T420" s="9"/>
      <c r="U420" s="9"/>
      <c r="V420" s="9"/>
      <c r="W420" s="9"/>
      <c r="X420" s="9"/>
      <c r="Y420" s="9"/>
    </row>
    <row r="421" customFormat="false" ht="1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217"/>
      <c r="K421" s="217"/>
      <c r="L421" s="9"/>
      <c r="M421" s="9"/>
      <c r="N421" s="218"/>
      <c r="O421" s="9"/>
      <c r="P421" s="9"/>
      <c r="Q421" s="219"/>
      <c r="R421" s="9"/>
      <c r="S421" s="9"/>
      <c r="T421" s="9"/>
      <c r="U421" s="9"/>
      <c r="V421" s="9"/>
      <c r="W421" s="9"/>
      <c r="X421" s="9"/>
      <c r="Y421" s="9"/>
    </row>
    <row r="422" customFormat="false" ht="1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217"/>
      <c r="K422" s="217"/>
      <c r="L422" s="9"/>
      <c r="M422" s="9"/>
      <c r="N422" s="218"/>
      <c r="O422" s="9"/>
      <c r="P422" s="9"/>
      <c r="Q422" s="219"/>
      <c r="R422" s="9"/>
      <c r="S422" s="9"/>
      <c r="T422" s="9"/>
      <c r="U422" s="9"/>
      <c r="V422" s="9"/>
      <c r="W422" s="9"/>
      <c r="X422" s="9"/>
      <c r="Y422" s="9"/>
    </row>
    <row r="423" customFormat="false" ht="1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217"/>
      <c r="K423" s="217"/>
      <c r="L423" s="9"/>
      <c r="M423" s="9"/>
      <c r="N423" s="218"/>
      <c r="O423" s="9"/>
      <c r="P423" s="9"/>
      <c r="Q423" s="219"/>
      <c r="R423" s="9"/>
      <c r="S423" s="9"/>
      <c r="T423" s="9"/>
      <c r="U423" s="9"/>
      <c r="V423" s="9"/>
      <c r="W423" s="9"/>
      <c r="X423" s="9"/>
      <c r="Y423" s="9"/>
    </row>
    <row r="424" customFormat="false" ht="1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217"/>
      <c r="K424" s="217"/>
      <c r="L424" s="9"/>
      <c r="M424" s="9"/>
      <c r="N424" s="218"/>
      <c r="O424" s="9"/>
      <c r="P424" s="9"/>
      <c r="Q424" s="219"/>
      <c r="R424" s="9"/>
      <c r="S424" s="9"/>
      <c r="T424" s="9"/>
      <c r="U424" s="9"/>
      <c r="V424" s="9"/>
      <c r="W424" s="9"/>
      <c r="X424" s="9"/>
      <c r="Y424" s="9"/>
    </row>
    <row r="425" customFormat="false" ht="1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217"/>
      <c r="K425" s="217"/>
      <c r="L425" s="9"/>
      <c r="M425" s="9"/>
      <c r="N425" s="218"/>
      <c r="O425" s="9"/>
      <c r="P425" s="9"/>
      <c r="Q425" s="219"/>
      <c r="R425" s="9"/>
      <c r="S425" s="9"/>
      <c r="T425" s="9"/>
      <c r="U425" s="9"/>
      <c r="V425" s="9"/>
      <c r="W425" s="9"/>
      <c r="X425" s="9"/>
      <c r="Y425" s="9"/>
    </row>
    <row r="426" customFormat="false" ht="1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217"/>
      <c r="K426" s="217"/>
      <c r="L426" s="9"/>
      <c r="M426" s="9"/>
      <c r="N426" s="218"/>
      <c r="O426" s="9"/>
      <c r="P426" s="9"/>
      <c r="Q426" s="219"/>
      <c r="R426" s="9"/>
      <c r="S426" s="9"/>
      <c r="T426" s="9"/>
      <c r="U426" s="9"/>
      <c r="V426" s="9"/>
      <c r="W426" s="9"/>
      <c r="X426" s="9"/>
      <c r="Y426" s="9"/>
    </row>
    <row r="427" customFormat="false" ht="1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217"/>
      <c r="K427" s="217"/>
      <c r="L427" s="9"/>
      <c r="M427" s="9"/>
      <c r="N427" s="218"/>
      <c r="O427" s="9"/>
      <c r="P427" s="9"/>
      <c r="Q427" s="219"/>
      <c r="R427" s="9"/>
      <c r="S427" s="9"/>
      <c r="T427" s="9"/>
      <c r="U427" s="9"/>
      <c r="V427" s="9"/>
      <c r="W427" s="9"/>
      <c r="X427" s="9"/>
      <c r="Y427" s="9"/>
    </row>
    <row r="428" customFormat="false" ht="1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217"/>
      <c r="K428" s="217"/>
      <c r="L428" s="9"/>
      <c r="M428" s="9"/>
      <c r="N428" s="218"/>
      <c r="O428" s="9"/>
      <c r="P428" s="9"/>
      <c r="Q428" s="219"/>
      <c r="R428" s="9"/>
      <c r="S428" s="9"/>
      <c r="T428" s="9"/>
      <c r="U428" s="9"/>
      <c r="V428" s="9"/>
      <c r="W428" s="9"/>
      <c r="X428" s="9"/>
      <c r="Y428" s="9"/>
    </row>
    <row r="429" customFormat="false" ht="1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217"/>
      <c r="K429" s="217"/>
      <c r="L429" s="9"/>
      <c r="M429" s="9"/>
      <c r="N429" s="218"/>
      <c r="O429" s="9"/>
      <c r="P429" s="9"/>
      <c r="Q429" s="219"/>
      <c r="R429" s="9"/>
      <c r="S429" s="9"/>
      <c r="T429" s="9"/>
      <c r="U429" s="9"/>
      <c r="V429" s="9"/>
      <c r="W429" s="9"/>
      <c r="X429" s="9"/>
      <c r="Y429" s="9"/>
    </row>
    <row r="430" customFormat="false" ht="1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217"/>
      <c r="K430" s="217"/>
      <c r="L430" s="9"/>
      <c r="M430" s="9"/>
      <c r="N430" s="218"/>
      <c r="O430" s="9"/>
      <c r="P430" s="9"/>
      <c r="Q430" s="219"/>
      <c r="R430" s="9"/>
      <c r="S430" s="9"/>
      <c r="T430" s="9"/>
      <c r="U430" s="9"/>
      <c r="V430" s="9"/>
      <c r="W430" s="9"/>
      <c r="X430" s="9"/>
      <c r="Y430" s="9"/>
    </row>
    <row r="431" customFormat="false" ht="1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217"/>
      <c r="K431" s="217"/>
      <c r="L431" s="9"/>
      <c r="M431" s="9"/>
      <c r="N431" s="218"/>
      <c r="O431" s="9"/>
      <c r="P431" s="9"/>
      <c r="Q431" s="219"/>
      <c r="R431" s="9"/>
      <c r="S431" s="9"/>
      <c r="T431" s="9"/>
      <c r="U431" s="9"/>
      <c r="V431" s="9"/>
      <c r="W431" s="9"/>
      <c r="X431" s="9"/>
      <c r="Y431" s="9"/>
    </row>
    <row r="432" customFormat="false" ht="1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217"/>
      <c r="K432" s="217"/>
      <c r="L432" s="9"/>
      <c r="M432" s="9"/>
      <c r="N432" s="218"/>
      <c r="O432" s="9"/>
      <c r="P432" s="9"/>
      <c r="Q432" s="219"/>
      <c r="R432" s="9"/>
      <c r="S432" s="9"/>
      <c r="T432" s="9"/>
      <c r="U432" s="9"/>
      <c r="V432" s="9"/>
      <c r="W432" s="9"/>
      <c r="X432" s="9"/>
      <c r="Y432" s="9"/>
    </row>
    <row r="433" customFormat="false" ht="1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217"/>
      <c r="K433" s="217"/>
      <c r="L433" s="9"/>
      <c r="M433" s="9"/>
      <c r="N433" s="218"/>
      <c r="O433" s="9"/>
      <c r="P433" s="9"/>
      <c r="Q433" s="219"/>
      <c r="R433" s="9"/>
      <c r="S433" s="9"/>
      <c r="T433" s="9"/>
      <c r="U433" s="9"/>
      <c r="V433" s="9"/>
      <c r="W433" s="9"/>
      <c r="X433" s="9"/>
      <c r="Y433" s="9"/>
    </row>
    <row r="434" customFormat="false" ht="1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217"/>
      <c r="K434" s="217"/>
      <c r="L434" s="9"/>
      <c r="M434" s="9"/>
      <c r="N434" s="218"/>
      <c r="O434" s="9"/>
      <c r="P434" s="9"/>
      <c r="Q434" s="219"/>
      <c r="R434" s="9"/>
      <c r="S434" s="9"/>
      <c r="T434" s="9"/>
      <c r="U434" s="9"/>
      <c r="V434" s="9"/>
      <c r="W434" s="9"/>
      <c r="X434" s="9"/>
      <c r="Y434" s="9"/>
    </row>
    <row r="435" customFormat="false" ht="1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217"/>
      <c r="K435" s="217"/>
      <c r="L435" s="9"/>
      <c r="M435" s="9"/>
      <c r="N435" s="218"/>
      <c r="O435" s="9"/>
      <c r="P435" s="9"/>
      <c r="Q435" s="219"/>
      <c r="R435" s="9"/>
      <c r="S435" s="9"/>
      <c r="T435" s="9"/>
      <c r="U435" s="9"/>
      <c r="V435" s="9"/>
      <c r="W435" s="9"/>
      <c r="X435" s="9"/>
      <c r="Y435" s="9"/>
    </row>
    <row r="436" customFormat="false" ht="1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217"/>
      <c r="K436" s="217"/>
      <c r="L436" s="9"/>
      <c r="M436" s="9"/>
      <c r="N436" s="218"/>
      <c r="O436" s="9"/>
      <c r="P436" s="9"/>
      <c r="Q436" s="219"/>
      <c r="R436" s="9"/>
      <c r="S436" s="9"/>
      <c r="T436" s="9"/>
      <c r="U436" s="9"/>
      <c r="V436" s="9"/>
      <c r="W436" s="9"/>
      <c r="X436" s="9"/>
      <c r="Y436" s="9"/>
    </row>
    <row r="437" customFormat="false" ht="1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217"/>
      <c r="K437" s="217"/>
      <c r="L437" s="9"/>
      <c r="M437" s="9"/>
      <c r="N437" s="218"/>
      <c r="O437" s="9"/>
      <c r="P437" s="9"/>
      <c r="Q437" s="219"/>
      <c r="R437" s="9"/>
      <c r="S437" s="9"/>
      <c r="T437" s="9"/>
      <c r="U437" s="9"/>
      <c r="V437" s="9"/>
      <c r="W437" s="9"/>
      <c r="X437" s="9"/>
      <c r="Y437" s="9"/>
    </row>
    <row r="438" customFormat="false" ht="1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217"/>
      <c r="K438" s="217"/>
      <c r="L438" s="9"/>
      <c r="M438" s="9"/>
      <c r="N438" s="218"/>
      <c r="O438" s="9"/>
      <c r="P438" s="9"/>
      <c r="Q438" s="219"/>
      <c r="R438" s="9"/>
      <c r="S438" s="9"/>
      <c r="T438" s="9"/>
      <c r="U438" s="9"/>
      <c r="V438" s="9"/>
      <c r="W438" s="9"/>
      <c r="X438" s="9"/>
      <c r="Y438" s="9"/>
    </row>
    <row r="439" customFormat="false" ht="1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217"/>
      <c r="K439" s="217"/>
      <c r="L439" s="9"/>
      <c r="M439" s="9"/>
      <c r="N439" s="218"/>
      <c r="O439" s="9"/>
      <c r="P439" s="9"/>
      <c r="Q439" s="219"/>
      <c r="R439" s="9"/>
      <c r="S439" s="9"/>
      <c r="T439" s="9"/>
      <c r="U439" s="9"/>
      <c r="V439" s="9"/>
      <c r="W439" s="9"/>
      <c r="X439" s="9"/>
      <c r="Y439" s="9"/>
    </row>
    <row r="440" customFormat="false" ht="1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217"/>
      <c r="K440" s="217"/>
      <c r="L440" s="9"/>
      <c r="M440" s="9"/>
      <c r="N440" s="218"/>
      <c r="O440" s="9"/>
      <c r="P440" s="9"/>
      <c r="Q440" s="219"/>
      <c r="R440" s="9"/>
      <c r="S440" s="9"/>
      <c r="T440" s="9"/>
      <c r="U440" s="9"/>
      <c r="V440" s="9"/>
      <c r="W440" s="9"/>
      <c r="X440" s="9"/>
      <c r="Y440" s="9"/>
    </row>
    <row r="441" customFormat="false" ht="1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217"/>
      <c r="K441" s="217"/>
      <c r="L441" s="9"/>
      <c r="M441" s="9"/>
      <c r="N441" s="218"/>
      <c r="O441" s="9"/>
      <c r="P441" s="9"/>
      <c r="Q441" s="219"/>
      <c r="R441" s="9"/>
      <c r="S441" s="9"/>
      <c r="T441" s="9"/>
      <c r="U441" s="9"/>
      <c r="V441" s="9"/>
      <c r="W441" s="9"/>
      <c r="X441" s="9"/>
      <c r="Y441" s="9"/>
    </row>
    <row r="442" customFormat="false" ht="15" hidden="false" customHeight="false" outlineLevel="0" collapsed="false">
      <c r="Y442" s="9"/>
    </row>
    <row r="443" customFormat="false" ht="15" hidden="false" customHeight="false" outlineLevel="0" collapsed="false">
      <c r="Y443" s="9"/>
    </row>
  </sheetData>
  <autoFilter ref="A10:FX247"/>
  <mergeCells count="6">
    <mergeCell ref="M1:O1"/>
    <mergeCell ref="M2:O2"/>
    <mergeCell ref="M6:O6"/>
    <mergeCell ref="L7:O7"/>
    <mergeCell ref="A11:I11"/>
    <mergeCell ref="J11:Y11"/>
  </mergeCells>
  <conditionalFormatting sqref="V43">
    <cfRule type="expression" priority="2" aboveAverage="0" equalAverage="0" bottom="0" percent="0" rank="0" text="" dxfId="5">
      <formula>AND(COUNTIF($V$43:$V$43,V43)&gt;1,NOT(ISBLANK(V43)))</formula>
    </cfRule>
    <cfRule type="expression" priority="3" aboveAverage="0" equalAverage="0" bottom="0" percent="0" rank="0" text="" dxfId="6">
      <formula>AND(COUNTIF($V$43:$V$43,V43)&gt;1,NOT(ISBLANK(V43)))</formula>
    </cfRule>
    <cfRule type="expression" priority="4" aboveAverage="0" equalAverage="0" bottom="0" percent="0" rank="0" text="" dxfId="7">
      <formula>AND(COUNTIF($V$43:$V$43,V43)&gt;1,NOT(ISBLANK(V43)))</formula>
    </cfRule>
  </conditionalFormatting>
  <conditionalFormatting sqref="V43">
    <cfRule type="expression" priority="5" aboveAverage="0" equalAverage="0" bottom="0" percent="0" rank="0" text="" dxfId="8">
      <formula>AND(COUNTIF($V$43:$V$43,V43)&gt;1,NOT(ISBLANK(V43)))</formula>
    </cfRule>
  </conditionalFormatting>
  <conditionalFormatting sqref="V34">
    <cfRule type="expression" priority="6" aboveAverage="0" equalAverage="0" bottom="0" percent="0" rank="0" text="" dxfId="9">
      <formula>AND(COUNTIF($V$34:$V$34,V34)&gt;1,NOT(ISBLANK(V34)))</formula>
    </cfRule>
    <cfRule type="expression" priority="7" aboveAverage="0" equalAverage="0" bottom="0" percent="0" rank="0" text="" dxfId="10">
      <formula>AND(COUNTIF($V$34:$V$34,V34)&gt;1,NOT(ISBLANK(V34)))</formula>
    </cfRule>
    <cfRule type="expression" priority="8" aboveAverage="0" equalAverage="0" bottom="0" percent="0" rank="0" text="" dxfId="11">
      <formula>AND(COUNTIF($V$34:$V$34,V34)&gt;1,NOT(ISBLANK(V34)))</formula>
    </cfRule>
  </conditionalFormatting>
  <conditionalFormatting sqref="V34">
    <cfRule type="expression" priority="9" aboveAverage="0" equalAverage="0" bottom="0" percent="0" rank="0" text="" dxfId="12">
      <formula>AND(COUNTIF($V$34:$V$34,V34)&gt;1,NOT(ISBLANK(V34)))</formula>
    </cfRule>
  </conditionalFormatting>
  <conditionalFormatting sqref="V37">
    <cfRule type="expression" priority="10" aboveAverage="0" equalAverage="0" bottom="0" percent="0" rank="0" text="" dxfId="13">
      <formula>AND(COUNTIF($V$37:$V$37,V37)&gt;1,NOT(ISBLANK(V37)))</formula>
    </cfRule>
    <cfRule type="expression" priority="11" aboveAverage="0" equalAverage="0" bottom="0" percent="0" rank="0" text="" dxfId="14">
      <formula>AND(COUNTIF($V$37:$V$37,V37)&gt;1,NOT(ISBLANK(V37)))</formula>
    </cfRule>
    <cfRule type="expression" priority="12" aboveAverage="0" equalAverage="0" bottom="0" percent="0" rank="0" text="" dxfId="15">
      <formula>AND(COUNTIF($V$37:$V$37,V37)&gt;1,NOT(ISBLANK(V37)))</formula>
    </cfRule>
  </conditionalFormatting>
  <conditionalFormatting sqref="V37">
    <cfRule type="expression" priority="13" aboveAverage="0" equalAverage="0" bottom="0" percent="0" rank="0" text="" dxfId="16">
      <formula>AND(COUNTIF($V$37:$V$37,V37)&gt;1,NOT(ISBLANK(V37)))</formula>
    </cfRule>
  </conditionalFormatting>
  <conditionalFormatting sqref="V122">
    <cfRule type="expression" priority="14" aboveAverage="0" equalAverage="0" bottom="0" percent="0" rank="0" text="" dxfId="17">
      <formula>AND(COUNTIF($V$122:$V$122,V122)&gt;1,NOT(ISBLANK(V122)))</formula>
    </cfRule>
    <cfRule type="expression" priority="15" aboveAverage="0" equalAverage="0" bottom="0" percent="0" rank="0" text="" dxfId="18">
      <formula>AND(COUNTIF($V$122:$V$122,V122)&gt;1,NOT(ISBLANK(V122)))</formula>
    </cfRule>
    <cfRule type="expression" priority="16" aboveAverage="0" equalAverage="0" bottom="0" percent="0" rank="0" text="" dxfId="19">
      <formula>AND(COUNTIF($V$122:$V$122,V122)&gt;1,NOT(ISBLANK(V122)))</formula>
    </cfRule>
  </conditionalFormatting>
  <conditionalFormatting sqref="V122">
    <cfRule type="expression" priority="17" aboveAverage="0" equalAverage="0" bottom="0" percent="0" rank="0" text="" dxfId="20">
      <formula>AND(COUNTIF($V$122:$V$122,V122)&gt;1,NOT(ISBLANK(V122)))</formula>
    </cfRule>
  </conditionalFormatting>
  <conditionalFormatting sqref="V227">
    <cfRule type="expression" priority="18" aboveAverage="0" equalAverage="0" bottom="0" percent="0" rank="0" text="" dxfId="21">
      <formula>AND(COUNTIF($V$227:$V$227,V227)&gt;1,NOT(ISBLANK(V227)))</formula>
    </cfRule>
    <cfRule type="expression" priority="19" aboveAverage="0" equalAverage="0" bottom="0" percent="0" rank="0" text="" dxfId="22">
      <formula>AND(COUNTIF($V$227:$V$227,V227)&gt;1,NOT(ISBLANK(V227)))</formula>
    </cfRule>
    <cfRule type="expression" priority="20" aboveAverage="0" equalAverage="0" bottom="0" percent="0" rank="0" text="" dxfId="23">
      <formula>AND(COUNTIF($V$227:$V$227,V227)&gt;1,NOT(ISBLANK(V227)))</formula>
    </cfRule>
  </conditionalFormatting>
  <conditionalFormatting sqref="V227">
    <cfRule type="expression" priority="21" aboveAverage="0" equalAverage="0" bottom="0" percent="0" rank="0" text="" dxfId="24">
      <formula>AND(COUNTIF($V$227:$V$227,V227)&gt;1,NOT(ISBLANK(V227)))</formula>
    </cfRule>
  </conditionalFormatting>
  <conditionalFormatting sqref="F261:G65536 V242:V247 V238:V240 F242:G247 G235 F236:G240 V229 F227:G234 F224:G225 F222:G222 F220:G220 F81:G81 V188 F83:G85 F88:G90 F109:G118 F1:G10 V197 V181:V182 G194 F175:G182 F187:G189 F160:G170 V207:V208 F142:G142 F103:G104 V103 V199:V200 V96 V101 F122:G139 V61:V62 F64:G69 F29:G34 F215:G216 V40 F36:G38 V64:V69 V99 V169 V93 F93:G101 F148:G149 V125:V135 V160:V161 V163 V165:V167 V49:V54 V12 V15:V17 V211:V212 V57 F184:G185 V185 F40:G62 V142 V137:V139 F195:G213 F12:G19">
    <cfRule type="expression" priority="22" aboveAverage="0" equalAverage="0" bottom="0" percent="0" rank="0" text="" dxfId="25">
      <formula>AND(COUNTIF($F$215:$F$215,F261)+COUNTIF($F$1:$F$10,F261)+COUNTIF(#REF!,F261)+COUNTIF($F$101:$F$118,F261)+COUNTIF($F$178:$F$213,F261)+COUNTIF($F$160:$F$170,F261)+COUNTIF($F$83:$F$100,F261)+COUNTIF($F$31:$F$81,F261)+COUNTIF($F$219:$F$65536,F261)+COUNTIF($F$173:$F$174,F261)+COUNTIF($F$122:$F$151,F261)+COUNTIF($F$20:$F$29,F261)&gt;1,NOT(ISBLANK(F261)))</formula>
    </cfRule>
  </conditionalFormatting>
  <conditionalFormatting sqref="V82">
    <cfRule type="expression" priority="23" aboveAverage="0" equalAverage="0" bottom="0" percent="0" rank="0" text="" dxfId="26">
      <formula>AND(COUNTIF($V$82:$V$82,V82)&gt;1,NOT(ISBLANK(V82)))</formula>
    </cfRule>
    <cfRule type="expression" priority="24" aboveAverage="0" equalAverage="0" bottom="0" percent="0" rank="0" text="" dxfId="27">
      <formula>AND(COUNTIF($V$82:$V$82,V82)&gt;1,NOT(ISBLANK(V82)))</formula>
    </cfRule>
    <cfRule type="expression" priority="25" aboveAverage="0" equalAverage="0" bottom="0" percent="0" rank="0" text="" dxfId="28">
      <formula>AND(COUNTIF($V$82:$V$82,V82)&gt;1,NOT(ISBLANK(V82)))</formula>
    </cfRule>
  </conditionalFormatting>
  <conditionalFormatting sqref="V82">
    <cfRule type="expression" priority="26" aboveAverage="0" equalAverage="0" bottom="0" percent="0" rank="0" text="" dxfId="29">
      <formula>AND(COUNTIF($V$82:$V$82,V82)&gt;1,NOT(ISBLANK(V82)))</formula>
    </cfRule>
  </conditionalFormatting>
  <conditionalFormatting sqref="V217:V218">
    <cfRule type="expression" priority="27" aboveAverage="0" equalAverage="0" bottom="0" percent="0" rank="0" text="" dxfId="30">
      <formula>AND(COUNTIF(#REF!,V217)+COUNTIF($V$217:$V$218,V217)&gt;1,NOT(ISBLANK(V217)))</formula>
    </cfRule>
    <cfRule type="expression" priority="28" aboveAverage="0" equalAverage="0" bottom="0" percent="0" rank="0" text="" dxfId="31">
      <formula>AND(COUNTIF(#REF!,V217)+COUNTIF($V$217:$V$218,V217)&gt;1,NOT(ISBLANK(V217)))</formula>
    </cfRule>
    <cfRule type="expression" priority="29" aboveAverage="0" equalAverage="0" bottom="0" percent="0" rank="0" text="" dxfId="32">
      <formula>AND(COUNTIF(#REF!,V217)+COUNTIF($V$217:$V$218,V217)&gt;1,NOT(ISBLANK(V217)))</formula>
    </cfRule>
  </conditionalFormatting>
  <conditionalFormatting sqref="V217:V218">
    <cfRule type="expression" priority="30" aboveAverage="0" equalAverage="0" bottom="0" percent="0" rank="0" text="" dxfId="33">
      <formula>AND(COUNTIF(#REF!,V217)+COUNTIF($V$217:$V$218,V217)&gt;1,NOT(ISBLANK(V217)))</formula>
    </cfRule>
  </conditionalFormatting>
  <conditionalFormatting sqref="F217:G218">
    <cfRule type="expression" priority="31" aboveAverage="0" equalAverage="0" bottom="0" percent="0" rank="0" text="" dxfId="34">
      <formula>AND(COUNTIF(#REF!,F217)+COUNTIF($F$217:$F$218,F217)&gt;1,NOT(ISBLANK(F217)))</formula>
    </cfRule>
    <cfRule type="expression" priority="32" aboveAverage="0" equalAverage="0" bottom="0" percent="0" rank="0" text="" dxfId="35">
      <formula>AND(COUNTIF(#REF!,F217)+COUNTIF($F$217:$F$218,F217)&gt;1,NOT(ISBLANK(F217)))</formula>
    </cfRule>
    <cfRule type="expression" priority="33" aboveAverage="0" equalAverage="0" bottom="0" percent="0" rank="0" text="" dxfId="36">
      <formula>AND(COUNTIF(#REF!,F217)+COUNTIF($F$217:$F$218,F217)&gt;1,NOT(ISBLANK(F217)))</formula>
    </cfRule>
  </conditionalFormatting>
  <conditionalFormatting sqref="F217:G218">
    <cfRule type="expression" priority="34" aboveAverage="0" equalAverage="0" bottom="0" percent="0" rank="0" text="" dxfId="37">
      <formula>AND(COUNTIF(#REF!,F217)+COUNTIF($F$217:$F$218,F217)&gt;1,NOT(ISBLANK(F217)))</formula>
    </cfRule>
  </conditionalFormatting>
  <conditionalFormatting sqref="V174 F172:G174">
    <cfRule type="expression" priority="35" aboveAverage="0" equalAverage="0" bottom="0" percent="0" rank="0" text="" dxfId="38">
      <formula>AND(COUNTIF(#REF!,V174)+COUNTIF(#REF!,V174)&gt;1,NOT(ISBLANK(V174)))</formula>
    </cfRule>
  </conditionalFormatting>
  <conditionalFormatting sqref="V173 F172:G174">
    <cfRule type="expression" priority="36" aboveAverage="0" equalAverage="0" bottom="0" percent="0" rank="0" text="" dxfId="39">
      <formula>AND(COUNTIF(#REF!,V173)+COUNTIF(#REF!,V173)&gt;1,NOT(ISBLANK(V173)))</formula>
    </cfRule>
    <cfRule type="expression" priority="37" aboveAverage="0" equalAverage="0" bottom="0" percent="0" rank="0" text="" dxfId="40">
      <formula>AND(COUNTIF(#REF!,V173)+COUNTIF(#REF!,V173)&gt;1,NOT(ISBLANK(V173)))</formula>
    </cfRule>
    <cfRule type="expression" priority="38" aboveAverage="0" equalAverage="0" bottom="0" percent="0" rank="0" text="" dxfId="41">
      <formula>AND(COUNTIF(#REF!,V173)+COUNTIF(#REF!,V173)&gt;1,NOT(ISBLANK(V173)))</formula>
    </cfRule>
  </conditionalFormatting>
  <conditionalFormatting sqref="V173 F172:G174">
    <cfRule type="expression" priority="39" aboveAverage="0" equalAverage="0" bottom="0" percent="0" rank="0" text="" dxfId="42">
      <formula>AND(COUNTIF(#REF!,V173)+COUNTIF(#REF!,V173)&gt;1,NOT(ISBLANK(V173)))</formula>
    </cfRule>
  </conditionalFormatting>
  <conditionalFormatting sqref="V174">
    <cfRule type="expression" priority="40" aboveAverage="0" equalAverage="0" bottom="0" percent="0" rank="0" text="" dxfId="43">
      <formula>AND(COUNTIF(#REF!,V174)+COUNTIF(#REF!,V174)&gt;1,NOT(ISBLANK(V174)))</formula>
    </cfRule>
    <cfRule type="expression" priority="41" aboveAverage="0" equalAverage="0" bottom="0" percent="0" rank="0" text="" dxfId="44">
      <formula>AND(COUNTIF(#REF!,V174)+COUNTIF(#REF!,V174)&gt;1,NOT(ISBLANK(V174)))</formula>
    </cfRule>
    <cfRule type="expression" priority="42" aboveAverage="0" equalAverage="0" bottom="0" percent="0" rank="0" text="" dxfId="45">
      <formula>AND(COUNTIF(#REF!,V174)+COUNTIF(#REF!,V174)&gt;1,NOT(ISBLANK(V174)))</formula>
    </cfRule>
  </conditionalFormatting>
  <conditionalFormatting sqref="V174">
    <cfRule type="expression" priority="43" aboveAverage="0" equalAverage="0" bottom="0" percent="0" rank="0" text="" dxfId="46">
      <formula>AND(COUNTIF(#REF!,V174)+COUNTIF(#REF!,V174)&gt;1,NOT(ISBLANK(V174)))</formula>
    </cfRule>
  </conditionalFormatting>
  <conditionalFormatting sqref="V189">
    <cfRule type="expression" priority="44" aboveAverage="0" equalAverage="0" bottom="0" percent="0" rank="0" text="" dxfId="47">
      <formula>AND(COUNTIF($V$189:$V$189,V189)&gt;1,NOT(ISBLANK(V189)))</formula>
    </cfRule>
    <cfRule type="expression" priority="45" aboveAverage="0" equalAverage="0" bottom="0" percent="0" rank="0" text="" dxfId="48">
      <formula>AND(COUNTIF($V$189:$V$189,V189)&gt;1,NOT(ISBLANK(V189)))</formula>
    </cfRule>
    <cfRule type="expression" priority="46" aboveAverage="0" equalAverage="0" bottom="0" percent="0" rank="0" text="" dxfId="49">
      <formula>AND(COUNTIF($V$189:$V$189,V189)&gt;1,NOT(ISBLANK(V189)))</formula>
    </cfRule>
  </conditionalFormatting>
  <conditionalFormatting sqref="V189">
    <cfRule type="expression" priority="47" aboveAverage="0" equalAverage="0" bottom="0" percent="0" rank="0" text="" dxfId="50">
      <formula>AND(COUNTIF($V$189:$V$189,V189)&gt;1,NOT(ISBLANK(V189)))</formula>
    </cfRule>
  </conditionalFormatting>
  <conditionalFormatting sqref="V116">
    <cfRule type="expression" priority="48" aboveAverage="0" equalAverage="0" bottom="0" percent="0" rank="0" text="" dxfId="51">
      <formula>AND(COUNTIF($V$116:$V$116,V116)&gt;1,NOT(ISBLANK(V116)))</formula>
    </cfRule>
    <cfRule type="expression" priority="49" aboveAverage="0" equalAverage="0" bottom="0" percent="0" rank="0" text="" dxfId="52">
      <formula>AND(COUNTIF($V$116:$V$116,V116)&gt;1,NOT(ISBLANK(V116)))</formula>
    </cfRule>
    <cfRule type="expression" priority="50" aboveAverage="0" equalAverage="0" bottom="0" percent="0" rank="0" text="" dxfId="53">
      <formula>AND(COUNTIF($V$116:$V$116,V116)&gt;1,NOT(ISBLANK(V116)))</formula>
    </cfRule>
  </conditionalFormatting>
  <conditionalFormatting sqref="V116">
    <cfRule type="expression" priority="51" aboveAverage="0" equalAverage="0" bottom="0" percent="0" rank="0" text="" dxfId="54">
      <formula>AND(COUNTIF($V$116:$V$116,V116)&gt;1,NOT(ISBLANK(V116)))</formula>
    </cfRule>
  </conditionalFormatting>
  <conditionalFormatting sqref="V228 V97:V98 V81 V109:V111 V83:V85 V88:V90 V48 V104 F102:G102 V102 V58:V60 V100 V94:V95 V55:V56 V224:V225">
    <cfRule type="expression" priority="52" aboveAverage="0" equalAverage="0" bottom="0" percent="0" rank="0" text="" dxfId="55">
      <formula>AND(COUNTIF(#REF!,V228)+COUNTIF($V$105:$V$111,V228)+COUNTIF(#REF!,V228)+COUNTIF($V$97:$V$100,V228)+COUNTIF($V$89:$V$96,V228)+COUNTIF(#REF!,V228)+COUNTIF(#REF!,V228)+COUNTIF(#REF!,V228)+COUNTIF($V$69:$V$81,V228)+COUNTIF(#REF!,V228)+COUNTIF(#REF!,V228)+COUNTIF(#REF!,V228)+COUNTIF(#REF!,V228)+COUNTIF($V$48:$V$60,V228)+COUNTIF($V$101:$V$104,V228)+COUNTIF(#REF!,V228)+COUNTIF(#REF!,V228)+COUNTIF($V$83:$V$88,V228)&gt;1,NOT(ISBLANK(V228)))</formula>
    </cfRule>
    <cfRule type="expression" priority="53" aboveAverage="0" equalAverage="0" bottom="0" percent="0" rank="0" text="" dxfId="56">
      <formula>AND(COUNTIF(#REF!,V228)+COUNTIF($V$105:$V$111,V228)+COUNTIF(#REF!,V228)+COUNTIF($V$97:$V$100,V228)+COUNTIF($V$89:$V$96,V228)+COUNTIF(#REF!,V228)+COUNTIF(#REF!,V228)+COUNTIF(#REF!,V228)+COUNTIF($V$69:$V$81,V228)+COUNTIF(#REF!,V228)+COUNTIF(#REF!,V228)+COUNTIF(#REF!,V228)+COUNTIF(#REF!,V228)+COUNTIF($V$48:$V$60,V228)+COUNTIF($V$101:$V$104,V228)+COUNTIF(#REF!,V228)+COUNTIF(#REF!,V228)+COUNTIF($V$83:$V$88,V228)&gt;1,NOT(ISBLANK(V228)))</formula>
    </cfRule>
    <cfRule type="expression" priority="54" aboveAverage="0" equalAverage="0" bottom="0" percent="0" rank="0" text="" dxfId="57">
      <formula>AND(COUNTIF(#REF!,V228)+COUNTIF($V$105:$V$111,V228)+COUNTIF(#REF!,V228)+COUNTIF($V$97:$V$100,V228)+COUNTIF($V$89:$V$96,V228)+COUNTIF(#REF!,V228)+COUNTIF(#REF!,V228)+COUNTIF(#REF!,V228)+COUNTIF($V$69:$V$81,V228)+COUNTIF(#REF!,V228)+COUNTIF(#REF!,V228)+COUNTIF(#REF!,V228)+COUNTIF(#REF!,V228)+COUNTIF($V$48:$V$60,V228)+COUNTIF($V$101:$V$104,V228)+COUNTIF(#REF!,V228)+COUNTIF(#REF!,V228)+COUNTIF($V$83:$V$88,V228)&gt;1,NOT(ISBLANK(V228)))</formula>
    </cfRule>
  </conditionalFormatting>
  <conditionalFormatting sqref="V228 V97:V98 V81 V109:V111 V83:V85 V88:V90 V48 V104 F102:G102 V102 V58:V60 V100 V94:V95 V55:V56 V224:V225">
    <cfRule type="expression" priority="55" aboveAverage="0" equalAverage="0" bottom="0" percent="0" rank="0" text="" dxfId="58">
      <formula>AND(COUNTIF(#REF!,V228)+COUNTIF($V$105:$V$111,V228)+COUNTIF(#REF!,V228)+COUNTIF($V$97:$V$100,V228)+COUNTIF($V$89:$V$96,V228)+COUNTIF(#REF!,V228)+COUNTIF(#REF!,V228)+COUNTIF(#REF!,V228)+COUNTIF($V$69:$V$81,V228)+COUNTIF(#REF!,V228)+COUNTIF(#REF!,V228)+COUNTIF(#REF!,V228)+COUNTIF(#REF!,V228)+COUNTIF($V$48:$V$60,V228)+COUNTIF($V$101:$V$104,V228)+COUNTIF(#REF!,V228)+COUNTIF(#REF!,V228)+COUNTIF($V$83:$V$88,V228)&gt;1,NOT(ISBLANK(V228)))</formula>
    </cfRule>
  </conditionalFormatting>
  <conditionalFormatting sqref="F228:G228 F69:G69 F81:G81 F109:G111 F93:G96 F88:G90 F83:G85 F97:F99 F103:G104 V103 V96 V101 V69 V99 V93 F100:G101 F48:G60 V49:V54 V57 F224:G225">
    <cfRule type="expression" priority="56" aboveAverage="0" equalAverage="0" bottom="0" percent="0" rank="0" text="" dxfId="59">
      <formula>AND(COUNTIF(#REF!,F228)+COUNTIF($F$105:$F$111,F228)+COUNTIF(#REF!,F228)+COUNTIF($F$97:$F$100,F228)+COUNTIF($F$89:$F$96,F228)+COUNTIF(#REF!,F228)+COUNTIF(#REF!,F228)+COUNTIF(#REF!,F228)+COUNTIF($F$69:$F$81,F228)+COUNTIF(#REF!,F228)+COUNTIF(#REF!,F228)+COUNTIF(#REF!,F228)+COUNTIF(#REF!,F228)+COUNTIF($F$48:$F$60,F228)+COUNTIF($F$101:$F$104,F228)+COUNTIF(#REF!,F228)+COUNTIF(#REF!,F228)+COUNTIF($F$83:$F$88,F228)&gt;1,NOT(ISBLANK(F228)))</formula>
    </cfRule>
    <cfRule type="expression" priority="57" aboveAverage="0" equalAverage="0" bottom="0" percent="0" rank="0" text="" dxfId="60">
      <formula>AND(COUNTIF(#REF!,F228)+COUNTIF($F$105:$F$111,F228)+COUNTIF(#REF!,F228)+COUNTIF($F$97:$F$100,F228)+COUNTIF($F$89:$F$96,F228)+COUNTIF(#REF!,F228)+COUNTIF(#REF!,F228)+COUNTIF(#REF!,F228)+COUNTIF($F$69:$F$81,F228)+COUNTIF(#REF!,F228)+COUNTIF(#REF!,F228)+COUNTIF(#REF!,F228)+COUNTIF(#REF!,F228)+COUNTIF($F$48:$F$60,F228)+COUNTIF($F$101:$F$104,F228)+COUNTIF(#REF!,F228)+COUNTIF(#REF!,F228)+COUNTIF($F$83:$F$88,F228)&gt;1,NOT(ISBLANK(F228)))</formula>
    </cfRule>
    <cfRule type="expression" priority="58" aboveAverage="0" equalAverage="0" bottom="0" percent="0" rank="0" text="" dxfId="61">
      <formula>AND(COUNTIF(#REF!,F228)+COUNTIF($F$105:$F$111,F228)+COUNTIF(#REF!,F228)+COUNTIF($F$97:$F$100,F228)+COUNTIF($F$89:$F$96,F228)+COUNTIF(#REF!,F228)+COUNTIF(#REF!,F228)+COUNTIF(#REF!,F228)+COUNTIF($F$69:$F$81,F228)+COUNTIF(#REF!,F228)+COUNTIF(#REF!,F228)+COUNTIF(#REF!,F228)+COUNTIF(#REF!,F228)+COUNTIF($F$48:$F$60,F228)+COUNTIF($F$101:$F$104,F228)+COUNTIF(#REF!,F228)+COUNTIF(#REF!,F228)+COUNTIF($F$83:$F$88,F228)&gt;1,NOT(ISBLANK(F228)))</formula>
    </cfRule>
  </conditionalFormatting>
  <conditionalFormatting sqref="F228:G228 F69:G69 F81:G81 F109:G111 F93:G96 F88:G90 F83:G85 F97:F99 F103:G104 V103 V96 V101 V69 V99 V93 F100:G101 F48:G60 V49:V54 V57 F224:G225">
    <cfRule type="expression" priority="59" aboveAverage="0" equalAverage="0" bottom="0" percent="0" rank="0" text="" dxfId="62">
      <formula>AND(COUNTIF(#REF!,F228)+COUNTIF($F$105:$F$111,F228)+COUNTIF(#REF!,F228)+COUNTIF($F$97:$F$100,F228)+COUNTIF($F$89:$F$96,F228)+COUNTIF(#REF!,F228)+COUNTIF(#REF!,F228)+COUNTIF(#REF!,F228)+COUNTIF($F$69:$F$81,F228)+COUNTIF(#REF!,F228)+COUNTIF(#REF!,F228)+COUNTIF(#REF!,F228)+COUNTIF(#REF!,F228)+COUNTIF($F$48:$F$60,F228)+COUNTIF($F$101:$F$104,F228)+COUNTIF(#REF!,F228)+COUNTIF(#REF!,F228)+COUNTIF($F$83:$F$88,F228)&gt;1,NOT(ISBLANK(F228)))</formula>
    </cfRule>
  </conditionalFormatting>
  <conditionalFormatting sqref="V44 V13:V14 V18:V19 V41:V42">
    <cfRule type="expression" priority="60" aboveAverage="0" equalAverage="0" bottom="0" percent="0" rank="0" text="" dxfId="63">
      <formula>AND(COUNTIF($V$44:$V$44,V44)+COUNTIF($V$41:$V$42,V44)&gt;1,NOT(ISBLANK(V44)))</formula>
    </cfRule>
    <cfRule type="expression" priority="61" aboveAverage="0" equalAverage="0" bottom="0" percent="0" rank="0" text="" dxfId="64">
      <formula>AND(COUNTIF($V$44:$V$44,V44)+COUNTIF($V$41:$V$42,V44)&gt;1,NOT(ISBLANK(V44)))</formula>
    </cfRule>
    <cfRule type="expression" priority="62" aboveAverage="0" equalAverage="0" bottom="0" percent="0" rank="0" text="" dxfId="65">
      <formula>AND(COUNTIF($V$44:$V$44,V44)+COUNTIF($V$41:$V$42,V44)&gt;1,NOT(ISBLANK(V44)))</formula>
    </cfRule>
  </conditionalFormatting>
  <conditionalFormatting sqref="V44 V13:V14 V18:V19 V41:V42">
    <cfRule type="expression" priority="63" aboveAverage="0" equalAverage="0" bottom="0" percent="0" rank="0" text="" dxfId="66">
      <formula>AND(COUNTIF($V$44:$V$44,V44)+COUNTIF($V$41:$V$42,V44)&gt;1,NOT(ISBLANK(V44)))</formula>
    </cfRule>
  </conditionalFormatting>
  <conditionalFormatting sqref="F44:G44 F41:G42 V12 V15:V17 F12:G19 V242:V247 F242:G247">
    <cfRule type="expression" priority="64" aboveAverage="0" equalAverage="0" bottom="0" percent="0" rank="0" text="" dxfId="67">
      <formula>AND(COUNTIF($F$44:$F$44,F44)+COUNTIF($F$41:$F$42,F44)&gt;1,NOT(ISBLANK(F44)))</formula>
    </cfRule>
    <cfRule type="expression" priority="65" aboveAverage="0" equalAverage="0" bottom="0" percent="0" rank="0" text="" dxfId="68">
      <formula>AND(COUNTIF($F$44:$F$44,F44)+COUNTIF($F$41:$F$42,F44)&gt;1,NOT(ISBLANK(F44)))</formula>
    </cfRule>
    <cfRule type="expression" priority="66" aboveAverage="0" equalAverage="0" bottom="0" percent="0" rank="0" text="" dxfId="69">
      <formula>AND(COUNTIF($F$44:$F$44,F44)+COUNTIF($F$41:$F$42,F44)&gt;1,NOT(ISBLANK(F44)))</formula>
    </cfRule>
  </conditionalFormatting>
  <conditionalFormatting sqref="F44:G44 F41:G42 V12 V15:V17 F12:G19 V242:V247 F242:G247">
    <cfRule type="expression" priority="67" aboveAverage="0" equalAverage="0" bottom="0" percent="0" rank="0" text="" dxfId="70">
      <formula>AND(COUNTIF($F$44:$F$44,F44)+COUNTIF($F$41:$F$42,F44)&gt;1,NOT(ISBLANK(F44)))</formula>
    </cfRule>
  </conditionalFormatting>
  <conditionalFormatting sqref="V206">
    <cfRule type="expression" priority="68" aboveAverage="0" equalAverage="0" bottom="0" percent="0" rank="0" text="" dxfId="71">
      <formula>AND(COUNTIF(#REF!,V206)+COUNTIF(#REF!,V206)+COUNTIF(#REF!,V206)&gt;1,NOT(ISBLANK(V206)))</formula>
    </cfRule>
    <cfRule type="expression" priority="69" aboveAverage="0" equalAverage="0" bottom="0" percent="0" rank="0" text="" dxfId="72">
      <formula>AND(COUNTIF(#REF!,V206)+COUNTIF(#REF!,V206)+COUNTIF(#REF!,V206)&gt;1,NOT(ISBLANK(V206)))</formula>
    </cfRule>
    <cfRule type="expression" priority="70" aboveAverage="0" equalAverage="0" bottom="0" percent="0" rank="0" text="" dxfId="73">
      <formula>AND(COUNTIF(#REF!,V206)+COUNTIF(#REF!,V206)+COUNTIF(#REF!,V206)&gt;1,NOT(ISBLANK(V206)))</formula>
    </cfRule>
  </conditionalFormatting>
  <conditionalFormatting sqref="V206">
    <cfRule type="expression" priority="71" aboveAverage="0" equalAverage="0" bottom="0" percent="0" rank="0" text="" dxfId="74">
      <formula>AND(COUNTIF(#REF!,V206)+COUNTIF(#REF!,V206)+COUNTIF(#REF!,V206)&gt;1,NOT(ISBLANK(V206)))</formula>
    </cfRule>
  </conditionalFormatting>
  <conditionalFormatting sqref="F206:G206">
    <cfRule type="expression" priority="72" aboveAverage="0" equalAverage="0" bottom="0" percent="0" rank="0" text="" dxfId="75">
      <formula>AND(COUNTIF(#REF!,F206)+COUNTIF(#REF!,F206)+COUNTIF(#REF!,F206)&gt;1,NOT(ISBLANK(F206)))</formula>
    </cfRule>
    <cfRule type="expression" priority="73" aboveAverage="0" equalAverage="0" bottom="0" percent="0" rank="0" text="" dxfId="76">
      <formula>AND(COUNTIF(#REF!,F206)+COUNTIF(#REF!,F206)+COUNTIF(#REF!,F206)&gt;1,NOT(ISBLANK(F206)))</formula>
    </cfRule>
    <cfRule type="expression" priority="74" aboveAverage="0" equalAverage="0" bottom="0" percent="0" rank="0" text="" dxfId="77">
      <formula>AND(COUNTIF(#REF!,F206)+COUNTIF(#REF!,F206)+COUNTIF(#REF!,F206)&gt;1,NOT(ISBLANK(F206)))</formula>
    </cfRule>
  </conditionalFormatting>
  <conditionalFormatting sqref="F206:G206">
    <cfRule type="expression" priority="75" aboveAverage="0" equalAverage="0" bottom="0" percent="0" rank="0" text="" dxfId="78">
      <formula>AND(COUNTIF(#REF!,F206)+COUNTIF(#REF!,F206)+COUNTIF(#REF!,F206)&gt;1,NOT(ISBLANK(F206)))</formula>
    </cfRule>
  </conditionalFormatting>
  <conditionalFormatting sqref="F113:G114">
    <cfRule type="expression" priority="76" aboveAverage="0" equalAverage="0" bottom="0" percent="0" rank="0" text="" dxfId="79">
      <formula>AND(COUNTIF(#REF!,F113)+COUNTIF(#REF!,F113)&gt;1,NOT(ISBLANK(F113)))</formula>
    </cfRule>
    <cfRule type="expression" priority="77" aboveAverage="0" equalAverage="0" bottom="0" percent="0" rank="0" text="" dxfId="80">
      <formula>AND(COUNTIF(#REF!,F113)+COUNTIF(#REF!,F113)&gt;1,NOT(ISBLANK(F113)))</formula>
    </cfRule>
    <cfRule type="expression" priority="78" aboveAverage="0" equalAverage="0" bottom="0" percent="0" rank="0" text="" dxfId="81">
      <formula>AND(COUNTIF(#REF!,F113)+COUNTIF(#REF!,F113)&gt;1,NOT(ISBLANK(F113)))</formula>
    </cfRule>
  </conditionalFormatting>
  <conditionalFormatting sqref="F113:G114">
    <cfRule type="expression" priority="79" aboveAverage="0" equalAverage="0" bottom="0" percent="0" rank="0" text="" dxfId="82">
      <formula>AND(COUNTIF(#REF!,F113)+COUNTIF(#REF!,F113)&gt;1,NOT(ISBLANK(F113)))</formula>
    </cfRule>
  </conditionalFormatting>
  <conditionalFormatting sqref="F29:G33">
    <cfRule type="expression" priority="80" aboveAverage="0" equalAverage="0" bottom="0" percent="0" rank="0" text="" dxfId="83">
      <formula>AND(COUNTIF(#REF!,F29)+COUNTIF(#REF!,F29)+COUNTIF(#REF!,F29)&gt;1,NOT(ISBLANK(F29)))</formula>
    </cfRule>
    <cfRule type="expression" priority="81" aboveAverage="0" equalAverage="0" bottom="0" percent="0" rank="0" text="" dxfId="84">
      <formula>AND(COUNTIF(#REF!,F29)+COUNTIF(#REF!,F29)+COUNTIF(#REF!,F29)&gt;1,NOT(ISBLANK(F29)))</formula>
    </cfRule>
    <cfRule type="expression" priority="82" aboveAverage="0" equalAverage="0" bottom="0" percent="0" rank="0" text="" dxfId="85">
      <formula>AND(COUNTIF(#REF!,F29)+COUNTIF(#REF!,F29)+COUNTIF(#REF!,F29)&gt;1,NOT(ISBLANK(F29)))</formula>
    </cfRule>
  </conditionalFormatting>
  <conditionalFormatting sqref="F29:G33">
    <cfRule type="expression" priority="83" aboveAverage="0" equalAverage="0" bottom="0" percent="0" rank="0" text="" dxfId="86">
      <formula>AND(COUNTIF(#REF!,F29)+COUNTIF(#REF!,F29)+COUNTIF(#REF!,F29)&gt;1,NOT(ISBLANK(F29)))</formula>
    </cfRule>
  </conditionalFormatting>
  <conditionalFormatting sqref="V229">
    <cfRule type="expression" priority="84" aboveAverage="0" equalAverage="0" bottom="0" percent="0" rank="0" text="" dxfId="87">
      <formula>AND(COUNTIF($V$229:$V$229,V229)&gt;1,NOT(ISBLANK(V229)))</formula>
    </cfRule>
    <cfRule type="expression" priority="85" aboveAverage="0" equalAverage="0" bottom="0" percent="0" rank="0" text="" dxfId="88">
      <formula>AND(COUNTIF($V$229:$V$229,V229)&gt;1,NOT(ISBLANK(V229)))</formula>
    </cfRule>
    <cfRule type="expression" priority="86" aboveAverage="0" equalAverage="0" bottom="0" percent="0" rank="0" text="" dxfId="89">
      <formula>AND(COUNTIF($V$229:$V$229,V229)&gt;1,NOT(ISBLANK(V229)))</formula>
    </cfRule>
  </conditionalFormatting>
  <conditionalFormatting sqref="V229">
    <cfRule type="expression" priority="87" aboveAverage="0" equalAverage="0" bottom="0" percent="0" rank="0" text="" dxfId="90">
      <formula>AND(COUNTIF($V$229:$V$229,V229)&gt;1,NOT(ISBLANK(V229)))</formula>
    </cfRule>
  </conditionalFormatting>
  <conditionalFormatting sqref="V229">
    <cfRule type="expression" priority="88" aboveAverage="0" equalAverage="0" bottom="0" percent="0" rank="0" text="" dxfId="91">
      <formula>AND(COUNTIF($V$229:$V$229,V229)&gt;1,NOT(ISBLANK(V229)))</formula>
    </cfRule>
  </conditionalFormatting>
  <conditionalFormatting sqref="V242:V247 F230:F234 V238:V240 F236:F240 F12:F19 V12 V15:V17 F242:F247">
    <cfRule type="expression" priority="89" aboveAverage="0" equalAverage="0" bottom="0" percent="0" rank="0" text="" dxfId="92">
      <formula>AND(COUNTIF($F$230:$F$232,V242)+COUNTIF($F$233:$F$241,V242)&gt;1,NOT(ISBLANK(V242)))</formula>
    </cfRule>
    <cfRule type="expression" priority="90" aboveAverage="0" equalAverage="0" bottom="0" percent="0" rank="0" text="" dxfId="93">
      <formula>AND(COUNTIF($F$230:$F$232,V242)+COUNTIF($F$233:$F$241,V242)&gt;1,NOT(ISBLANK(V242)))</formula>
    </cfRule>
    <cfRule type="expression" priority="91" aboveAverage="0" equalAverage="0" bottom="0" percent="0" rank="0" text="" dxfId="94">
      <formula>AND(COUNTIF($F$230:$F$232,V242)+COUNTIF($F$233:$F$241,V242)&gt;1,NOT(ISBLANK(V242)))</formula>
    </cfRule>
  </conditionalFormatting>
  <conditionalFormatting sqref="V242:V247 F230:F234 V238:V240 F236:F240 F12:F19 V12 V15:V17 F242:F247">
    <cfRule type="expression" priority="92" aboveAverage="0" equalAverage="0" bottom="0" percent="0" rank="0" text="" dxfId="95">
      <formula>AND(COUNTIF($F$230:$F$232,V242)+COUNTIF($F$233:$F$241,V242)&gt;1,NOT(ISBLANK(V242)))</formula>
    </cfRule>
  </conditionalFormatting>
  <conditionalFormatting sqref="F183">
    <cfRule type="expression" priority="93" aboveAverage="0" equalAverage="0" bottom="0" percent="0" rank="0" text="" dxfId="96">
      <formula>AND(COUNTIF($F$183:$F$183,F183)&gt;1,NOT(ISBLANK(F183)))</formula>
    </cfRule>
    <cfRule type="expression" priority="94" aboveAverage="0" equalAverage="0" bottom="0" percent="0" rank="0" text="" dxfId="97">
      <formula>AND(COUNTIF($F$183:$F$183,F183)&gt;1,NOT(ISBLANK(F183)))</formula>
    </cfRule>
    <cfRule type="expression" priority="95" aboveAverage="0" equalAverage="0" bottom="0" percent="0" rank="0" text="" dxfId="98">
      <formula>AND(COUNTIF($F$183:$F$183,F183)&gt;1,NOT(ISBLANK(F183)))</formula>
    </cfRule>
  </conditionalFormatting>
  <conditionalFormatting sqref="F183">
    <cfRule type="expression" priority="96" aboveAverage="0" equalAverage="0" bottom="0" percent="0" rank="0" text="" dxfId="99">
      <formula>AND(COUNTIF($F$183:$F$183,F183)&gt;1,NOT(ISBLANK(F183)))</formula>
    </cfRule>
  </conditionalFormatting>
  <conditionalFormatting sqref="V183">
    <cfRule type="expression" priority="97" aboveAverage="0" equalAverage="0" bottom="0" percent="0" rank="0" text="" dxfId="100">
      <formula>AND(COUNTIF($V$183:$V$183,V183)&gt;1,NOT(ISBLANK(V183)))</formula>
    </cfRule>
    <cfRule type="expression" priority="98" aboveAverage="0" equalAverage="0" bottom="0" percent="0" rank="0" text="" dxfId="101">
      <formula>AND(COUNTIF($V$183:$V$183,V183)&gt;1,NOT(ISBLANK(V183)))</formula>
    </cfRule>
    <cfRule type="expression" priority="99" aboveAverage="0" equalAverage="0" bottom="0" percent="0" rank="0" text="" dxfId="102">
      <formula>AND(COUNTIF($V$183:$V$183,V183)&gt;1,NOT(ISBLANK(V183)))</formula>
    </cfRule>
  </conditionalFormatting>
  <conditionalFormatting sqref="V183">
    <cfRule type="expression" priority="100" aboveAverage="0" equalAverage="0" bottom="0" percent="0" rank="0" text="" dxfId="103">
      <formula>AND(COUNTIF($V$183:$V$183,V183)&gt;1,NOT(ISBLANK(V183)))</formula>
    </cfRule>
  </conditionalFormatting>
  <conditionalFormatting sqref="F186">
    <cfRule type="expression" priority="101" aboveAverage="0" equalAverage="0" bottom="0" percent="0" rank="0" text="" dxfId="104">
      <formula>AND(COUNTIF($F$186:$F$186,F186)&gt;1,NOT(ISBLANK(F186)))</formula>
    </cfRule>
    <cfRule type="expression" priority="102" aboveAverage="0" equalAverage="0" bottom="0" percent="0" rank="0" text="" dxfId="105">
      <formula>AND(COUNTIF($F$186:$F$186,F186)&gt;1,NOT(ISBLANK(F186)))</formula>
    </cfRule>
    <cfRule type="expression" priority="103" aboveAverage="0" equalAverage="0" bottom="0" percent="0" rank="0" text="" dxfId="106">
      <formula>AND(COUNTIF($F$186:$F$186,F186)&gt;1,NOT(ISBLANK(F186)))</formula>
    </cfRule>
  </conditionalFormatting>
  <conditionalFormatting sqref="F186">
    <cfRule type="expression" priority="104" aboveAverage="0" equalAverage="0" bottom="0" percent="0" rank="0" text="" dxfId="107">
      <formula>AND(COUNTIF($F$186:$F$186,F186)&gt;1,NOT(ISBLANK(F186)))</formula>
    </cfRule>
  </conditionalFormatting>
  <conditionalFormatting sqref="V186:W186">
    <cfRule type="expression" priority="105" aboveAverage="0" equalAverage="0" bottom="0" percent="0" rank="0" text="" dxfId="108">
      <formula>AND(COUNTIF($V$186:$W$186,V186)&gt;1,NOT(ISBLANK(V186)))</formula>
    </cfRule>
    <cfRule type="expression" priority="106" aboveAverage="0" equalAverage="0" bottom="0" percent="0" rank="0" text="" dxfId="109">
      <formula>AND(COUNTIF($V$186:$W$186,V186)&gt;1,NOT(ISBLANK(V186)))</formula>
    </cfRule>
    <cfRule type="expression" priority="107" aboveAverage="0" equalAverage="0" bottom="0" percent="0" rank="0" text="" dxfId="110">
      <formula>AND(COUNTIF($V$186:$W$186,V186)&gt;1,NOT(ISBLANK(V186)))</formula>
    </cfRule>
  </conditionalFormatting>
  <conditionalFormatting sqref="V186:W186">
    <cfRule type="expression" priority="108" aboveAverage="0" equalAverage="0" bottom="0" percent="0" rank="0" text="" dxfId="111">
      <formula>AND(COUNTIF($V$186:$W$186,V186)&gt;1,NOT(ISBLANK(V186)))</formula>
    </cfRule>
  </conditionalFormatting>
  <conditionalFormatting sqref="R186:T186">
    <cfRule type="expression" priority="109" aboveAverage="0" equalAverage="0" bottom="0" percent="0" rank="0" text="" dxfId="112">
      <formula>AND(COUNTIF($R$186:$T$186,R186)&gt;1,NOT(ISBLANK(R186)))</formula>
    </cfRule>
  </conditionalFormatting>
  <conditionalFormatting sqref="F125">
    <cfRule type="expression" priority="110" aboveAverage="0" equalAverage="0" bottom="0" percent="0" rank="0" text="" dxfId="113">
      <formula>AND(COUNTIF($F$125:$F$125,F125)&gt;1,NOT(ISBLANK(F125)))</formula>
    </cfRule>
    <cfRule type="expression" priority="111" aboveAverage="0" equalAverage="0" bottom="0" percent="0" rank="0" text="" dxfId="114">
      <formula>AND(COUNTIF($F$125:$F$125,F125)&gt;1,NOT(ISBLANK(F125)))</formula>
    </cfRule>
    <cfRule type="expression" priority="112" aboveAverage="0" equalAverage="0" bottom="0" percent="0" rank="0" text="" dxfId="115">
      <formula>AND(COUNTIF($F$125:$F$125,F125)&gt;1,NOT(ISBLANK(F125)))</formula>
    </cfRule>
  </conditionalFormatting>
  <conditionalFormatting sqref="F125">
    <cfRule type="expression" priority="113" aboveAverage="0" equalAverage="0" bottom="0" percent="0" rank="0" text="" dxfId="116">
      <formula>AND(COUNTIF($F$125:$F$125,F125)&gt;1,NOT(ISBLANK(F125)))</formula>
    </cfRule>
  </conditionalFormatting>
  <conditionalFormatting sqref="V125">
    <cfRule type="expression" priority="114" aboveAverage="0" equalAverage="0" bottom="0" percent="0" rank="0" text="" dxfId="117">
      <formula>AND(COUNTIF($V$125:$V$125,V125)&gt;1,NOT(ISBLANK(V125)))</formula>
    </cfRule>
    <cfRule type="expression" priority="115" aboveAverage="0" equalAverage="0" bottom="0" percent="0" rank="0" text="" dxfId="118">
      <formula>AND(COUNTIF($V$125:$V$125,V125)&gt;1,NOT(ISBLANK(V125)))</formula>
    </cfRule>
    <cfRule type="expression" priority="116" aboveAverage="0" equalAverage="0" bottom="0" percent="0" rank="0" text="" dxfId="119">
      <formula>AND(COUNTIF($V$125:$V$125,V125)&gt;1,NOT(ISBLANK(V125)))</formula>
    </cfRule>
  </conditionalFormatting>
  <conditionalFormatting sqref="V125">
    <cfRule type="expression" priority="117" aboveAverage="0" equalAverage="0" bottom="0" percent="0" rank="0" text="" dxfId="120">
      <formula>AND(COUNTIF($V$125:$V$125,V125)&gt;1,NOT(ISBLANK(V125)))</formula>
    </cfRule>
  </conditionalFormatting>
  <conditionalFormatting sqref="F227:G227 F229:G229">
    <cfRule type="expression" priority="118" aboveAverage="0" equalAverage="0" bottom="0" percent="0" rank="0" text="" dxfId="121">
      <formula>AND(COUNTIF($F$227:$G$227,F227)+COUNTIF($F$229:$G$229,F227)&gt;1,NOT(ISBLANK(F227)))</formula>
    </cfRule>
    <cfRule type="expression" priority="119" aboveAverage="0" equalAverage="0" bottom="0" percent="0" rank="0" text="" dxfId="122">
      <formula>AND(COUNTIF($F$227:$G$227,F227)+COUNTIF($F$229:$G$229,F227)&gt;1,NOT(ISBLANK(F227)))</formula>
    </cfRule>
    <cfRule type="expression" priority="120" aboveAverage="0" equalAverage="0" bottom="0" percent="0" rank="0" text="" dxfId="123">
      <formula>AND(COUNTIF($F$227:$G$227,F227)+COUNTIF($F$229:$G$229,F227)&gt;1,NOT(ISBLANK(F227)))</formula>
    </cfRule>
  </conditionalFormatting>
  <conditionalFormatting sqref="F227:G227 F229:G229">
    <cfRule type="expression" priority="121" aboveAverage="0" equalAverage="0" bottom="0" percent="0" rank="0" text="" dxfId="124">
      <formula>AND(COUNTIF($F$227:$G$227,F227)+COUNTIF($F$229:$G$229,F227)&gt;1,NOT(ISBLANK(F227)))</formula>
    </cfRule>
  </conditionalFormatting>
  <conditionalFormatting sqref="F227:G227 F229:G229">
    <cfRule type="expression" priority="122" aboveAverage="0" equalAverage="0" bottom="0" percent="0" rank="0" text="" dxfId="125">
      <formula>AND(COUNTIF($F$227:$G$227,F227)+COUNTIF($F$229:$G$229,F227)&gt;1,NOT(ISBLANK(F227)))</formula>
    </cfRule>
  </conditionalFormatting>
  <conditionalFormatting sqref="G261:G65536 G242:G247 G103:G142 G1:G10 G29:G34 G36:G38 F80 V80 G40:G101 G148:G240 G12:G19">
    <cfRule type="expression" priority="123" aboveAverage="0" equalAverage="0" bottom="0" percent="0" rank="0" text="" dxfId="126">
      <formula>AND(COUNTIF($G$230:$G$65536,G261)+COUNTIF($G$1:$G$229,G261)&gt;1,NOT(ISBLANK(G261)))</formula>
    </cfRule>
  </conditionalFormatting>
  <conditionalFormatting sqref="V29:V33">
    <cfRule type="expression" priority="124" aboveAverage="0" equalAverage="0" bottom="0" percent="0" rank="0" text="" dxfId="127">
      <formula>AND(COUNTIF(#REF!,V29)+COUNTIF(#REF!,V29)&gt;1,NOT(ISBLANK(V29)))</formula>
    </cfRule>
    <cfRule type="expression" priority="125" aboveAverage="0" equalAverage="0" bottom="0" percent="0" rank="0" text="" dxfId="128">
      <formula>AND(COUNTIF(#REF!,V29)+COUNTIF(#REF!,V29)&gt;1,NOT(ISBLANK(V29)))</formula>
    </cfRule>
    <cfRule type="expression" priority="126" aboveAverage="0" equalAverage="0" bottom="0" percent="0" rank="0" text="" dxfId="129">
      <formula>AND(COUNTIF(#REF!,V29)+COUNTIF(#REF!,V29)&gt;1,NOT(ISBLANK(V29)))</formula>
    </cfRule>
  </conditionalFormatting>
  <conditionalFormatting sqref="V29:V33">
    <cfRule type="expression" priority="127" aboveAverage="0" equalAverage="0" bottom="0" percent="0" rank="0" text="" dxfId="130">
      <formula>AND(COUNTIF(#REF!,V29)+COUNTIF(#REF!,V29)&gt;1,NOT(ISBLANK(V29)))</formula>
    </cfRule>
  </conditionalFormatting>
  <conditionalFormatting sqref="F302:G65536 F160:G163 F222:G222 F81:G81 F83:G85 F88:G90 F109:G118 F220:G220 F1:G10 F224:G225 V197 V181:V182 G235 F230:G234 F136:G139 F175:G182 F187:G187 F165:G170 F123:G126 V207:V208 F228:G228 F142:G142 F103:G104 V103 V199:V200 V96 V125:V126 V101 F129:G130 V61:V62 F64:G69 F29:G34 F215:G216 V40 F36:G38 V64:V69 F236:G240 V99 V169 V93 F93:G101 F148:G149 V129:V130 V160:V161 V163 V165:V167 V49:V54 V238:V240 V242:V247 V12 V15:V17 V211:V212 F242:G247 V57 F184:G185 V185 F40:G62 V142 V137:V139 F196:G213 F12:G19">
    <cfRule type="expression" priority="128" aboveAverage="0" equalAverage="0" bottom="0" percent="0" rank="0" text="" dxfId="131">
      <formula>AND(COUNTIF($F$230:$F$230,F302)+COUNTIF($F$224:$F$226,F302)+COUNTIF($F$165:$F$170,F302)+COUNTIF($F$1:$F$10,F302)+COUNTIF($F$135:$F$135,F302)+COUNTIF(#REF!,F302)+COUNTIF($F$148:$F$151,F302)+COUNTIF($F$117:$F$117,F302)+COUNTIF($F$118:$F$118,F302)+COUNTIF($F$123:$F$130,F302)+COUNTIF(#REF!,F302)+COUNTIF(#REF!,F302)+COUNTIF($F$302:$F$65536,F302)+COUNTIF($F$173:$F$174,F302)+COUNTIF($F$178:$F$187,F302)+COUNTIF(#REF!,F302)+COUNTIF($F$195:$F$213,F302)+COUNTIF($F$101:$F$116,F302)+COUNTIF(#REF!,F302)+COUNTIF($F$215:$F$215,F302)+COUNTIF($F$136:$F$147,F302)+COUNTIF($F$160:$F$163,F302)+COUNTIF($F$83:$F$100,F302)+COUNTIF($F$31:$F$81,F302)+COUNTIF($F$219:$F$223,F302)+COUNTIF(#REF!,F302)+COUNTIF($F$20:$F$29,F302)&gt;1,NOT(ISBLANK(F302)))</formula>
    </cfRule>
  </conditionalFormatting>
  <conditionalFormatting sqref="V67:V68">
    <cfRule type="expression" priority="129" aboveAverage="0" equalAverage="0" bottom="0" percent="0" rank="0" text="" dxfId="132">
      <formula>AND(COUNTIF($V$67:$V$68,V67)&gt;1,NOT(ISBLANK(V67)))</formula>
    </cfRule>
    <cfRule type="expression" priority="130" aboveAverage="0" equalAverage="0" bottom="0" percent="0" rank="0" text="" dxfId="133">
      <formula>AND(COUNTIF($V$67:$V$68,V67)&gt;1,NOT(ISBLANK(V67)))</formula>
    </cfRule>
    <cfRule type="expression" priority="131" aboveAverage="0" equalAverage="0" bottom="0" percent="0" rank="0" text="" dxfId="134">
      <formula>AND(COUNTIF($V$67:$V$68,V67)&gt;1,NOT(ISBLANK(V67)))</formula>
    </cfRule>
  </conditionalFormatting>
  <conditionalFormatting sqref="V67:V68">
    <cfRule type="expression" priority="132" aboveAverage="0" equalAverage="0" bottom="0" percent="0" rank="0" text="" dxfId="135">
      <formula>AND(COUNTIF($V$67:$V$68,V67)&gt;1,NOT(ISBLANK(V67)))</formula>
    </cfRule>
  </conditionalFormatting>
  <conditionalFormatting sqref="V261:V65536 V213:V237 V209:V210 V186:V207 V175:V184 V170 V162 V164:V168 V13:V14 V58:V60 V36:V38 V136 V67:V68 V63 V41:V53 V70:V92 V100 V140:V141 V94:V98 V55:V56 V18:V21 V24:V27 V29:V34 V148:V160 V122:V126 V102:V120 V1:V11">
    <cfRule type="expression" priority="133" aboveAverage="0" equalAverage="0" bottom="0" percent="0" rank="0" text="" dxfId="136">
      <formula>AND(COUNTIF($V$152:$V$65536,V261)+COUNTIF($V$1:$V$151,V261)&gt;1,NOT(ISBLANK(V261)))</formula>
    </cfRule>
  </conditionalFormatting>
  <conditionalFormatting sqref="V61">
    <cfRule type="expression" priority="134" aboveAverage="0" equalAverage="0" bottom="0" percent="0" rank="0" text="" dxfId="137">
      <formula>AND(COUNTIF($V$61:$V$61,V61)&gt;1,NOT(ISBLANK(V61)))</formula>
    </cfRule>
  </conditionalFormatting>
  <conditionalFormatting sqref="V65:V66">
    <cfRule type="expression" priority="135" aboveAverage="0" equalAverage="0" bottom="0" percent="0" rank="0" text="" dxfId="138">
      <formula>AND(COUNTIF($V$65:$V$66,V65)&gt;1,NOT(ISBLANK(V65)))</formula>
    </cfRule>
  </conditionalFormatting>
  <conditionalFormatting sqref="V121">
    <cfRule type="expression" priority="136" aboveAverage="0" equalAverage="0" bottom="0" percent="0" rank="0" text="" dxfId="139">
      <formula>AND(COUNTIF($V$121:$V$121,V121)&gt;1,NOT(ISBLANK(V121)))</formula>
    </cfRule>
    <cfRule type="expression" priority="137" aboveAverage="0" equalAverage="0" bottom="0" percent="0" rank="0" text="" dxfId="140">
      <formula>AND(COUNTIF($V$121:$V$121,V121)&gt;1,NOT(ISBLANK(V121)))</formula>
    </cfRule>
    <cfRule type="expression" priority="138" aboveAverage="0" equalAverage="0" bottom="0" percent="0" rank="0" text="" dxfId="141">
      <formula>AND(COUNTIF($V$121:$V$121,V121)&gt;1,NOT(ISBLANK(V121)))</formula>
    </cfRule>
  </conditionalFormatting>
  <conditionalFormatting sqref="V121">
    <cfRule type="expression" priority="139" aboveAverage="0" equalAverage="0" bottom="0" percent="0" rank="0" text="" dxfId="142">
      <formula>AND(COUNTIF($V$121:$V$121,V121)&gt;1,NOT(ISBLANK(V121)))</formula>
    </cfRule>
  </conditionalFormatting>
  <conditionalFormatting sqref="V121">
    <cfRule type="expression" priority="140" aboveAverage="0" equalAverage="0" bottom="0" percent="0" rank="0" text="" dxfId="143">
      <formula>AND(COUNTIF($V$121:$V$121,V121)&gt;1,NOT(ISBLANK(V121)))</formula>
    </cfRule>
  </conditionalFormatting>
  <conditionalFormatting sqref="V121">
    <cfRule type="expression" priority="141" aboveAverage="0" equalAverage="0" bottom="0" percent="0" rank="0" text="" dxfId="144">
      <formula>AND(COUNTIF($V$121:$V$121,V121)&gt;1,NOT(ISBLANK(V121)))</formula>
    </cfRule>
  </conditionalFormatting>
  <conditionalFormatting sqref="V121">
    <cfRule type="expression" priority="142" aboveAverage="0" equalAverage="0" bottom="0" percent="0" rank="0" text="" dxfId="145">
      <formula>AND(COUNTIF($V$121:$V$121,V121)&gt;1,NOT(ISBLANK(V121)))</formula>
    </cfRule>
  </conditionalFormatting>
  <conditionalFormatting sqref="V101">
    <cfRule type="expression" priority="143" aboveAverage="0" equalAverage="0" bottom="0" percent="0" rank="0" text="" dxfId="146">
      <formula>AND(COUNTIF($V$101:$V$101,V101)&gt;1,NOT(ISBLANK(V101)))</formula>
    </cfRule>
  </conditionalFormatting>
  <conditionalFormatting sqref="V132">
    <cfRule type="expression" priority="144" aboveAverage="0" equalAverage="0" bottom="0" percent="0" rank="0" text="" dxfId="147">
      <formula>AND(COUNTIF($V$132:$V$132,V132)&gt;1,NOT(ISBLANK(V132)))</formula>
    </cfRule>
    <cfRule type="expression" priority="145" aboveAverage="0" equalAverage="0" bottom="0" percent="0" rank="0" text="" dxfId="148">
      <formula>AND(COUNTIF($V$132:$V$132,V132)&gt;1,NOT(ISBLANK(V132)))</formula>
    </cfRule>
    <cfRule type="expression" priority="146" aboveAverage="0" equalAverage="0" bottom="0" percent="0" rank="0" text="" dxfId="149">
      <formula>AND(COUNTIF($V$132:$V$132,V132)&gt;1,NOT(ISBLANK(V132)))</formula>
    </cfRule>
  </conditionalFormatting>
  <conditionalFormatting sqref="V132">
    <cfRule type="expression" priority="147" aboveAverage="0" equalAverage="0" bottom="0" percent="0" rank="0" text="" dxfId="150">
      <formula>AND(COUNTIF($V$132:$V$132,V132)&gt;1,NOT(ISBLANK(V132)))</formula>
    </cfRule>
  </conditionalFormatting>
  <conditionalFormatting sqref="V132">
    <cfRule type="expression" priority="148" aboveAverage="0" equalAverage="0" bottom="0" percent="0" rank="0" text="" dxfId="151">
      <formula>AND(COUNTIF($V$132:$V$132,V132)&gt;1,NOT(ISBLANK(V132)))</formula>
    </cfRule>
  </conditionalFormatting>
  <conditionalFormatting sqref="F127:F128">
    <cfRule type="expression" priority="149" aboveAverage="0" equalAverage="0" bottom="0" percent="0" rank="0" text="" dxfId="152">
      <formula>AND(COUNTIF($F$127:$F$128,F127)&gt;1,NOT(ISBLANK(F127)))</formula>
    </cfRule>
    <cfRule type="expression" priority="150" aboveAverage="0" equalAverage="0" bottom="0" percent="0" rank="0" text="" dxfId="153">
      <formula>AND(COUNTIF($F$127:$F$128,F127)&gt;1,NOT(ISBLANK(F127)))</formula>
    </cfRule>
    <cfRule type="expression" priority="151" aboveAverage="0" equalAverage="0" bottom="0" percent="0" rank="0" text="" dxfId="154">
      <formula>AND(COUNTIF($F$127:$F$128,F127)&gt;1,NOT(ISBLANK(F127)))</formula>
    </cfRule>
  </conditionalFormatting>
  <conditionalFormatting sqref="F127:F128">
    <cfRule type="expression" priority="152" aboveAverage="0" equalAverage="0" bottom="0" percent="0" rank="0" text="" dxfId="155">
      <formula>AND(COUNTIF($F$127:$F$128,F127)&gt;1,NOT(ISBLANK(F127)))</formula>
    </cfRule>
  </conditionalFormatting>
  <conditionalFormatting sqref="F127:F128">
    <cfRule type="expression" priority="153" aboveAverage="0" equalAverage="0" bottom="0" percent="0" rank="0" text="" dxfId="156">
      <formula>AND(COUNTIF($F$127:$F$128,F127)&gt;1,NOT(ISBLANK(F127)))</formula>
    </cfRule>
  </conditionalFormatting>
  <conditionalFormatting sqref="V127:V128">
    <cfRule type="expression" priority="154" aboveAverage="0" equalAverage="0" bottom="0" percent="0" rank="0" text="" dxfId="157">
      <formula>AND(COUNTIF($V$127:$V$128,V127)&gt;1,NOT(ISBLANK(V127)))</formula>
    </cfRule>
    <cfRule type="expression" priority="155" aboveAverage="0" equalAverage="0" bottom="0" percent="0" rank="0" text="" dxfId="158">
      <formula>AND(COUNTIF($V$127:$V$128,V127)&gt;1,NOT(ISBLANK(V127)))</formula>
    </cfRule>
    <cfRule type="expression" priority="156" aboveAverage="0" equalAverage="0" bottom="0" percent="0" rank="0" text="" dxfId="159">
      <formula>AND(COUNTIF($V$127:$V$128,V127)&gt;1,NOT(ISBLANK(V127)))</formula>
    </cfRule>
  </conditionalFormatting>
  <conditionalFormatting sqref="V127:V128">
    <cfRule type="expression" priority="157" aboveAverage="0" equalAverage="0" bottom="0" percent="0" rank="0" text="" dxfId="160">
      <formula>AND(COUNTIF($V$127:$V$128,V127)&gt;1,NOT(ISBLANK(V127)))</formula>
    </cfRule>
  </conditionalFormatting>
  <conditionalFormatting sqref="V127:V128">
    <cfRule type="expression" priority="158" aboveAverage="0" equalAverage="0" bottom="0" percent="0" rank="0" text="" dxfId="161">
      <formula>AND(COUNTIF($V$127:$V$128,V127)&gt;1,NOT(ISBLANK(V127)))</formula>
    </cfRule>
  </conditionalFormatting>
  <conditionalFormatting sqref="V133:V134">
    <cfRule type="expression" priority="159" aboveAverage="0" equalAverage="0" bottom="0" percent="0" rank="0" text="" dxfId="162">
      <formula>AND(COUNTIF($V$133:$V$134,V133)&gt;1,NOT(ISBLANK(V133)))</formula>
    </cfRule>
    <cfRule type="expression" priority="160" aboveAverage="0" equalAverage="0" bottom="0" percent="0" rank="0" text="" dxfId="163">
      <formula>AND(COUNTIF($V$133:$V$134,V133)&gt;1,NOT(ISBLANK(V133)))</formula>
    </cfRule>
    <cfRule type="expression" priority="161" aboveAverage="0" equalAverage="0" bottom="0" percent="0" rank="0" text="" dxfId="164">
      <formula>AND(COUNTIF($V$133:$V$134,V133)&gt;1,NOT(ISBLANK(V133)))</formula>
    </cfRule>
  </conditionalFormatting>
  <conditionalFormatting sqref="V133:V134">
    <cfRule type="expression" priority="162" aboveAverage="0" equalAverage="0" bottom="0" percent="0" rank="0" text="" dxfId="165">
      <formula>AND(COUNTIF($V$133:$V$134,V133)&gt;1,NOT(ISBLANK(V133)))</formula>
    </cfRule>
  </conditionalFormatting>
  <conditionalFormatting sqref="V133:V134">
    <cfRule type="expression" priority="163" aboveAverage="0" equalAverage="0" bottom="0" percent="0" rank="0" text="" dxfId="166">
      <formula>AND(COUNTIF($V$133:$V$134,V133)&gt;1,NOT(ISBLANK(V133)))</formula>
    </cfRule>
  </conditionalFormatting>
  <conditionalFormatting sqref="V127">
    <cfRule type="expression" priority="164" aboveAverage="0" equalAverage="0" bottom="0" percent="0" rank="0" text="" dxfId="167">
      <formula>AND(COUNTIF($V$127:$V$127,V127)&gt;1,NOT(ISBLANK(V127)))</formula>
    </cfRule>
    <cfRule type="expression" priority="165" aboveAverage="0" equalAverage="0" bottom="0" percent="0" rank="0" text="" dxfId="168">
      <formula>AND(COUNTIF($V$127:$V$127,V127)&gt;1,NOT(ISBLANK(V127)))</formula>
    </cfRule>
    <cfRule type="expression" priority="166" aboveAverage="0" equalAverage="0" bottom="0" percent="0" rank="0" text="" dxfId="169">
      <formula>AND(COUNTIF($V$127:$V$127,V127)&gt;1,NOT(ISBLANK(V127)))</formula>
    </cfRule>
  </conditionalFormatting>
  <conditionalFormatting sqref="V127">
    <cfRule type="expression" priority="167" aboveAverage="0" equalAverage="0" bottom="0" percent="0" rank="0" text="" dxfId="170">
      <formula>AND(COUNTIF($V$127:$V$127,V127)&gt;1,NOT(ISBLANK(V127)))</formula>
    </cfRule>
  </conditionalFormatting>
  <conditionalFormatting sqref="V127">
    <cfRule type="expression" priority="168" aboveAverage="0" equalAverage="0" bottom="0" percent="0" rank="0" text="" dxfId="171">
      <formula>AND(COUNTIF($V$127:$V$127,V127)&gt;1,NOT(ISBLANK(V127)))</formula>
    </cfRule>
  </conditionalFormatting>
  <conditionalFormatting sqref="V135">
    <cfRule type="expression" priority="169" aboveAverage="0" equalAverage="0" bottom="0" percent="0" rank="0" text="" dxfId="172">
      <formula>AND(COUNTIF($V$135:$V$135,V135)&gt;1,NOT(ISBLANK(V135)))</formula>
    </cfRule>
    <cfRule type="expression" priority="170" aboveAverage="0" equalAverage="0" bottom="0" percent="0" rank="0" text="" dxfId="173">
      <formula>AND(COUNTIF($V$135:$V$135,V135)&gt;1,NOT(ISBLANK(V135)))</formula>
    </cfRule>
    <cfRule type="expression" priority="171" aboveAverage="0" equalAverage="0" bottom="0" percent="0" rank="0" text="" dxfId="174">
      <formula>AND(COUNTIF($V$135:$V$135,V135)&gt;1,NOT(ISBLANK(V135)))</formula>
    </cfRule>
  </conditionalFormatting>
  <conditionalFormatting sqref="V135">
    <cfRule type="expression" priority="172" aboveAverage="0" equalAverage="0" bottom="0" percent="0" rank="0" text="" dxfId="175">
      <formula>AND(COUNTIF($V$135:$V$135,V135)&gt;1,NOT(ISBLANK(V135)))</formula>
    </cfRule>
  </conditionalFormatting>
  <conditionalFormatting sqref="V135">
    <cfRule type="expression" priority="173" aboveAverage="0" equalAverage="0" bottom="0" percent="0" rank="0" text="" dxfId="176">
      <formula>AND(COUNTIF($V$135:$V$135,V135)&gt;1,NOT(ISBLANK(V135)))</formula>
    </cfRule>
  </conditionalFormatting>
  <conditionalFormatting sqref="V67">
    <cfRule type="expression" priority="174" aboveAverage="0" equalAverage="0" bottom="0" percent="0" rank="0" text="" dxfId="177">
      <formula>AND(COUNTIF($V$67:$V$67,V67)&gt;1,NOT(ISBLANK(V67)))</formula>
    </cfRule>
    <cfRule type="expression" priority="175" aboveAverage="0" equalAverage="0" bottom="0" percent="0" rank="0" text="" dxfId="178">
      <formula>AND(COUNTIF($V$67:$V$67,V67)&gt;1,NOT(ISBLANK(V67)))</formula>
    </cfRule>
    <cfRule type="expression" priority="176" aboveAverage="0" equalAverage="0" bottom="0" percent="0" rank="0" text="" dxfId="179">
      <formula>AND(COUNTIF($V$67:$V$67,V67)&gt;1,NOT(ISBLANK(V67)))</formula>
    </cfRule>
  </conditionalFormatting>
  <conditionalFormatting sqref="V67">
    <cfRule type="expression" priority="177" aboveAverage="0" equalAverage="0" bottom="0" percent="0" rank="0" text="" dxfId="180">
      <formula>AND(COUNTIF($V$67:$V$67,V67)&gt;1,NOT(ISBLANK(V67)))</formula>
    </cfRule>
  </conditionalFormatting>
  <conditionalFormatting sqref="V62">
    <cfRule type="expression" priority="178" aboveAverage="0" equalAverage="0" bottom="0" percent="0" rank="0" text="" dxfId="181">
      <formula>AND(COUNTIF($V$62:$V$62,V62)&gt;1,NOT(ISBLANK(V62)))</formula>
    </cfRule>
  </conditionalFormatting>
  <conditionalFormatting sqref="V64">
    <cfRule type="expression" priority="179" aboveAverage="0" equalAverage="0" bottom="0" percent="0" rank="0" text="" dxfId="182">
      <formula>AND(COUNTIF($V$64:$V$64,V64)&gt;1,NOT(ISBLANK(V64)))</formula>
    </cfRule>
  </conditionalFormatting>
  <conditionalFormatting sqref="V22:V23 F20:G28">
    <cfRule type="expression" priority="180" aboveAverage="0" equalAverage="0" bottom="0" percent="0" rank="0" text="" dxfId="183">
      <formula>AND(COUNTIF(#REF!,V22)+COUNTIF(#REF!,V22)+COUNTIF(#REF!,V22)&gt;1,NOT(ISBLANK(V22)))</formula>
    </cfRule>
    <cfRule type="expression" priority="181" aboveAverage="0" equalAverage="0" bottom="0" percent="0" rank="0" text="" dxfId="184">
      <formula>AND(COUNTIF(#REF!,V22)+COUNTIF(#REF!,V22)+COUNTIF(#REF!,V22)&gt;1,NOT(ISBLANK(V22)))</formula>
    </cfRule>
    <cfRule type="expression" priority="182" aboveAverage="0" equalAverage="0" bottom="0" percent="0" rank="0" text="" dxfId="185">
      <formula>AND(COUNTIF(#REF!,V22)+COUNTIF(#REF!,V22)+COUNTIF(#REF!,V22)&gt;1,NOT(ISBLANK(V22)))</formula>
    </cfRule>
  </conditionalFormatting>
  <conditionalFormatting sqref="V22:V23 F20:G28">
    <cfRule type="expression" priority="183" aboveAverage="0" equalAverage="0" bottom="0" percent="0" rank="0" text="" dxfId="186">
      <formula>AND(COUNTIF(#REF!,V22)+COUNTIF(#REF!,V22)+COUNTIF(#REF!,V22)&gt;1,NOT(ISBLANK(V22)))</formula>
    </cfRule>
  </conditionalFormatting>
  <conditionalFormatting sqref="V20:V27">
    <cfRule type="expression" priority="184" aboveAverage="0" equalAverage="0" bottom="0" percent="0" rank="0" text="" dxfId="187">
      <formula>AND(COUNTIF($V$20:$V$21,V20)+COUNTIF(#REF!,V20)&gt;1,NOT(ISBLANK(V20)))</formula>
    </cfRule>
    <cfRule type="expression" priority="185" aboveAverage="0" equalAverage="0" bottom="0" percent="0" rank="0" text="" dxfId="188">
      <formula>AND(COUNTIF($V$20:$V$21,V20)+COUNTIF(#REF!,V20)&gt;1,NOT(ISBLANK(V20)))</formula>
    </cfRule>
    <cfRule type="expression" priority="186" aboveAverage="0" equalAverage="0" bottom="0" percent="0" rank="0" text="" dxfId="189">
      <formula>AND(COUNTIF($V$20:$V$21,V20)+COUNTIF(#REF!,V20)&gt;1,NOT(ISBLANK(V20)))</formula>
    </cfRule>
  </conditionalFormatting>
  <conditionalFormatting sqref="V20:V27">
    <cfRule type="expression" priority="187" aboveAverage="0" equalAverage="0" bottom="0" percent="0" rank="0" text="" dxfId="190">
      <formula>AND(COUNTIF($V$20:$V$21,V20)+COUNTIF(#REF!,V20)&gt;1,NOT(ISBLANK(V20)))</formula>
    </cfRule>
  </conditionalFormatting>
  <conditionalFormatting sqref="V143">
    <cfRule type="expression" priority="188" aboveAverage="0" equalAverage="0" bottom="0" percent="0" rank="0" text="" dxfId="191">
      <formula>AND(COUNTIF($V$143:$V$143,V143)+COUNTIF(#REF!,V143)&gt;1,NOT(ISBLANK(V143)))</formula>
    </cfRule>
    <cfRule type="expression" priority="189" aboveAverage="0" equalAverage="0" bottom="0" percent="0" rank="0" text="" dxfId="192">
      <formula>AND(COUNTIF($V$143:$V$143,V143)+COUNTIF(#REF!,V143)&gt;1,NOT(ISBLANK(V143)))</formula>
    </cfRule>
    <cfRule type="expression" priority="190" aboveAverage="0" equalAverage="0" bottom="0" percent="0" rank="0" text="" dxfId="193">
      <formula>AND(COUNTIF($V$143:$V$143,V143)+COUNTIF(#REF!,V143)&gt;1,NOT(ISBLANK(V143)))</formula>
    </cfRule>
  </conditionalFormatting>
  <conditionalFormatting sqref="V143">
    <cfRule type="expression" priority="191" aboveAverage="0" equalAverage="0" bottom="0" percent="0" rank="0" text="" dxfId="194">
      <formula>AND(COUNTIF($V$143:$V$143,V143)+COUNTIF(#REF!,V143)&gt;1,NOT(ISBLANK(V143)))</formula>
    </cfRule>
  </conditionalFormatting>
  <conditionalFormatting sqref="F143:G143">
    <cfRule type="expression" priority="192" aboveAverage="0" equalAverage="0" bottom="0" percent="0" rank="0" text="" dxfId="195">
      <formula>AND(COUNTIF($F$143:$G$143,F143)&gt;1,NOT(ISBLANK(F143)))</formula>
    </cfRule>
    <cfRule type="expression" priority="193" aboveAverage="0" equalAverage="0" bottom="0" percent="0" rank="0" text="" dxfId="196">
      <formula>AND(COUNTIF($F$143:$G$143,F143)&gt;1,NOT(ISBLANK(F143)))</formula>
    </cfRule>
    <cfRule type="expression" priority="194" aboveAverage="0" equalAverage="0" bottom="0" percent="0" rank="0" text="" dxfId="197">
      <formula>AND(COUNTIF($F$143:$G$143,F143)&gt;1,NOT(ISBLANK(F143)))</formula>
    </cfRule>
  </conditionalFormatting>
  <conditionalFormatting sqref="F143:G143">
    <cfRule type="expression" priority="195" aboveAverage="0" equalAverage="0" bottom="0" percent="0" rank="0" text="" dxfId="198">
      <formula>AND(COUNTIF($F$143:$G$143,F143)&gt;1,NOT(ISBLANK(F143)))</formula>
    </cfRule>
  </conditionalFormatting>
  <conditionalFormatting sqref="V145">
    <cfRule type="expression" priority="196" aboveAverage="0" equalAverage="0" bottom="0" percent="0" rank="0" text="" dxfId="199">
      <formula>AND(COUNTIF($V$145:$V$145,V145)&gt;1,NOT(ISBLANK(V145)))</formula>
    </cfRule>
    <cfRule type="expression" priority="197" aboveAverage="0" equalAverage="0" bottom="0" percent="0" rank="0" text="" dxfId="200">
      <formula>AND(COUNTIF($V$145:$V$145,V145)&gt;1,NOT(ISBLANK(V145)))</formula>
    </cfRule>
    <cfRule type="expression" priority="198" aboveAverage="0" equalAverage="0" bottom="0" percent="0" rank="0" text="" dxfId="201">
      <formula>AND(COUNTIF($V$145:$V$145,V145)&gt;1,NOT(ISBLANK(V145)))</formula>
    </cfRule>
  </conditionalFormatting>
  <conditionalFormatting sqref="V145">
    <cfRule type="expression" priority="199" aboveAverage="0" equalAverage="0" bottom="0" percent="0" rank="0" text="" dxfId="202">
      <formula>AND(COUNTIF($V$145:$V$145,V145)&gt;1,NOT(ISBLANK(V145)))</formula>
    </cfRule>
  </conditionalFormatting>
  <conditionalFormatting sqref="V146">
    <cfRule type="expression" priority="200" aboveAverage="0" equalAverage="0" bottom="0" percent="0" rank="0" text="" dxfId="203">
      <formula>AND(COUNTIF($V$146:$V$146,V146)&gt;1,NOT(ISBLANK(V146)))</formula>
    </cfRule>
    <cfRule type="expression" priority="201" aboveAverage="0" equalAverage="0" bottom="0" percent="0" rank="0" text="" dxfId="204">
      <formula>AND(COUNTIF($V$146:$V$146,V146)&gt;1,NOT(ISBLANK(V146)))</formula>
    </cfRule>
    <cfRule type="expression" priority="202" aboveAverage="0" equalAverage="0" bottom="0" percent="0" rank="0" text="" dxfId="205">
      <formula>AND(COUNTIF($V$146:$V$146,V146)&gt;1,NOT(ISBLANK(V146)))</formula>
    </cfRule>
  </conditionalFormatting>
  <conditionalFormatting sqref="V146">
    <cfRule type="expression" priority="203" aboveAverage="0" equalAverage="0" bottom="0" percent="0" rank="0" text="" dxfId="206">
      <formula>AND(COUNTIF($V$146:$V$146,V146)&gt;1,NOT(ISBLANK(V146)))</formula>
    </cfRule>
  </conditionalFormatting>
  <conditionalFormatting sqref="F261:F65536 V208 V62 F1:F10 V67 V64:V65 V40 F12:F19 F29:F34 F36:F38 V99 V165:V167 V169 V93 V127:V135 V158 V161 V163 V52:V54 V171:V174 V69:V74 V242:V243 V238:V240 V245:V247 V12 V15:V17 F242:F247 V77 V211:V212 V80 V57 V185 F40:F142 V137:V142 F148:F240">
    <cfRule type="expression" priority="204" aboveAverage="0" equalAverage="0" bottom="0" percent="0" rank="0" text="" dxfId="207">
      <formula>AND(COUNTIF($F$261:$F$65536,F261)+COUNTIF($F$1:$F$247,F261)&gt;1,NOT(ISBLANK(F261)))</formula>
    </cfRule>
  </conditionalFormatting>
  <conditionalFormatting sqref="F34:G34">
    <cfRule type="expression" priority="205" aboveAverage="0" equalAverage="0" bottom="0" percent="0" rank="0" text="" dxfId="208">
      <formula>AND(COUNTIF($F$34:$G$34,F34)&gt;1,NOT(ISBLANK(F34)))</formula>
    </cfRule>
    <cfRule type="expression" priority="206" aboveAverage="0" equalAverage="0" bottom="0" percent="0" rank="0" text="" dxfId="209">
      <formula>AND(COUNTIF($F$34:$G$34,F34)&gt;1,NOT(ISBLANK(F34)))</formula>
    </cfRule>
    <cfRule type="expression" priority="207" aboveAverage="0" equalAverage="0" bottom="0" percent="0" rank="0" text="" dxfId="210">
      <formula>AND(COUNTIF($F$34:$G$34,F34)&gt;1,NOT(ISBLANK(F34)))</formula>
    </cfRule>
  </conditionalFormatting>
  <conditionalFormatting sqref="F34:G34">
    <cfRule type="expression" priority="208" aboveAverage="0" equalAverage="0" bottom="0" percent="0" rank="0" text="" dxfId="211">
      <formula>AND(COUNTIF($F$34:$G$34,F34)&gt;1,NOT(ISBLANK(F34)))</formula>
    </cfRule>
  </conditionalFormatting>
  <conditionalFormatting sqref="F37:G37">
    <cfRule type="expression" priority="209" aboveAverage="0" equalAverage="0" bottom="0" percent="0" rank="0" text="" dxfId="212">
      <formula>AND(COUNTIF($F$37:$G$37,F37)&gt;1,NOT(ISBLANK(F37)))</formula>
    </cfRule>
    <cfRule type="expression" priority="210" aboveAverage="0" equalAverage="0" bottom="0" percent="0" rank="0" text="" dxfId="213">
      <formula>AND(COUNTIF($F$37:$G$37,F37)&gt;1,NOT(ISBLANK(F37)))</formula>
    </cfRule>
    <cfRule type="expression" priority="211" aboveAverage="0" equalAverage="0" bottom="0" percent="0" rank="0" text="" dxfId="214">
      <formula>AND(COUNTIF($F$37:$G$37,F37)&gt;1,NOT(ISBLANK(F37)))</formula>
    </cfRule>
  </conditionalFormatting>
  <conditionalFormatting sqref="F37:G37">
    <cfRule type="expression" priority="212" aboveAverage="0" equalAverage="0" bottom="0" percent="0" rank="0" text="" dxfId="215">
      <formula>AND(COUNTIF($F$37:$G$37,F37)&gt;1,NOT(ISBLANK(F37)))</formula>
    </cfRule>
  </conditionalFormatting>
  <conditionalFormatting sqref="F43:G43">
    <cfRule type="expression" priority="213" aboveAverage="0" equalAverage="0" bottom="0" percent="0" rank="0" text="" dxfId="216">
      <formula>AND(COUNTIF($F$43:$G$43,F43)&gt;1,NOT(ISBLANK(F43)))</formula>
    </cfRule>
    <cfRule type="expression" priority="214" aboveAverage="0" equalAverage="0" bottom="0" percent="0" rank="0" text="" dxfId="217">
      <formula>AND(COUNTIF($F$43:$G$43,F43)&gt;1,NOT(ISBLANK(F43)))</formula>
    </cfRule>
    <cfRule type="expression" priority="215" aboveAverage="0" equalAverage="0" bottom="0" percent="0" rank="0" text="" dxfId="218">
      <formula>AND(COUNTIF($F$43:$G$43,F43)&gt;1,NOT(ISBLANK(F43)))</formula>
    </cfRule>
  </conditionalFormatting>
  <conditionalFormatting sqref="F43:G43">
    <cfRule type="expression" priority="216" aboveAverage="0" equalAverage="0" bottom="0" percent="0" rank="0" text="" dxfId="219">
      <formula>AND(COUNTIF($F$43:$G$43,F43)&gt;1,NOT(ISBLANK(F43)))</formula>
    </cfRule>
  </conditionalFormatting>
  <conditionalFormatting sqref="F122:G122">
    <cfRule type="expression" priority="217" aboveAverage="0" equalAverage="0" bottom="0" percent="0" rank="0" text="" dxfId="220">
      <formula>AND(COUNTIF($F$122:$G$122,F122)&gt;1,NOT(ISBLANK(F122)))</formula>
    </cfRule>
    <cfRule type="expression" priority="218" aboveAverage="0" equalAverage="0" bottom="0" percent="0" rank="0" text="" dxfId="221">
      <formula>AND(COUNTIF($F$122:$G$122,F122)&gt;1,NOT(ISBLANK(F122)))</formula>
    </cfRule>
    <cfRule type="expression" priority="219" aboveAverage="0" equalAverage="0" bottom="0" percent="0" rank="0" text="" dxfId="222">
      <formula>AND(COUNTIF($F$122:$G$122,F122)&gt;1,NOT(ISBLANK(F122)))</formula>
    </cfRule>
  </conditionalFormatting>
  <conditionalFormatting sqref="F122:G122">
    <cfRule type="expression" priority="220" aboveAverage="0" equalAverage="0" bottom="0" percent="0" rank="0" text="" dxfId="223">
      <formula>AND(COUNTIF($F$122:$G$122,F122)&gt;1,NOT(ISBLANK(F122)))</formula>
    </cfRule>
  </conditionalFormatting>
  <conditionalFormatting sqref="F122:G122">
    <cfRule type="expression" priority="221" aboveAverage="0" equalAverage="0" bottom="0" percent="0" rank="0" text="" dxfId="224">
      <formula>AND(COUNTIF($F$122:$G$122,F122)&gt;1,NOT(ISBLANK(F122)))</formula>
    </cfRule>
  </conditionalFormatting>
  <conditionalFormatting sqref="F82:G82">
    <cfRule type="expression" priority="222" aboveAverage="0" equalAverage="0" bottom="0" percent="0" rank="0" text="" dxfId="225">
      <formula>AND(COUNTIF($F$82:$G$82,F82)&gt;1,NOT(ISBLANK(F82)))</formula>
    </cfRule>
    <cfRule type="expression" priority="223" aboveAverage="0" equalAverage="0" bottom="0" percent="0" rank="0" text="" dxfId="226">
      <formula>AND(COUNTIF($F$82:$G$82,F82)&gt;1,NOT(ISBLANK(F82)))</formula>
    </cfRule>
    <cfRule type="expression" priority="224" aboveAverage="0" equalAverage="0" bottom="0" percent="0" rank="0" text="" dxfId="227">
      <formula>AND(COUNTIF($F$82:$G$82,F82)&gt;1,NOT(ISBLANK(F82)))</formula>
    </cfRule>
  </conditionalFormatting>
  <conditionalFormatting sqref="F82:G82">
    <cfRule type="expression" priority="225" aboveAverage="0" equalAverage="0" bottom="0" percent="0" rank="0" text="" dxfId="228">
      <formula>AND(COUNTIF($F$82:$G$82,F82)&gt;1,NOT(ISBLANK(F82)))</formula>
    </cfRule>
  </conditionalFormatting>
  <conditionalFormatting sqref="F82:G82">
    <cfRule type="expression" priority="226" aboveAverage="0" equalAverage="0" bottom="0" percent="0" rank="0" text="" dxfId="229">
      <formula>AND(COUNTIF($F$82:$G$82,F82)&gt;1,NOT(ISBLANK(F82)))</formula>
    </cfRule>
  </conditionalFormatting>
  <conditionalFormatting sqref="F189:G189">
    <cfRule type="expression" priority="227" aboveAverage="0" equalAverage="0" bottom="0" percent="0" rank="0" text="" dxfId="230">
      <formula>AND(COUNTIF($F$189:$G$189,F189)&gt;1,NOT(ISBLANK(F189)))</formula>
    </cfRule>
    <cfRule type="expression" priority="228" aboveAverage="0" equalAverage="0" bottom="0" percent="0" rank="0" text="" dxfId="231">
      <formula>AND(COUNTIF($F$189:$G$189,F189)&gt;1,NOT(ISBLANK(F189)))</formula>
    </cfRule>
    <cfRule type="expression" priority="229" aboveAverage="0" equalAverage="0" bottom="0" percent="0" rank="0" text="" dxfId="232">
      <formula>AND(COUNTIF($F$189:$G$189,F189)&gt;1,NOT(ISBLANK(F189)))</formula>
    </cfRule>
  </conditionalFormatting>
  <conditionalFormatting sqref="F189:G189">
    <cfRule type="expression" priority="230" aboveAverage="0" equalAverage="0" bottom="0" percent="0" rank="0" text="" dxfId="233">
      <formula>AND(COUNTIF($F$189:$G$189,F189)&gt;1,NOT(ISBLANK(F189)))</formula>
    </cfRule>
  </conditionalFormatting>
  <conditionalFormatting sqref="F189:G189">
    <cfRule type="expression" priority="231" aboveAverage="0" equalAverage="0" bottom="0" percent="0" rank="0" text="" dxfId="234">
      <formula>AND(COUNTIF($F$189:$G$189,F189)&gt;1,NOT(ISBLANK(F189)))</formula>
    </cfRule>
  </conditionalFormatting>
  <conditionalFormatting sqref="F116:G116">
    <cfRule type="expression" priority="232" aboveAverage="0" equalAverage="0" bottom="0" percent="0" rank="0" text="" dxfId="235">
      <formula>AND(COUNTIF($F$116:$G$116,F116)&gt;1,NOT(ISBLANK(F116)))</formula>
    </cfRule>
    <cfRule type="expression" priority="233" aboveAverage="0" equalAverage="0" bottom="0" percent="0" rank="0" text="" dxfId="236">
      <formula>AND(COUNTIF($F$116:$G$116,F116)&gt;1,NOT(ISBLANK(F116)))</formula>
    </cfRule>
    <cfRule type="expression" priority="234" aboveAverage="0" equalAverage="0" bottom="0" percent="0" rank="0" text="" dxfId="237">
      <formula>AND(COUNTIF($F$116:$G$116,F116)&gt;1,NOT(ISBLANK(F116)))</formula>
    </cfRule>
  </conditionalFormatting>
  <conditionalFormatting sqref="F116:G116">
    <cfRule type="expression" priority="235" aboveAverage="0" equalAverage="0" bottom="0" percent="0" rank="0" text="" dxfId="238">
      <formula>AND(COUNTIF($F$116:$G$116,F116)&gt;1,NOT(ISBLANK(F116)))</formula>
    </cfRule>
  </conditionalFormatting>
  <conditionalFormatting sqref="G183">
    <cfRule type="expression" priority="236" aboveAverage="0" equalAverage="0" bottom="0" percent="0" rank="0" text="" dxfId="239">
      <formula>AND(COUNTIF($G$183:$G$183,G183)&gt;1,NOT(ISBLANK(G183)))</formula>
    </cfRule>
    <cfRule type="expression" priority="237" aboveAverage="0" equalAverage="0" bottom="0" percent="0" rank="0" text="" dxfId="240">
      <formula>AND(COUNTIF($G$183:$G$183,G183)&gt;1,NOT(ISBLANK(G183)))</formula>
    </cfRule>
    <cfRule type="expression" priority="238" aboveAverage="0" equalAverage="0" bottom="0" percent="0" rank="0" text="" dxfId="241">
      <formula>AND(COUNTIF($G$183:$G$183,G183)&gt;1,NOT(ISBLANK(G183)))</formula>
    </cfRule>
  </conditionalFormatting>
  <conditionalFormatting sqref="G183">
    <cfRule type="expression" priority="239" aboveAverage="0" equalAverage="0" bottom="0" percent="0" rank="0" text="" dxfId="242">
      <formula>AND(COUNTIF($G$183:$G$183,G183)&gt;1,NOT(ISBLANK(G183)))</formula>
    </cfRule>
  </conditionalFormatting>
  <conditionalFormatting sqref="G186">
    <cfRule type="expression" priority="240" aboveAverage="0" equalAverage="0" bottom="0" percent="0" rank="0" text="" dxfId="243">
      <formula>AND(COUNTIF($G$186:$G$186,G186)&gt;1,NOT(ISBLANK(G186)))</formula>
    </cfRule>
    <cfRule type="expression" priority="241" aboveAverage="0" equalAverage="0" bottom="0" percent="0" rank="0" text="" dxfId="244">
      <formula>AND(COUNTIF($G$186:$G$186,G186)&gt;1,NOT(ISBLANK(G186)))</formula>
    </cfRule>
    <cfRule type="expression" priority="242" aboveAverage="0" equalAverage="0" bottom="0" percent="0" rank="0" text="" dxfId="245">
      <formula>AND(COUNTIF($G$186:$G$186,G186)&gt;1,NOT(ISBLANK(G186)))</formula>
    </cfRule>
  </conditionalFormatting>
  <conditionalFormatting sqref="G186">
    <cfRule type="expression" priority="243" aboveAverage="0" equalAverage="0" bottom="0" percent="0" rank="0" text="" dxfId="246">
      <formula>AND(COUNTIF($G$186:$G$186,G186)&gt;1,NOT(ISBLANK(G186)))</formula>
    </cfRule>
  </conditionalFormatting>
  <conditionalFormatting sqref="G127:G128">
    <cfRule type="expression" priority="244" aboveAverage="0" equalAverage="0" bottom="0" percent="0" rank="0" text="" dxfId="247">
      <formula>AND(COUNTIF($G$127:$G$128,G127)&gt;1,NOT(ISBLANK(G127)))</formula>
    </cfRule>
    <cfRule type="expression" priority="245" aboveAverage="0" equalAverage="0" bottom="0" percent="0" rank="0" text="" dxfId="248">
      <formula>AND(COUNTIF($G$127:$G$128,G127)&gt;1,NOT(ISBLANK(G127)))</formula>
    </cfRule>
    <cfRule type="expression" priority="246" aboveAverage="0" equalAverage="0" bottom="0" percent="0" rank="0" text="" dxfId="249">
      <formula>AND(COUNTIF($G$127:$G$128,G127)&gt;1,NOT(ISBLANK(G127)))</formula>
    </cfRule>
  </conditionalFormatting>
  <conditionalFormatting sqref="G127:G128">
    <cfRule type="expression" priority="247" aboveAverage="0" equalAverage="0" bottom="0" percent="0" rank="0" text="" dxfId="250">
      <formula>AND(COUNTIF($G$127:$G$128,G127)&gt;1,NOT(ISBLANK(G127)))</formula>
    </cfRule>
  </conditionalFormatting>
  <conditionalFormatting sqref="G127:G128">
    <cfRule type="expression" priority="248" aboveAverage="0" equalAverage="0" bottom="0" percent="0" rank="0" text="" dxfId="251">
      <formula>AND(COUNTIF($G$127:$G$128,G127)&gt;1,NOT(ISBLANK(G127)))</formula>
    </cfRule>
  </conditionalFormatting>
  <conditionalFormatting sqref="G261:G65536 G1:G10 G29:G34 G36:G38 F80 V80 G242:G247 G40:G142 G148:G240 G12:G19">
    <cfRule type="expression" priority="249" aboveAverage="0" equalAverage="0" bottom="0" percent="0" rank="0" text="" dxfId="252">
      <formula>AND(COUNTIF($G$261:$G$65536,G261)+COUNTIF($G$1:$G$247,G261)&gt;1,NOT(ISBLANK(G261)))</formula>
    </cfRule>
  </conditionalFormatting>
  <conditionalFormatting sqref="V172">
    <cfRule type="expression" priority="250" aboveAverage="0" equalAverage="0" bottom="0" percent="0" rank="0" text="" dxfId="253">
      <formula>AND(COUNTIF(#REF!,V172)+COUNTIF(#REF!,V172)&gt;1,NOT(ISBLANK(V172)))</formula>
    </cfRule>
  </conditionalFormatting>
  <conditionalFormatting sqref="V172">
    <cfRule type="expression" priority="251" aboveAverage="0" equalAverage="0" bottom="0" percent="0" rank="0" text="" dxfId="254">
      <formula>AND(COUNTIF(#REF!,V172)+COUNTIF(#REF!,V172)&gt;1,NOT(ISBLANK(V172)))</formula>
    </cfRule>
    <cfRule type="expression" priority="252" aboveAverage="0" equalAverage="0" bottom="0" percent="0" rank="0" text="" dxfId="255">
      <formula>AND(COUNTIF(#REF!,V172)+COUNTIF(#REF!,V172)&gt;1,NOT(ISBLANK(V172)))</formula>
    </cfRule>
    <cfRule type="expression" priority="253" aboveAverage="0" equalAverage="0" bottom="0" percent="0" rank="0" text="" dxfId="256">
      <formula>AND(COUNTIF(#REF!,V172)+COUNTIF(#REF!,V172)&gt;1,NOT(ISBLANK(V172)))</formula>
    </cfRule>
  </conditionalFormatting>
  <conditionalFormatting sqref="V172">
    <cfRule type="expression" priority="254" aboveAverage="0" equalAverage="0" bottom="0" percent="0" rank="0" text="" dxfId="257">
      <formula>AND(COUNTIF(#REF!,V172)+COUNTIF(#REF!,V172)&gt;1,NOT(ISBLANK(V172)))</formula>
    </cfRule>
  </conditionalFormatting>
  <conditionalFormatting sqref="V130">
    <cfRule type="expression" priority="255" aboveAverage="0" equalAverage="0" bottom="0" percent="0" rank="0" text="" dxfId="258">
      <formula>AND(COUNTIF($V$130:$V$130,V130)&gt;1,NOT(ISBLANK(V130)))</formula>
    </cfRule>
    <cfRule type="expression" priority="256" aboveAverage="0" equalAverage="0" bottom="0" percent="0" rank="0" text="" dxfId="259">
      <formula>AND(COUNTIF($V$130:$V$130,V130)&gt;1,NOT(ISBLANK(V130)))</formula>
    </cfRule>
    <cfRule type="expression" priority="257" aboveAverage="0" equalAverage="0" bottom="0" percent="0" rank="0" text="" dxfId="260">
      <formula>AND(COUNTIF($V$130:$V$130,V130)&gt;1,NOT(ISBLANK(V130)))</formula>
    </cfRule>
  </conditionalFormatting>
  <conditionalFormatting sqref="V130">
    <cfRule type="expression" priority="258" aboveAverage="0" equalAverage="0" bottom="0" percent="0" rank="0" text="" dxfId="261">
      <formula>AND(COUNTIF($V$130:$V$130,V130)&gt;1,NOT(ISBLANK(V130)))</formula>
    </cfRule>
  </conditionalFormatting>
  <conditionalFormatting sqref="V134">
    <cfRule type="expression" priority="259" aboveAverage="0" equalAverage="0" bottom="0" percent="0" rank="0" text="" dxfId="262">
      <formula>AND(COUNTIF($V$134:$V$134,V134)&gt;1,NOT(ISBLANK(V134)))</formula>
    </cfRule>
    <cfRule type="expression" priority="260" aboveAverage="0" equalAverage="0" bottom="0" percent="0" rank="0" text="" dxfId="263">
      <formula>AND(COUNTIF($V$134:$V$134,V134)&gt;1,NOT(ISBLANK(V134)))</formula>
    </cfRule>
    <cfRule type="expression" priority="261" aboveAverage="0" equalAverage="0" bottom="0" percent="0" rank="0" text="" dxfId="264">
      <formula>AND(COUNTIF($V$134:$V$134,V134)&gt;1,NOT(ISBLANK(V134)))</formula>
    </cfRule>
  </conditionalFormatting>
  <conditionalFormatting sqref="V134">
    <cfRule type="expression" priority="262" aboveAverage="0" equalAverage="0" bottom="0" percent="0" rank="0" text="" dxfId="265">
      <formula>AND(COUNTIF($V$134:$V$134,V134)&gt;1,NOT(ISBLANK(V134)))</formula>
    </cfRule>
  </conditionalFormatting>
  <conditionalFormatting sqref="V134">
    <cfRule type="expression" priority="263" aboveAverage="0" equalAverage="0" bottom="0" percent="0" rank="0" text="" dxfId="266">
      <formula>AND(COUNTIF($V$134:$V$134,V134)&gt;1,NOT(ISBLANK(V134)))</formula>
    </cfRule>
  </conditionalFormatting>
  <conditionalFormatting sqref="V173">
    <cfRule type="expression" priority="264" aboveAverage="0" equalAverage="0" bottom="0" percent="0" rank="0" text="" dxfId="267">
      <formula>AND(COUNTIF(#REF!,V173)+COUNTIF(#REF!,V173)&gt;1,NOT(ISBLANK(V173)))</formula>
    </cfRule>
  </conditionalFormatting>
  <conditionalFormatting sqref="V173">
    <cfRule type="expression" priority="265" aboveAverage="0" equalAverage="0" bottom="0" percent="0" rank="0" text="" dxfId="268">
      <formula>AND(COUNTIF(#REF!,V173)+COUNTIF(#REF!,V173)&gt;1,NOT(ISBLANK(V173)))</formula>
    </cfRule>
    <cfRule type="expression" priority="266" aboveAverage="0" equalAverage="0" bottom="0" percent="0" rank="0" text="" dxfId="269">
      <formula>AND(COUNTIF(#REF!,V173)+COUNTIF(#REF!,V173)&gt;1,NOT(ISBLANK(V173)))</formula>
    </cfRule>
    <cfRule type="expression" priority="267" aboveAverage="0" equalAverage="0" bottom="0" percent="0" rank="0" text="" dxfId="270">
      <formula>AND(COUNTIF(#REF!,V173)+COUNTIF(#REF!,V173)&gt;1,NOT(ISBLANK(V173)))</formula>
    </cfRule>
  </conditionalFormatting>
  <conditionalFormatting sqref="V173">
    <cfRule type="expression" priority="268" aboveAverage="0" equalAverage="0" bottom="0" percent="0" rank="0" text="" dxfId="271">
      <formula>AND(COUNTIF(#REF!,V173)+COUNTIF(#REF!,V173)&gt;1,NOT(ISBLANK(V173)))</formula>
    </cfRule>
  </conditionalFormatting>
  <conditionalFormatting sqref="V171">
    <cfRule type="expression" priority="269" aboveAverage="0" equalAverage="0" bottom="0" percent="0" rank="0" text="" dxfId="272">
      <formula>AND(COUNTIF($V$171:$V$171,V171)&gt;1,NOT(ISBLANK(V171)))</formula>
    </cfRule>
  </conditionalFormatting>
  <conditionalFormatting sqref="V171">
    <cfRule type="expression" priority="270" aboveAverage="0" equalAverage="0" bottom="0" percent="0" rank="0" text="" dxfId="273">
      <formula>AND(COUNTIF($V$171:$V$171,V171)&gt;1,NOT(ISBLANK(V171)))</formula>
    </cfRule>
    <cfRule type="expression" priority="271" aboveAverage="0" equalAverage="0" bottom="0" percent="0" rank="0" text="" dxfId="274">
      <formula>AND(COUNTIF($V$171:$V$171,V171)&gt;1,NOT(ISBLANK(V171)))</formula>
    </cfRule>
    <cfRule type="expression" priority="272" aboveAverage="0" equalAverage="0" bottom="0" percent="0" rank="0" text="" dxfId="275">
      <formula>AND(COUNTIF($V$171:$V$171,V171)&gt;1,NOT(ISBLANK(V171)))</formula>
    </cfRule>
  </conditionalFormatting>
  <conditionalFormatting sqref="V171">
    <cfRule type="expression" priority="273" aboveAverage="0" equalAverage="0" bottom="0" percent="0" rank="0" text="" dxfId="276">
      <formula>AND(COUNTIF($V$171:$V$171,V171)&gt;1,NOT(ISBLANK(V171)))</formula>
    </cfRule>
  </conditionalFormatting>
  <conditionalFormatting sqref="V28">
    <cfRule type="expression" priority="274" aboveAverage="0" equalAverage="0" bottom="0" percent="0" rank="0" text="" dxfId="277">
      <formula>AND(COUNTIF(#REF!,V28)+COUNTIF(#REF!,V28)+COUNTIF(#REF!,V28)&gt;1,NOT(ISBLANK(V28)))</formula>
    </cfRule>
    <cfRule type="expression" priority="275" aboveAverage="0" equalAverage="0" bottom="0" percent="0" rank="0" text="" dxfId="278">
      <formula>AND(COUNTIF(#REF!,V28)+COUNTIF(#REF!,V28)+COUNTIF(#REF!,V28)&gt;1,NOT(ISBLANK(V28)))</formula>
    </cfRule>
    <cfRule type="expression" priority="276" aboveAverage="0" equalAverage="0" bottom="0" percent="0" rank="0" text="" dxfId="279">
      <formula>AND(COUNTIF(#REF!,V28)+COUNTIF(#REF!,V28)+COUNTIF(#REF!,V28)&gt;1,NOT(ISBLANK(V28)))</formula>
    </cfRule>
  </conditionalFormatting>
  <conditionalFormatting sqref="V28">
    <cfRule type="expression" priority="277" aboveAverage="0" equalAverage="0" bottom="0" percent="0" rank="0" text="" dxfId="280">
      <formula>AND(COUNTIF(#REF!,V28)+COUNTIF(#REF!,V28)+COUNTIF(#REF!,V28)&gt;1,NOT(ISBLANK(V28)))</formula>
    </cfRule>
  </conditionalFormatting>
  <conditionalFormatting sqref="V241 F241:G241">
    <cfRule type="expression" priority="278" aboveAverage="0" equalAverage="0" bottom="0" percent="0" rank="0" text="" dxfId="281">
      <formula>AND(COUNTIF(#REF!,V241)+COUNTIF($F$1:$F$10,V241)+COUNTIF(#REF!,V241)+COUNTIF($F$45:$F$46,V241)+COUNTIF($F$89:$F$100,V241)+COUNTIF($F$71:$F$85,V241)+COUNTIF($F$41:$F$43,V241)+COUNTIF($F$15:$F$40,V241)+COUNTIF($F$101:$F$65536,V241)+COUNTIF($F$86:$F$87,V241)+COUNTIF($F$48:$F$68,V241)+COUNTIF(#REF!,V241)&gt;1,NOT(ISBLANK(V241)))</formula>
    </cfRule>
  </conditionalFormatting>
  <conditionalFormatting sqref="V241 F241">
    <cfRule type="expression" priority="279" aboveAverage="0" equalAverage="0" bottom="0" percent="0" rank="0" text="" dxfId="282">
      <formula>AND(COUNTIF($F$110:$F$111,V241)+COUNTIF(#REF!,V241)&gt;1,NOT(ISBLANK(V241)))</formula>
    </cfRule>
    <cfRule type="expression" priority="280" aboveAverage="0" equalAverage="0" bottom="0" percent="0" rank="0" text="" dxfId="283">
      <formula>AND(COUNTIF($F$110:$F$111,V241)+COUNTIF(#REF!,V241)&gt;1,NOT(ISBLANK(V241)))</formula>
    </cfRule>
    <cfRule type="expression" priority="281" aboveAverage="0" equalAverage="0" bottom="0" percent="0" rank="0" text="" dxfId="284">
      <formula>AND(COUNTIF($F$110:$F$111,V241)+COUNTIF(#REF!,V241)&gt;1,NOT(ISBLANK(V241)))</formula>
    </cfRule>
  </conditionalFormatting>
  <conditionalFormatting sqref="V241 F241">
    <cfRule type="expression" priority="282" aboveAverage="0" equalAverage="0" bottom="0" percent="0" rank="0" text="" dxfId="285">
      <formula>AND(COUNTIF($F$110:$F$111,V241)+COUNTIF(#REF!,V241)&gt;1,NOT(ISBLANK(V241)))</formula>
    </cfRule>
  </conditionalFormatting>
  <conditionalFormatting sqref="G241">
    <cfRule type="expression" priority="283" aboveAverage="0" equalAverage="0" bottom="0" percent="0" rank="0" text="" dxfId="286">
      <formula>AND(COUNTIF($G$110:$G$65536,G241)+COUNTIF($G$1:$G$108,G241)&gt;1,NOT(ISBLANK(G241)))</formula>
    </cfRule>
  </conditionalFormatting>
  <conditionalFormatting sqref="F241:G241 V241">
    <cfRule type="expression" priority="284" aboveAverage="0" equalAverage="0" bottom="0" percent="0" rank="0" text="" dxfId="287">
      <formula>AND(COUNTIF($F$110:$F$111,F241)+COUNTIF($F$102:$F$104,F241)+COUNTIF($F$81:$F$85,F241)+COUNTIF($F$1:$F$10,F241)+COUNTIF(#REF!,F241)+COUNTIF(#REF!,F241)+COUNTIF($F$60:$F$68,F241)+COUNTIF(#REF!,F241)+COUNTIF(#REF!,F241)+COUNTIF($F$48:$F$51,F241)+COUNTIF(#REF!,F241)+COUNTIF(#REF!,F241)+COUNTIF($F$123:$F$65536,F241)+COUNTIF($F$86:$F$87,F241)+COUNTIF($F$89:$F$94,F241)+COUNTIF($F$106:$F$107,F241)+COUNTIF($F$97:$F$100,F241)+COUNTIF($F$45:$F$46,F241)+COUNTIF(#REF!,F241)+COUNTIF(#REF!,F241)+COUNTIF($F$56:$F$59,F241)+COUNTIF($F$71:$F$80,F241)+COUNTIF($F$41:$F$42,F241)+COUNTIF($F$15:$F$40,F241)+COUNTIF($F$101:$F$101,F241)+COUNTIF(#REF!,F241)+COUNTIF(#REF!,F241)&gt;1,NOT(ISBLANK(F241)))</formula>
    </cfRule>
  </conditionalFormatting>
  <conditionalFormatting sqref="G241">
    <cfRule type="expression" priority="285" aboveAverage="0" equalAverage="0" bottom="0" percent="0" rank="0" text="" dxfId="288">
      <formula>AND(COUNTIF($G$110:$G$111,G241)+COUNTIF(#REF!,G241)&gt;1,NOT(ISBLANK(G241)))</formula>
    </cfRule>
    <cfRule type="expression" priority="286" aboveAverage="0" equalAverage="0" bottom="0" percent="0" rank="0" text="" dxfId="289">
      <formula>AND(COUNTIF($G$110:$G$111,G241)+COUNTIF(#REF!,G241)&gt;1,NOT(ISBLANK(G241)))</formula>
    </cfRule>
    <cfRule type="expression" priority="287" aboveAverage="0" equalAverage="0" bottom="0" percent="0" rank="0" text="" dxfId="290">
      <formula>AND(COUNTIF($G$110:$G$111,G241)+COUNTIF(#REF!,G241)&gt;1,NOT(ISBLANK(G241)))</formula>
    </cfRule>
  </conditionalFormatting>
  <conditionalFormatting sqref="G241">
    <cfRule type="expression" priority="288" aboveAverage="0" equalAverage="0" bottom="0" percent="0" rank="0" text="" dxfId="291">
      <formula>AND(COUNTIF($G$110:$G$111,G241)+COUNTIF(#REF!,G241)&gt;1,NOT(ISBLANK(G241)))</formula>
    </cfRule>
  </conditionalFormatting>
  <conditionalFormatting sqref="F241 V241">
    <cfRule type="expression" priority="289" aboveAverage="0" equalAverage="0" bottom="0" percent="0" rank="0" text="" dxfId="292">
      <formula>AND(COUNTIF($F$116:$F$65536,F241)+COUNTIF($F$1:$F$114,F241)&gt;1,NOT(ISBLANK(F241)))</formula>
    </cfRule>
  </conditionalFormatting>
  <conditionalFormatting sqref="G241">
    <cfRule type="expression" priority="290" aboveAverage="0" equalAverage="0" bottom="0" percent="0" rank="0" text="" dxfId="293">
      <formula>AND(COUNTIF($G$116:$G$65536,G241)+COUNTIF($G$1:$G$114,G241)&gt;1,NOT(ISBLANK(G241)))</formula>
    </cfRule>
  </conditionalFormatting>
  <conditionalFormatting sqref="V22">
    <cfRule type="expression" priority="291" aboveAverage="0" equalAverage="0" bottom="0" percent="0" rank="0" text="" dxfId="294">
      <formula>AND(COUNTIF(#REF!,V22)+COUNTIF(#REF!,V22)+COUNTIF(#REF!,V22)&gt;1,NOT(ISBLANK(V22)))</formula>
    </cfRule>
    <cfRule type="expression" priority="292" aboveAverage="0" equalAverage="0" bottom="0" percent="0" rank="0" text="" dxfId="295">
      <formula>AND(COUNTIF(#REF!,V22)+COUNTIF(#REF!,V22)+COUNTIF(#REF!,V22)&gt;1,NOT(ISBLANK(V22)))</formula>
    </cfRule>
    <cfRule type="expression" priority="293" aboveAverage="0" equalAverage="0" bottom="0" percent="0" rank="0" text="" dxfId="296">
      <formula>AND(COUNTIF(#REF!,V22)+COUNTIF(#REF!,V22)+COUNTIF(#REF!,V22)&gt;1,NOT(ISBLANK(V22)))</formula>
    </cfRule>
  </conditionalFormatting>
  <conditionalFormatting sqref="V22">
    <cfRule type="expression" priority="294" aboveAverage="0" equalAverage="0" bottom="0" percent="0" rank="0" text="" dxfId="297">
      <formula>AND(COUNTIF(#REF!,V22)+COUNTIF(#REF!,V22)+COUNTIF(#REF!,V22)&gt;1,NOT(ISBLANK(V22)))</formula>
    </cfRule>
  </conditionalFormatting>
  <conditionalFormatting sqref="F36">
    <cfRule type="expression" priority="295" aboveAverage="0" equalAverage="0" bottom="0" percent="0" rank="0" text="" dxfId="298">
      <formula>AND(COUNTIF($F$36:$F$36,F36)&gt;1,NOT(ISBLANK(F36)))</formula>
    </cfRule>
    <cfRule type="expression" priority="296" aboveAverage="0" equalAverage="0" bottom="0" percent="0" rank="0" text="" dxfId="299">
      <formula>AND(COUNTIF($F$36:$F$36,F36)&gt;1,NOT(ISBLANK(F36)))</formula>
    </cfRule>
    <cfRule type="expression" priority="297" aboveAverage="0" equalAverage="0" bottom="0" percent="0" rank="0" text="" dxfId="300">
      <formula>AND(COUNTIF($F$36:$F$36,F36)&gt;1,NOT(ISBLANK(F36)))</formula>
    </cfRule>
  </conditionalFormatting>
  <conditionalFormatting sqref="F36">
    <cfRule type="expression" priority="298" aboveAverage="0" equalAverage="0" bottom="0" percent="0" rank="0" text="" dxfId="301">
      <formula>AND(COUNTIF($F$36:$F$36,F36)&gt;1,NOT(ISBLANK(F36)))</formula>
    </cfRule>
  </conditionalFormatting>
  <conditionalFormatting sqref="G36">
    <cfRule type="expression" priority="299" aboveAverage="0" equalAverage="0" bottom="0" percent="0" rank="0" text="" dxfId="302">
      <formula>AND(COUNTIF($G$36:$G$36,G36)&gt;1,NOT(ISBLANK(G36)))</formula>
    </cfRule>
    <cfRule type="expression" priority="300" aboveAverage="0" equalAverage="0" bottom="0" percent="0" rank="0" text="" dxfId="303">
      <formula>AND(COUNTIF($G$36:$G$36,G36)&gt;1,NOT(ISBLANK(G36)))</formula>
    </cfRule>
    <cfRule type="expression" priority="301" aboveAverage="0" equalAverage="0" bottom="0" percent="0" rank="0" text="" dxfId="304">
      <formula>AND(COUNTIF($G$36:$G$36,G36)&gt;1,NOT(ISBLANK(G36)))</formula>
    </cfRule>
  </conditionalFormatting>
  <conditionalFormatting sqref="G36">
    <cfRule type="expression" priority="302" aboveAverage="0" equalAverage="0" bottom="0" percent="0" rank="0" text="" dxfId="305">
      <formula>AND(COUNTIF($G$36:$G$36,G36)&gt;1,NOT(ISBLANK(G36)))</formula>
    </cfRule>
  </conditionalFormatting>
  <conditionalFormatting sqref="V245">
    <cfRule type="expression" priority="303" aboveAverage="0" equalAverage="0" bottom="0" percent="0" rank="0" text="" dxfId="306">
      <formula>AND(COUNTIF($V$245:$V$245,V245)&gt;1,NOT(ISBLANK(V245)))</formula>
    </cfRule>
  </conditionalFormatting>
  <conditionalFormatting sqref="G194">
    <cfRule type="expression" priority="304" aboveAverage="0" equalAverage="0" bottom="0" percent="0" rank="0" text="" dxfId="307">
      <formula>AND(COUNTIF($G$194:$G$194,G194)&gt;1,NOT(ISBLANK(G194)))</formula>
    </cfRule>
    <cfRule type="expression" priority="305" aboveAverage="0" equalAverage="0" bottom="0" percent="0" rank="0" text="" dxfId="308">
      <formula>AND(COUNTIF($G$194:$G$194,G194)&gt;1,NOT(ISBLANK(G194)))</formula>
    </cfRule>
    <cfRule type="expression" priority="306" aboveAverage="0" equalAverage="0" bottom="0" percent="0" rank="0" text="" dxfId="309">
      <formula>AND(COUNTIF($G$194:$G$194,G194)&gt;1,NOT(ISBLANK(G194)))</formula>
    </cfRule>
  </conditionalFormatting>
  <conditionalFormatting sqref="G194">
    <cfRule type="expression" priority="307" aboveAverage="0" equalAverage="0" bottom="0" percent="0" rank="0" text="" dxfId="310">
      <formula>AND(COUNTIF($G$194:$G$194,G194)&gt;1,NOT(ISBLANK(G194)))</formula>
    </cfRule>
  </conditionalFormatting>
  <conditionalFormatting sqref="G194">
    <cfRule type="expression" priority="308" aboveAverage="0" equalAverage="0" bottom="0" percent="0" rank="0" text="" dxfId="311">
      <formula>AND(COUNTIF($G$194:$G$194,G194)&gt;1,NOT(ISBLANK(G194)))</formula>
    </cfRule>
  </conditionalFormatting>
  <conditionalFormatting sqref="F187:G187">
    <cfRule type="expression" priority="309" aboveAverage="0" equalAverage="0" bottom="0" percent="0" rank="0" text="" dxfId="312">
      <formula>AND(COUNTIF($F$187:$F$187,F187)+COUNTIF(#REF!,F187)&gt;1,NOT(ISBLANK(F187)))</formula>
    </cfRule>
    <cfRule type="expression" priority="310" aboveAverage="0" equalAverage="0" bottom="0" percent="0" rank="0" text="" dxfId="313">
      <formula>AND(COUNTIF($F$187:$F$187,F187)+COUNTIF(#REF!,F187)&gt;1,NOT(ISBLANK(F187)))</formula>
    </cfRule>
    <cfRule type="expression" priority="311" aboveAverage="0" equalAverage="0" bottom="0" percent="0" rank="0" text="" dxfId="314">
      <formula>AND(COUNTIF($F$187:$F$187,F187)+COUNTIF(#REF!,F187)&gt;1,NOT(ISBLANK(F187)))</formula>
    </cfRule>
  </conditionalFormatting>
  <conditionalFormatting sqref="F187:G187">
    <cfRule type="expression" priority="312" aboveAverage="0" equalAverage="0" bottom="0" percent="0" rank="0" text="" dxfId="315">
      <formula>AND(COUNTIF($F$187:$F$187,F187)+COUNTIF(#REF!,F187)&gt;1,NOT(ISBLANK(F187)))</formula>
    </cfRule>
  </conditionalFormatting>
  <conditionalFormatting sqref="V187 V190:V193 F190:G193">
    <cfRule type="expression" priority="313" aboveAverage="0" equalAverage="0" bottom="0" percent="0" rank="0" text="" dxfId="316">
      <formula>AND(COUNTIF($V$187:$V$187,V187)+COUNTIF(#REF!,V187)&gt;1,NOT(ISBLANK(V187)))</formula>
    </cfRule>
    <cfRule type="expression" priority="314" aboveAverage="0" equalAverage="0" bottom="0" percent="0" rank="0" text="" dxfId="317">
      <formula>AND(COUNTIF($V$187:$V$187,V187)+COUNTIF(#REF!,V187)&gt;1,NOT(ISBLANK(V187)))</formula>
    </cfRule>
    <cfRule type="expression" priority="315" aboveAverage="0" equalAverage="0" bottom="0" percent="0" rank="0" text="" dxfId="318">
      <formula>AND(COUNTIF($V$187:$V$187,V187)+COUNTIF(#REF!,V187)&gt;1,NOT(ISBLANK(V187)))</formula>
    </cfRule>
  </conditionalFormatting>
  <conditionalFormatting sqref="V187 V190:V193 F190:G193">
    <cfRule type="expression" priority="316" aboveAverage="0" equalAverage="0" bottom="0" percent="0" rank="0" text="" dxfId="319">
      <formula>AND(COUNTIF($V$187:$V$187,V187)+COUNTIF(#REF!,V187)&gt;1,NOT(ISBLANK(V187)))</formula>
    </cfRule>
  </conditionalFormatting>
  <conditionalFormatting sqref="V164">
    <cfRule type="expression" priority="317" aboveAverage="0" equalAverage="0" bottom="0" percent="0" rank="0" text="" dxfId="320">
      <formula>AND(COUNTIF($V$164:$V$164,V164)&gt;1,NOT(ISBLANK(V164)))</formula>
    </cfRule>
    <cfRule type="expression" priority="318" aboveAverage="0" equalAverage="0" bottom="0" percent="0" rank="0" text="" dxfId="321">
      <formula>AND(COUNTIF($V$164:$V$164,V164)&gt;1,NOT(ISBLANK(V164)))</formula>
    </cfRule>
    <cfRule type="expression" priority="319" aboveAverage="0" equalAverage="0" bottom="0" percent="0" rank="0" text="" dxfId="322">
      <formula>AND(COUNTIF($V$164:$V$164,V164)&gt;1,NOT(ISBLANK(V164)))</formula>
    </cfRule>
  </conditionalFormatting>
  <conditionalFormatting sqref="V164">
    <cfRule type="expression" priority="320" aboveAverage="0" equalAverage="0" bottom="0" percent="0" rank="0" text="" dxfId="323">
      <formula>AND(COUNTIF($V$164:$V$164,V164)&gt;1,NOT(ISBLANK(V164)))</formula>
    </cfRule>
  </conditionalFormatting>
  <conditionalFormatting sqref="F164:G164">
    <cfRule type="expression" priority="321" aboveAverage="0" equalAverage="0" bottom="0" percent="0" rank="0" text="" dxfId="324">
      <formula>AND(COUNTIF($F$164:$G$164,F164)&gt;1,NOT(ISBLANK(F164)))</formula>
    </cfRule>
    <cfRule type="expression" priority="322" aboveAverage="0" equalAverage="0" bottom="0" percent="0" rank="0" text="" dxfId="325">
      <formula>AND(COUNTIF($F$164:$G$164,F164)&gt;1,NOT(ISBLANK(F164)))</formula>
    </cfRule>
    <cfRule type="expression" priority="323" aboveAverage="0" equalAverage="0" bottom="0" percent="0" rank="0" text="" dxfId="326">
      <formula>AND(COUNTIF($F$164:$G$164,F164)&gt;1,NOT(ISBLANK(F164)))</formula>
    </cfRule>
  </conditionalFormatting>
  <conditionalFormatting sqref="F164:G164">
    <cfRule type="expression" priority="324" aboveAverage="0" equalAverage="0" bottom="0" percent="0" rank="0" text="" dxfId="327">
      <formula>AND(COUNTIF($F$164:$G$164,F164)&gt;1,NOT(ISBLANK(F164)))</formula>
    </cfRule>
  </conditionalFormatting>
  <conditionalFormatting sqref="F164:G164">
    <cfRule type="expression" priority="325" aboveAverage="0" equalAverage="0" bottom="0" percent="0" rank="0" text="" dxfId="328">
      <formula>AND(COUNTIF($F$164:$G$164,F164)&gt;1,NOT(ISBLANK(F164)))</formula>
    </cfRule>
  </conditionalFormatting>
  <conditionalFormatting sqref="F67:F68">
    <cfRule type="expression" priority="326" aboveAverage="0" equalAverage="0" bottom="0" percent="0" rank="0" text="" dxfId="329">
      <formula>AND(COUNTIF($F$67:$F$68,F67)&gt;1,NOT(ISBLANK(F67)))</formula>
    </cfRule>
    <cfRule type="expression" priority="327" aboveAverage="0" equalAverage="0" bottom="0" percent="0" rank="0" text="" dxfId="330">
      <formula>AND(COUNTIF($F$67:$F$68,F67)&gt;1,NOT(ISBLANK(F67)))</formula>
    </cfRule>
    <cfRule type="expression" priority="328" aboveAverage="0" equalAverage="0" bottom="0" percent="0" rank="0" text="" dxfId="331">
      <formula>AND(COUNTIF($F$67:$F$68,F67)&gt;1,NOT(ISBLANK(F67)))</formula>
    </cfRule>
  </conditionalFormatting>
  <conditionalFormatting sqref="F67:F68">
    <cfRule type="expression" priority="329" aboveAverage="0" equalAverage="0" bottom="0" percent="0" rank="0" text="" dxfId="332">
      <formula>AND(COUNTIF($F$67:$F$68,F67)&gt;1,NOT(ISBLANK(F67)))</formula>
    </cfRule>
  </conditionalFormatting>
  <conditionalFormatting sqref="G67:G68">
    <cfRule type="expression" priority="330" aboveAverage="0" equalAverage="0" bottom="0" percent="0" rank="0" text="" dxfId="333">
      <formula>AND(COUNTIF($G$67:$G$68,G67)&gt;1,NOT(ISBLANK(G67)))</formula>
    </cfRule>
    <cfRule type="expression" priority="331" aboveAverage="0" equalAverage="0" bottom="0" percent="0" rank="0" text="" dxfId="334">
      <formula>AND(COUNTIF($G$67:$G$68,G67)&gt;1,NOT(ISBLANK(G67)))</formula>
    </cfRule>
    <cfRule type="expression" priority="332" aboveAverage="0" equalAverage="0" bottom="0" percent="0" rank="0" text="" dxfId="335">
      <formula>AND(COUNTIF($G$67:$G$68,G67)&gt;1,NOT(ISBLANK(G67)))</formula>
    </cfRule>
  </conditionalFormatting>
  <conditionalFormatting sqref="G67:G68">
    <cfRule type="expression" priority="333" aboveAverage="0" equalAverage="0" bottom="0" percent="0" rank="0" text="" dxfId="336">
      <formula>AND(COUNTIF($G$67:$G$68,G67)&gt;1,NOT(ISBLANK(G67)))</formula>
    </cfRule>
  </conditionalFormatting>
  <conditionalFormatting sqref="V38">
    <cfRule type="expression" priority="334" aboveAverage="0" equalAverage="0" bottom="0" percent="0" rank="0" text="" dxfId="337">
      <formula>AND(COUNTIF($V$38:$V$38,V38)&gt;1,NOT(ISBLANK(V38)))</formula>
    </cfRule>
    <cfRule type="expression" priority="335" aboveAverage="0" equalAverage="0" bottom="0" percent="0" rank="0" text="" dxfId="338">
      <formula>AND(COUNTIF($V$38:$V$38,V38)&gt;1,NOT(ISBLANK(V38)))</formula>
    </cfRule>
    <cfRule type="expression" priority="336" aboveAverage="0" equalAverage="0" bottom="0" percent="0" rank="0" text="" dxfId="339">
      <formula>AND(COUNTIF($V$38:$V$38,V38)&gt;1,NOT(ISBLANK(V38)))</formula>
    </cfRule>
  </conditionalFormatting>
  <conditionalFormatting sqref="V38">
    <cfRule type="expression" priority="337" aboveAverage="0" equalAverage="0" bottom="0" percent="0" rank="0" text="" dxfId="340">
      <formula>AND(COUNTIF($V$38:$V$38,V38)&gt;1,NOT(ISBLANK(V38)))</formula>
    </cfRule>
  </conditionalFormatting>
  <conditionalFormatting sqref="F38">
    <cfRule type="expression" priority="338" aboveAverage="0" equalAverage="0" bottom="0" percent="0" rank="0" text="" dxfId="341">
      <formula>AND(COUNTIF($F$38:$F$38,F38)&gt;1,NOT(ISBLANK(F38)))</formula>
    </cfRule>
    <cfRule type="expression" priority="339" aboveAverage="0" equalAverage="0" bottom="0" percent="0" rank="0" text="" dxfId="342">
      <formula>AND(COUNTIF($F$38:$F$38,F38)&gt;1,NOT(ISBLANK(F38)))</formula>
    </cfRule>
    <cfRule type="expression" priority="340" aboveAverage="0" equalAverage="0" bottom="0" percent="0" rank="0" text="" dxfId="343">
      <formula>AND(COUNTIF($F$38:$F$38,F38)&gt;1,NOT(ISBLANK(F38)))</formula>
    </cfRule>
  </conditionalFormatting>
  <conditionalFormatting sqref="F38">
    <cfRule type="expression" priority="341" aboveAverage="0" equalAverage="0" bottom="0" percent="0" rank="0" text="" dxfId="344">
      <formula>AND(COUNTIF($F$38:$F$38,F38)&gt;1,NOT(ISBLANK(F38)))</formula>
    </cfRule>
  </conditionalFormatting>
  <conditionalFormatting sqref="G38">
    <cfRule type="expression" priority="342" aboveAverage="0" equalAverage="0" bottom="0" percent="0" rank="0" text="" dxfId="345">
      <formula>AND(COUNTIF($G$38:$G$38,G38)&gt;1,NOT(ISBLANK(G38)))</formula>
    </cfRule>
    <cfRule type="expression" priority="343" aboveAverage="0" equalAverage="0" bottom="0" percent="0" rank="0" text="" dxfId="346">
      <formula>AND(COUNTIF($G$38:$G$38,G38)&gt;1,NOT(ISBLANK(G38)))</formula>
    </cfRule>
    <cfRule type="expression" priority="344" aboveAverage="0" equalAverage="0" bottom="0" percent="0" rank="0" text="" dxfId="347">
      <formula>AND(COUNTIF($G$38:$G$38,G38)&gt;1,NOT(ISBLANK(G38)))</formula>
    </cfRule>
  </conditionalFormatting>
  <conditionalFormatting sqref="G38">
    <cfRule type="expression" priority="345" aboveAverage="0" equalAverage="0" bottom="0" percent="0" rank="0" text="" dxfId="348">
      <formula>AND(COUNTIF($G$38:$G$38,G38)&gt;1,NOT(ISBLANK(G38)))</formula>
    </cfRule>
  </conditionalFormatting>
  <conditionalFormatting sqref="V195">
    <cfRule type="expression" priority="346" aboveAverage="0" equalAverage="0" bottom="0" percent="0" rank="0" text="" dxfId="349">
      <formula>AND(COUNTIF($V$195:$V$195,V195)&gt;1,NOT(ISBLANK(V195)))</formula>
    </cfRule>
    <cfRule type="expression" priority="347" aboveAverage="0" equalAverage="0" bottom="0" percent="0" rank="0" text="" dxfId="350">
      <formula>AND(COUNTIF($V$195:$V$195,V195)&gt;1,NOT(ISBLANK(V195)))</formula>
    </cfRule>
    <cfRule type="expression" priority="348" aboveAverage="0" equalAverage="0" bottom="0" percent="0" rank="0" text="" dxfId="351">
      <formula>AND(COUNTIF($V$195:$V$195,V195)&gt;1,NOT(ISBLANK(V195)))</formula>
    </cfRule>
  </conditionalFormatting>
  <conditionalFormatting sqref="V195">
    <cfRule type="expression" priority="349" aboveAverage="0" equalAverage="0" bottom="0" percent="0" rank="0" text="" dxfId="352">
      <formula>AND(COUNTIF($V$195:$V$195,V195)&gt;1,NOT(ISBLANK(V195)))</formula>
    </cfRule>
  </conditionalFormatting>
  <conditionalFormatting sqref="F195">
    <cfRule type="expression" priority="350" aboveAverage="0" equalAverage="0" bottom="0" percent="0" rank="0" text="" dxfId="353">
      <formula>AND(COUNTIF($F$195:$F$195,F195)&gt;1,NOT(ISBLANK(F195)))</formula>
    </cfRule>
    <cfRule type="expression" priority="351" aboveAverage="0" equalAverage="0" bottom="0" percent="0" rank="0" text="" dxfId="354">
      <formula>AND(COUNTIF($F$195:$F$195,F195)&gt;1,NOT(ISBLANK(F195)))</formula>
    </cfRule>
    <cfRule type="expression" priority="352" aboveAverage="0" equalAverage="0" bottom="0" percent="0" rank="0" text="" dxfId="355">
      <formula>AND(COUNTIF($F$195:$F$195,F195)&gt;1,NOT(ISBLANK(F195)))</formula>
    </cfRule>
  </conditionalFormatting>
  <conditionalFormatting sqref="F195">
    <cfRule type="expression" priority="353" aboveAverage="0" equalAverage="0" bottom="0" percent="0" rank="0" text="" dxfId="356">
      <formula>AND(COUNTIF($F$195:$F$195,F195)&gt;1,NOT(ISBLANK(F195)))</formula>
    </cfRule>
  </conditionalFormatting>
  <conditionalFormatting sqref="F195">
    <cfRule type="expression" priority="354" aboveAverage="0" equalAverage="0" bottom="0" percent="0" rank="0" text="" dxfId="357">
      <formula>AND(COUNTIF($F$195:$F$195,F195)&gt;1,NOT(ISBLANK(F195)))</formula>
    </cfRule>
  </conditionalFormatting>
  <conditionalFormatting sqref="G195">
    <cfRule type="expression" priority="355" aboveAverage="0" equalAverage="0" bottom="0" percent="0" rank="0" text="" dxfId="358">
      <formula>AND(COUNTIF($G$195:$G$195,G195)&gt;1,NOT(ISBLANK(G195)))</formula>
    </cfRule>
    <cfRule type="expression" priority="356" aboveAverage="0" equalAverage="0" bottom="0" percent="0" rank="0" text="" dxfId="359">
      <formula>AND(COUNTIF($G$195:$G$195,G195)&gt;1,NOT(ISBLANK(G195)))</formula>
    </cfRule>
    <cfRule type="expression" priority="357" aboveAverage="0" equalAverage="0" bottom="0" percent="0" rank="0" text="" dxfId="360">
      <formula>AND(COUNTIF($G$195:$G$195,G195)&gt;1,NOT(ISBLANK(G195)))</formula>
    </cfRule>
  </conditionalFormatting>
  <conditionalFormatting sqref="G195">
    <cfRule type="expression" priority="358" aboveAverage="0" equalAverage="0" bottom="0" percent="0" rank="0" text="" dxfId="361">
      <formula>AND(COUNTIF($G$195:$G$195,G195)&gt;1,NOT(ISBLANK(G195)))</formula>
    </cfRule>
  </conditionalFormatting>
  <conditionalFormatting sqref="G195">
    <cfRule type="expression" priority="359" aboveAverage="0" equalAverage="0" bottom="0" percent="0" rank="0" text="" dxfId="362">
      <formula>AND(COUNTIF($G$195:$G$195,G195)&gt;1,NOT(ISBLANK(G195)))</formula>
    </cfRule>
  </conditionalFormatting>
  <conditionalFormatting sqref="F171">
    <cfRule type="expression" priority="360" aboveAverage="0" equalAverage="0" bottom="0" percent="0" rank="0" text="" dxfId="363">
      <formula>AND(COUNTIF($F$171:$F$171,F171)&gt;1,NOT(ISBLANK(F171)))</formula>
    </cfRule>
  </conditionalFormatting>
  <conditionalFormatting sqref="F171">
    <cfRule type="expression" priority="361" aboveAverage="0" equalAverage="0" bottom="0" percent="0" rank="0" text="" dxfId="364">
      <formula>AND(COUNTIF($F$171:$F$171,F171)&gt;1,NOT(ISBLANK(F171)))</formula>
    </cfRule>
    <cfRule type="expression" priority="362" aboveAverage="0" equalAverage="0" bottom="0" percent="0" rank="0" text="" dxfId="365">
      <formula>AND(COUNTIF($F$171:$F$171,F171)&gt;1,NOT(ISBLANK(F171)))</formula>
    </cfRule>
    <cfRule type="expression" priority="363" aboveAverage="0" equalAverage="0" bottom="0" percent="0" rank="0" text="" dxfId="366">
      <formula>AND(COUNTIF($F$171:$F$171,F171)&gt;1,NOT(ISBLANK(F171)))</formula>
    </cfRule>
  </conditionalFormatting>
  <conditionalFormatting sqref="F171">
    <cfRule type="expression" priority="364" aboveAverage="0" equalAverage="0" bottom="0" percent="0" rank="0" text="" dxfId="367">
      <formula>AND(COUNTIF($F$171:$F$171,F171)&gt;1,NOT(ISBLANK(F171)))</formula>
    </cfRule>
  </conditionalFormatting>
  <conditionalFormatting sqref="G171">
    <cfRule type="expression" priority="365" aboveAverage="0" equalAverage="0" bottom="0" percent="0" rank="0" text="" dxfId="368">
      <formula>AND(COUNTIF($G$171:$G$171,G171)&gt;1,NOT(ISBLANK(G171)))</formula>
    </cfRule>
  </conditionalFormatting>
  <conditionalFormatting sqref="G171">
    <cfRule type="expression" priority="366" aboveAverage="0" equalAverage="0" bottom="0" percent="0" rank="0" text="" dxfId="369">
      <formula>AND(COUNTIF($G$171:$G$171,G171)&gt;1,NOT(ISBLANK(G171)))</formula>
    </cfRule>
    <cfRule type="expression" priority="367" aboveAverage="0" equalAverage="0" bottom="0" percent="0" rank="0" text="" dxfId="370">
      <formula>AND(COUNTIF($G$171:$G$171,G171)&gt;1,NOT(ISBLANK(G171)))</formula>
    </cfRule>
    <cfRule type="expression" priority="368" aboveAverage="0" equalAverage="0" bottom="0" percent="0" rank="0" text="" dxfId="371">
      <formula>AND(COUNTIF($G$171:$G$171,G171)&gt;1,NOT(ISBLANK(G171)))</formula>
    </cfRule>
  </conditionalFormatting>
  <conditionalFormatting sqref="G171">
    <cfRule type="expression" priority="369" aboveAverage="0" equalAverage="0" bottom="0" percent="0" rank="0" text="" dxfId="372">
      <formula>AND(COUNTIF($G$171:$G$171,G171)&gt;1,NOT(ISBLANK(G171)))</formula>
    </cfRule>
  </conditionalFormatting>
  <conditionalFormatting sqref="V148">
    <cfRule type="expression" priority="370" aboveAverage="0" equalAverage="0" bottom="0" percent="0" rank="0" text="" dxfId="373">
      <formula>AND(COUNTIF($V$148:$V$148,V148)&gt;1,NOT(ISBLANK(V148)))</formula>
    </cfRule>
    <cfRule type="expression" priority="371" aboveAverage="0" equalAverage="0" bottom="0" percent="0" rank="0" text="" dxfId="374">
      <formula>AND(COUNTIF($V$148:$V$148,V148)&gt;1,NOT(ISBLANK(V148)))</formula>
    </cfRule>
    <cfRule type="expression" priority="372" aboveAverage="0" equalAverage="0" bottom="0" percent="0" rank="0" text="" dxfId="375">
      <formula>AND(COUNTIF($V$148:$V$148,V148)&gt;1,NOT(ISBLANK(V148)))</formula>
    </cfRule>
  </conditionalFormatting>
  <conditionalFormatting sqref="V148">
    <cfRule type="expression" priority="373" aboveAverage="0" equalAverage="0" bottom="0" percent="0" rank="0" text="" dxfId="376">
      <formula>AND(COUNTIF($V$148:$V$148,V148)&gt;1,NOT(ISBLANK(V148)))</formula>
    </cfRule>
  </conditionalFormatting>
  <conditionalFormatting sqref="F148">
    <cfRule type="expression" priority="374" aboveAverage="0" equalAverage="0" bottom="0" percent="0" rank="0" text="" dxfId="377">
      <formula>AND(COUNTIF($F$148:$F$148,F148)&gt;1,NOT(ISBLANK(F148)))</formula>
    </cfRule>
    <cfRule type="expression" priority="375" aboveAverage="0" equalAverage="0" bottom="0" percent="0" rank="0" text="" dxfId="378">
      <formula>AND(COUNTIF($F$148:$F$148,F148)&gt;1,NOT(ISBLANK(F148)))</formula>
    </cfRule>
    <cfRule type="expression" priority="376" aboveAverage="0" equalAverage="0" bottom="0" percent="0" rank="0" text="" dxfId="379">
      <formula>AND(COUNTIF($F$148:$F$148,F148)&gt;1,NOT(ISBLANK(F148)))</formula>
    </cfRule>
  </conditionalFormatting>
  <conditionalFormatting sqref="F148">
    <cfRule type="expression" priority="377" aboveAverage="0" equalAverage="0" bottom="0" percent="0" rank="0" text="" dxfId="380">
      <formula>AND(COUNTIF($F$148:$F$148,F148)&gt;1,NOT(ISBLANK(F148)))</formula>
    </cfRule>
  </conditionalFormatting>
  <conditionalFormatting sqref="G148">
    <cfRule type="expression" priority="378" aboveAverage="0" equalAverage="0" bottom="0" percent="0" rank="0" text="" dxfId="381">
      <formula>AND(COUNTIF($G$148:$G$148,G148)&gt;1,NOT(ISBLANK(G148)))</formula>
    </cfRule>
    <cfRule type="expression" priority="379" aboveAverage="0" equalAverage="0" bottom="0" percent="0" rank="0" text="" dxfId="382">
      <formula>AND(COUNTIF($G$148:$G$148,G148)&gt;1,NOT(ISBLANK(G148)))</formula>
    </cfRule>
    <cfRule type="expression" priority="380" aboveAverage="0" equalAverage="0" bottom="0" percent="0" rank="0" text="" dxfId="383">
      <formula>AND(COUNTIF($G$148:$G$148,G148)&gt;1,NOT(ISBLANK(G148)))</formula>
    </cfRule>
  </conditionalFormatting>
  <conditionalFormatting sqref="G148">
    <cfRule type="expression" priority="381" aboveAverage="0" equalAverage="0" bottom="0" percent="0" rank="0" text="" dxfId="384">
      <formula>AND(COUNTIF($G$148:$G$148,G148)&gt;1,NOT(ISBLANK(G148)))</formula>
    </cfRule>
  </conditionalFormatting>
  <conditionalFormatting sqref="F144:F146">
    <cfRule type="expression" priority="382" aboveAverage="0" equalAverage="0" bottom="0" percent="0" rank="0" text="" dxfId="385">
      <formula>AND(COUNTIF($F$146:$F$146,F144)+COUNTIF(#REF!,F144)+COUNTIF($F$144:$F$145,F144)&gt;1,NOT(ISBLANK(F144)))</formula>
    </cfRule>
    <cfRule type="expression" priority="383" aboveAverage="0" equalAverage="0" bottom="0" percent="0" rank="0" text="" dxfId="386">
      <formula>AND(COUNTIF($F$146:$F$146,F144)+COUNTIF(#REF!,F144)+COUNTIF($F$144:$F$145,F144)&gt;1,NOT(ISBLANK(F144)))</formula>
    </cfRule>
    <cfRule type="expression" priority="384" aboveAverage="0" equalAverage="0" bottom="0" percent="0" rank="0" text="" dxfId="387">
      <formula>AND(COUNTIF($F$146:$F$146,F144)+COUNTIF(#REF!,F144)+COUNTIF($F$144:$F$145,F144)&gt;1,NOT(ISBLANK(F144)))</formula>
    </cfRule>
  </conditionalFormatting>
  <conditionalFormatting sqref="F144:F146">
    <cfRule type="expression" priority="385" aboveAverage="0" equalAverage="0" bottom="0" percent="0" rank="0" text="" dxfId="388">
      <formula>AND(COUNTIF($F$146:$F$146,F144)+COUNTIF(#REF!,F144)+COUNTIF($F$144:$F$145,F144)&gt;1,NOT(ISBLANK(F144)))</formula>
    </cfRule>
  </conditionalFormatting>
  <conditionalFormatting sqref="G144:G146">
    <cfRule type="expression" priority="386" aboveAverage="0" equalAverage="0" bottom="0" percent="0" rank="0" text="" dxfId="389">
      <formula>AND(COUNTIF($G$146:$G$146,G144)+COUNTIF(#REF!,G144)+COUNTIF($G$144:$G$145,G144)&gt;1,NOT(ISBLANK(G144)))</formula>
    </cfRule>
    <cfRule type="expression" priority="387" aboveAverage="0" equalAverage="0" bottom="0" percent="0" rank="0" text="" dxfId="390">
      <formula>AND(COUNTIF($G$146:$G$146,G144)+COUNTIF(#REF!,G144)+COUNTIF($G$144:$G$145,G144)&gt;1,NOT(ISBLANK(G144)))</formula>
    </cfRule>
    <cfRule type="expression" priority="388" aboveAverage="0" equalAverage="0" bottom="0" percent="0" rank="0" text="" dxfId="391">
      <formula>AND(COUNTIF($G$146:$G$146,G144)+COUNTIF(#REF!,G144)+COUNTIF($G$144:$G$145,G144)&gt;1,NOT(ISBLANK(G144)))</formula>
    </cfRule>
  </conditionalFormatting>
  <conditionalFormatting sqref="G144:G146">
    <cfRule type="expression" priority="389" aboveAverage="0" equalAverage="0" bottom="0" percent="0" rank="0" text="" dxfId="392">
      <formula>AND(COUNTIF($G$146:$G$146,G144)+COUNTIF(#REF!,G144)+COUNTIF($G$144:$G$145,G144)&gt;1,NOT(ISBLANK(G144)))</formula>
    </cfRule>
  </conditionalFormatting>
  <conditionalFormatting sqref="V144:V145">
    <cfRule type="expression" priority="390" aboveAverage="0" equalAverage="0" bottom="0" percent="0" rank="0" text="" dxfId="393">
      <formula>AND(COUNTIF($V$144:$V$144,V144)+COUNTIF(#REF!,V144)&gt;1,NOT(ISBLANK(V144)))</formula>
    </cfRule>
    <cfRule type="expression" priority="391" aboveAverage="0" equalAverage="0" bottom="0" percent="0" rank="0" text="" dxfId="394">
      <formula>AND(COUNTIF($V$144:$V$144,V144)+COUNTIF(#REF!,V144)&gt;1,NOT(ISBLANK(V144)))</formula>
    </cfRule>
    <cfRule type="expression" priority="392" aboveAverage="0" equalAverage="0" bottom="0" percent="0" rank="0" text="" dxfId="395">
      <formula>AND(COUNTIF($V$144:$V$144,V144)+COUNTIF(#REF!,V144)&gt;1,NOT(ISBLANK(V144)))</formula>
    </cfRule>
  </conditionalFormatting>
  <conditionalFormatting sqref="V144:V145">
    <cfRule type="expression" priority="393" aboveAverage="0" equalAverage="0" bottom="0" percent="0" rank="0" text="" dxfId="396">
      <formula>AND(COUNTIF($V$144:$V$144,V144)+COUNTIF(#REF!,V144)&gt;1,NOT(ISBLANK(V144)))</formula>
    </cfRule>
  </conditionalFormatting>
  <conditionalFormatting sqref="F130">
    <cfRule type="expression" priority="394" aboveAverage="0" equalAverage="0" bottom="0" percent="0" rank="0" text="" dxfId="397">
      <formula>AND(COUNTIF($F$130:$F$130,F130)&gt;1,NOT(ISBLANK(F130)))</formula>
    </cfRule>
    <cfRule type="expression" priority="395" aboveAverage="0" equalAverage="0" bottom="0" percent="0" rank="0" text="" dxfId="398">
      <formula>AND(COUNTIF($F$130:$F$130,F130)&gt;1,NOT(ISBLANK(F130)))</formula>
    </cfRule>
    <cfRule type="expression" priority="396" aboveAverage="0" equalAverage="0" bottom="0" percent="0" rank="0" text="" dxfId="399">
      <formula>AND(COUNTIF($F$130:$F$130,F130)&gt;1,NOT(ISBLANK(F130)))</formula>
    </cfRule>
  </conditionalFormatting>
  <conditionalFormatting sqref="F130">
    <cfRule type="expression" priority="397" aboveAverage="0" equalAverage="0" bottom="0" percent="0" rank="0" text="" dxfId="400">
      <formula>AND(COUNTIF($F$130:$F$130,F130)&gt;1,NOT(ISBLANK(F130)))</formula>
    </cfRule>
  </conditionalFormatting>
  <conditionalFormatting sqref="G130">
    <cfRule type="expression" priority="398" aboveAverage="0" equalAverage="0" bottom="0" percent="0" rank="0" text="" dxfId="401">
      <formula>AND(COUNTIF($G$130:$G$130,G130)&gt;1,NOT(ISBLANK(G130)))</formula>
    </cfRule>
    <cfRule type="expression" priority="399" aboveAverage="0" equalAverage="0" bottom="0" percent="0" rank="0" text="" dxfId="402">
      <formula>AND(COUNTIF($G$130:$G$130,G130)&gt;1,NOT(ISBLANK(G130)))</formula>
    </cfRule>
    <cfRule type="expression" priority="400" aboveAverage="0" equalAverage="0" bottom="0" percent="0" rank="0" text="" dxfId="403">
      <formula>AND(COUNTIF($G$130:$G$130,G130)&gt;1,NOT(ISBLANK(G130)))</formula>
    </cfRule>
  </conditionalFormatting>
  <conditionalFormatting sqref="G130">
    <cfRule type="expression" priority="401" aboveAverage="0" equalAverage="0" bottom="0" percent="0" rank="0" text="" dxfId="404">
      <formula>AND(COUNTIF($G$130:$G$130,G130)&gt;1,NOT(ISBLANK(G130)))</formula>
    </cfRule>
  </conditionalFormatting>
  <conditionalFormatting sqref="F105:F107">
    <cfRule type="expression" priority="402" aboveAverage="0" equalAverage="0" bottom="0" percent="0" rank="0" text="" dxfId="405">
      <formula>AND(COUNTIF($F$105:$F$107,F105)&gt;1,NOT(ISBLANK(F105)))</formula>
    </cfRule>
  </conditionalFormatting>
  <conditionalFormatting sqref="V105:V107">
    <cfRule type="expression" priority="403" aboveAverage="0" equalAverage="0" bottom="0" percent="0" rank="0" text="" dxfId="406">
      <formula>AND(COUNTIF($V$105:$V$107,V105)&gt;1,NOT(ISBLANK(V105)))</formula>
    </cfRule>
    <cfRule type="expression" priority="404" aboveAverage="0" equalAverage="0" bottom="0" percent="0" rank="0" text="" dxfId="407">
      <formula>AND(COUNTIF($V$105:$V$107,V105)&gt;1,NOT(ISBLANK(V105)))</formula>
    </cfRule>
    <cfRule type="expression" priority="405" aboveAverage="0" equalAverage="0" bottom="0" percent="0" rank="0" text="" dxfId="408">
      <formula>AND(COUNTIF($V$105:$V$107,V105)&gt;1,NOT(ISBLANK(V105)))</formula>
    </cfRule>
  </conditionalFormatting>
  <conditionalFormatting sqref="V105:V107">
    <cfRule type="expression" priority="406" aboveAverage="0" equalAverage="0" bottom="0" percent="0" rank="0" text="" dxfId="409">
      <formula>AND(COUNTIF($V$105:$V$107,V105)&gt;1,NOT(ISBLANK(V105)))</formula>
    </cfRule>
  </conditionalFormatting>
  <conditionalFormatting sqref="F105:F107">
    <cfRule type="expression" priority="407" aboveAverage="0" equalAverage="0" bottom="0" percent="0" rank="0" text="" dxfId="410">
      <formula>AND(COUNTIF($F$105:$F$107,F105)&gt;1,NOT(ISBLANK(F105)))</formula>
    </cfRule>
    <cfRule type="expression" priority="408" aboveAverage="0" equalAverage="0" bottom="0" percent="0" rank="0" text="" dxfId="411">
      <formula>AND(COUNTIF($F$105:$F$107,F105)&gt;1,NOT(ISBLANK(F105)))</formula>
    </cfRule>
    <cfRule type="expression" priority="409" aboveAverage="0" equalAverage="0" bottom="0" percent="0" rank="0" text="" dxfId="412">
      <formula>AND(COUNTIF($F$105:$F$107,F105)&gt;1,NOT(ISBLANK(F105)))</formula>
    </cfRule>
  </conditionalFormatting>
  <conditionalFormatting sqref="F105:F107">
    <cfRule type="expression" priority="410" aboveAverage="0" equalAverage="0" bottom="0" percent="0" rank="0" text="" dxfId="413">
      <formula>AND(COUNTIF($F$105:$F$107,F105)&gt;1,NOT(ISBLANK(F105)))</formula>
    </cfRule>
  </conditionalFormatting>
  <conditionalFormatting sqref="G105:G107">
    <cfRule type="expression" priority="411" aboveAverage="0" equalAverage="0" bottom="0" percent="0" rank="0" text="" dxfId="414">
      <formula>AND(COUNTIF($G$105:$G$107,G105)&gt;1,NOT(ISBLANK(G105)))</formula>
    </cfRule>
  </conditionalFormatting>
  <conditionalFormatting sqref="G105:G107">
    <cfRule type="expression" priority="412" aboveAverage="0" equalAverage="0" bottom="0" percent="0" rank="0" text="" dxfId="415">
      <formula>AND(COUNTIF($G$105:$G$107,G105)&gt;1,NOT(ISBLANK(G105)))</formula>
    </cfRule>
    <cfRule type="expression" priority="413" aboveAverage="0" equalAverage="0" bottom="0" percent="0" rank="0" text="" dxfId="416">
      <formula>AND(COUNTIF($G$105:$G$107,G105)&gt;1,NOT(ISBLANK(G105)))</formula>
    </cfRule>
    <cfRule type="expression" priority="414" aboveAverage="0" equalAverage="0" bottom="0" percent="0" rank="0" text="" dxfId="417">
      <formula>AND(COUNTIF($G$105:$G$107,G105)&gt;1,NOT(ISBLANK(G105)))</formula>
    </cfRule>
  </conditionalFormatting>
  <conditionalFormatting sqref="G105:G107">
    <cfRule type="expression" priority="415" aboveAverage="0" equalAverage="0" bottom="0" percent="0" rank="0" text="" dxfId="418">
      <formula>AND(COUNTIF($G$105:$G$107,G105)&gt;1,NOT(ISBLANK(G105)))</formula>
    </cfRule>
  </conditionalFormatting>
  <conditionalFormatting sqref="V36">
    <cfRule type="expression" priority="416" aboveAverage="0" equalAverage="0" bottom="0" percent="0" rank="0" text="" dxfId="419">
      <formula>AND(COUNTIF($V$36:$V$36,V36)&gt;1,NOT(ISBLANK(V36)))</formula>
    </cfRule>
    <cfRule type="expression" priority="417" aboveAverage="0" equalAverage="0" bottom="0" percent="0" rank="0" text="" dxfId="420">
      <formula>AND(COUNTIF($V$36:$V$36,V36)&gt;1,NOT(ISBLANK(V36)))</formula>
    </cfRule>
    <cfRule type="expression" priority="418" aboveAverage="0" equalAverage="0" bottom="0" percent="0" rank="0" text="" dxfId="421">
      <formula>AND(COUNTIF($V$36:$V$36,V36)&gt;1,NOT(ISBLANK(V36)))</formula>
    </cfRule>
  </conditionalFormatting>
  <conditionalFormatting sqref="V36">
    <cfRule type="expression" priority="419" aboveAverage="0" equalAverage="0" bottom="0" percent="0" rank="0" text="" dxfId="422">
      <formula>AND(COUNTIF($V$36:$V$36,V36)&gt;1,NOT(ISBLANK(V36)))</formula>
    </cfRule>
  </conditionalFormatting>
  <conditionalFormatting sqref="F261:G301">
    <cfRule type="expression" priority="420" aboveAverage="0" equalAverage="0" bottom="0" percent="0" rank="0" text="" dxfId="423">
      <formula>AND(COUNTIF($F$261:$G$301,F261)&gt;1,NOT(ISBLANK(F261)))</formula>
    </cfRule>
  </conditionalFormatting>
  <conditionalFormatting sqref="V246">
    <cfRule type="expression" priority="421" aboveAverage="0" equalAverage="0" bottom="0" percent="0" rank="0" text="" dxfId="424">
      <formula>AND(COUNTIF($V$246:$V$246,V246)&gt;1,NOT(ISBLANK(V246)))</formula>
    </cfRule>
  </conditionalFormatting>
  <conditionalFormatting sqref="V244">
    <cfRule type="expression" priority="422" aboveAverage="0" equalAverage="0" bottom="0" percent="0" rank="0" text="" dxfId="425">
      <formula>AND(COUNTIF($V$244:$V$244,V244)&gt;1,NOT(ISBLANK(V244)))</formula>
    </cfRule>
  </conditionalFormatting>
  <conditionalFormatting sqref="V230:V234 V236:V237 V13:V14 V18:V19">
    <cfRule type="expression" priority="423" aboveAverage="0" equalAverage="0" bottom="0" percent="0" rank="0" text="" dxfId="426">
      <formula>AND(COUNTIF($V$230:$V$234,V230)+COUNTIF($V$236:$V$241,V230)&gt;1,NOT(ISBLANK(V230)))</formula>
    </cfRule>
    <cfRule type="expression" priority="424" aboveAverage="0" equalAverage="0" bottom="0" percent="0" rank="0" text="" dxfId="427">
      <formula>AND(COUNTIF($V$230:$V$234,V230)+COUNTIF($V$236:$V$241,V230)&gt;1,NOT(ISBLANK(V230)))</formula>
    </cfRule>
    <cfRule type="expression" priority="425" aboveAverage="0" equalAverage="0" bottom="0" percent="0" rank="0" text="" dxfId="428">
      <formula>AND(COUNTIF($V$230:$V$234,V230)+COUNTIF($V$236:$V$241,V230)&gt;1,NOT(ISBLANK(V230)))</formula>
    </cfRule>
  </conditionalFormatting>
  <conditionalFormatting sqref="V230:V234 V236:V237 V13:V14 V18:V19">
    <cfRule type="expression" priority="426" aboveAverage="0" equalAverage="0" bottom="0" percent="0" rank="0" text="" dxfId="429">
      <formula>AND(COUNTIF($V$230:$V$234,V230)+COUNTIF($V$236:$V$241,V230)&gt;1,NOT(ISBLANK(V230)))</formula>
    </cfRule>
  </conditionalFormatting>
  <conditionalFormatting sqref="G230:G240 G12:G19">
    <cfRule type="expression" priority="427" aboveAverage="0" equalAverage="0" bottom="0" percent="0" rank="0" text="" dxfId="430">
      <formula>AND(COUNTIF($G$230:$G$241,G230)+COUNTIF(#REF!,G230)&gt;1,NOT(ISBLANK(G230)))</formula>
    </cfRule>
    <cfRule type="expression" priority="428" aboveAverage="0" equalAverage="0" bottom="0" percent="0" rank="0" text="" dxfId="431">
      <formula>AND(COUNTIF($G$230:$G$241,G230)+COUNTIF(#REF!,G230)&gt;1,NOT(ISBLANK(G230)))</formula>
    </cfRule>
    <cfRule type="expression" priority="429" aboveAverage="0" equalAverage="0" bottom="0" percent="0" rank="0" text="" dxfId="432">
      <formula>AND(COUNTIF($G$230:$G$241,G230)+COUNTIF(#REF!,G230)&gt;1,NOT(ISBLANK(G230)))</formula>
    </cfRule>
  </conditionalFormatting>
  <conditionalFormatting sqref="G230:G240 G12:G19">
    <cfRule type="expression" priority="430" aboveAverage="0" equalAverage="0" bottom="0" percent="0" rank="0" text="" dxfId="433">
      <formula>AND(COUNTIF($G$230:$G$241,G230)+COUNTIF(#REF!,G230)&gt;1,NOT(ISBLANK(G230)))</formula>
    </cfRule>
  </conditionalFormatting>
  <conditionalFormatting sqref="V226 F226:G226">
    <cfRule type="expression" priority="431" aboveAverage="0" equalAverage="0" bottom="0" percent="0" rank="0" text="" dxfId="434">
      <formula>AND(COUNTIF($T$1093:$T$1117,V226)+COUNTIF($T$58:$T$88,V226)+COUNTIF($T$41:$T$57,V226)+COUNTIF($T$1:$T$37,V226)+COUNTIF($T$89:$T$174,V226)+COUNTIF(#REF!,V226)+COUNTIF($T$1119:$T$65536,V226)+COUNTIF($T$38:$T$40,V226)+COUNTIF($T$194:$T$1078,V226)+COUNTIF($T$175:$T$193,V226)&gt;1,NOT(ISBLANK(V226)))</formula>
    </cfRule>
    <cfRule type="expression" priority="432" aboveAverage="0" equalAverage="0" bottom="0" percent="0" rank="0" text="" dxfId="435">
      <formula>AND(COUNTIF($T$1093:$T$1117,V226)+COUNTIF($T$58:$T$88,V226)+COUNTIF($T$41:$T$57,V226)+COUNTIF($T$1:$T$37,V226)+COUNTIF($T$89:$T$174,V226)+COUNTIF(#REF!,V226)+COUNTIF($T$1119:$T$65536,V226)+COUNTIF($T$38:$T$40,V226)+COUNTIF($T$194:$T$1078,V226)+COUNTIF($T$175:$T$193,V226)&gt;1,NOT(ISBLANK(V226)))</formula>
    </cfRule>
    <cfRule type="expression" priority="433" aboveAverage="0" equalAverage="0" bottom="0" percent="0" rank="0" text="" dxfId="436">
      <formula>AND(COUNTIF($T$1093:$T$1117,V226)+COUNTIF($T$58:$T$88,V226)+COUNTIF($T$41:$T$57,V226)+COUNTIF($T$1:$T$37,V226)+COUNTIF($T$89:$T$174,V226)+COUNTIF(#REF!,V226)+COUNTIF($T$1119:$T$65536,V226)+COUNTIF($T$38:$T$40,V226)+COUNTIF($T$194:$T$1078,V226)+COUNTIF($T$175:$T$193,V226)&gt;1,NOT(ISBLANK(V226)))</formula>
    </cfRule>
  </conditionalFormatting>
  <conditionalFormatting sqref="V226 F226:G226">
    <cfRule type="expression" priority="434" aboveAverage="0" equalAverage="0" bottom="0" percent="0" rank="0" text="" dxfId="437">
      <formula>AND(COUNTIF($T$1093:$T$1117,V226)+COUNTIF($T$58:$T$88,V226)+COUNTIF($T$41:$T$57,V226)+COUNTIF($T$1:$T$37,V226)+COUNTIF($T$89:$T$174,V226)+COUNTIF(#REF!,V226)+COUNTIF($T$1119:$T$65536,V226)+COUNTIF($T$38:$T$40,V226)+COUNTIF($T$194:$T$1078,V226)+COUNTIF($T$175:$T$193,V226)&gt;1,NOT(ISBLANK(V226)))</formula>
    </cfRule>
  </conditionalFormatting>
  <conditionalFormatting sqref="V222 V118 V209:V210 V175:V180 V216 V220 V196 V198 V136 V201:V205 V168 V123:V124 V170 V162 V213">
    <cfRule type="expression" priority="435" aboveAverage="0" equalAverage="0" bottom="0" percent="0" rank="0" text="" dxfId="438">
      <formula>AND(COUNTIF(#REF!,V222)+COUNTIF(#REF!,V222)+COUNTIF(#REF!,V222)+COUNTIF($V$118:$V$118,V222)+COUNTIF($V$206:$V$208,V222)+COUNTIF(#REF!,V222)+COUNTIF(#REF!,V222)+COUNTIF($V$209:$V$213,V222)+COUNTIF(#REF!,V222)+COUNTIF(#REF!,V222)+COUNTIF(#REF!,V222)+COUNTIF($V$135:$V$135,V222)+COUNTIF(#REF!,V222)+COUNTIF(#REF!,V222)+COUNTIF($V$195:$V$203,V222)+COUNTIF(#REF!,V222)+COUNTIF(#REF!,V222)+COUNTIF($V$185:$V$185,V222)+COUNTIF(#REF!,V222)+COUNTIF(#REF!,V222)+COUNTIF(#REF!,V222)+COUNTIF(#REF!,V222)+COUNTIF($V$127:$V$128,V222)+COUNTIF($V$123:$V$124,V222)+COUNTIF(#REF!,V222)+COUNTIF(#REF!,V222)+COUNTIF($V$204:$V$205,V222)+COUNTIF(#REF!,V222)+COUNTIF(#REF!,V222)+COUNTIF($V$165:$V$170,V222)+COUNTIF(#REF!,V222)+COUNTIF(#REF!,V222)+COUNTIF($V$140:$V$142,V222)+COUNTIF($V$160:$V$163,V222)+COUNTIF($V$219:$V$222,V222)&gt;1,NOT(ISBLANK(V222)))</formula>
    </cfRule>
    <cfRule type="expression" priority="436" aboveAverage="0" equalAverage="0" bottom="0" percent="0" rank="0" text="" dxfId="439">
      <formula>AND(COUNTIF(#REF!,V222)+COUNTIF(#REF!,V222)+COUNTIF(#REF!,V222)+COUNTIF($V$118:$V$118,V222)+COUNTIF($V$206:$V$208,V222)+COUNTIF(#REF!,V222)+COUNTIF(#REF!,V222)+COUNTIF($V$209:$V$213,V222)+COUNTIF(#REF!,V222)+COUNTIF(#REF!,V222)+COUNTIF(#REF!,V222)+COUNTIF($V$135:$V$135,V222)+COUNTIF(#REF!,V222)+COUNTIF(#REF!,V222)+COUNTIF($V$195:$V$203,V222)+COUNTIF(#REF!,V222)+COUNTIF(#REF!,V222)+COUNTIF($V$185:$V$185,V222)+COUNTIF(#REF!,V222)+COUNTIF(#REF!,V222)+COUNTIF(#REF!,V222)+COUNTIF(#REF!,V222)+COUNTIF($V$127:$V$128,V222)+COUNTIF($V$123:$V$124,V222)+COUNTIF(#REF!,V222)+COUNTIF(#REF!,V222)+COUNTIF($V$204:$V$205,V222)+COUNTIF(#REF!,V222)+COUNTIF(#REF!,V222)+COUNTIF($V$165:$V$170,V222)+COUNTIF(#REF!,V222)+COUNTIF(#REF!,V222)+COUNTIF($V$140:$V$142,V222)+COUNTIF($V$160:$V$163,V222)+COUNTIF($V$219:$V$222,V222)&gt;1,NOT(ISBLANK(V222)))</formula>
    </cfRule>
    <cfRule type="expression" priority="437" aboveAverage="0" equalAverage="0" bottom="0" percent="0" rank="0" text="" dxfId="440">
      <formula>AND(COUNTIF(#REF!,V222)+COUNTIF(#REF!,V222)+COUNTIF(#REF!,V222)+COUNTIF($V$118:$V$118,V222)+COUNTIF($V$206:$V$208,V222)+COUNTIF(#REF!,V222)+COUNTIF(#REF!,V222)+COUNTIF($V$209:$V$213,V222)+COUNTIF(#REF!,V222)+COUNTIF(#REF!,V222)+COUNTIF(#REF!,V222)+COUNTIF($V$135:$V$135,V222)+COUNTIF(#REF!,V222)+COUNTIF(#REF!,V222)+COUNTIF($V$195:$V$203,V222)+COUNTIF(#REF!,V222)+COUNTIF(#REF!,V222)+COUNTIF($V$185:$V$185,V222)+COUNTIF(#REF!,V222)+COUNTIF(#REF!,V222)+COUNTIF(#REF!,V222)+COUNTIF(#REF!,V222)+COUNTIF($V$127:$V$128,V222)+COUNTIF($V$123:$V$124,V222)+COUNTIF(#REF!,V222)+COUNTIF(#REF!,V222)+COUNTIF($V$204:$V$205,V222)+COUNTIF(#REF!,V222)+COUNTIF(#REF!,V222)+COUNTIF($V$165:$V$170,V222)+COUNTIF(#REF!,V222)+COUNTIF(#REF!,V222)+COUNTIF($V$140:$V$142,V222)+COUNTIF($V$160:$V$163,V222)+COUNTIF($V$219:$V$222,V222)&gt;1,NOT(ISBLANK(V222)))</formula>
    </cfRule>
  </conditionalFormatting>
  <conditionalFormatting sqref="V222 V118 V209:V210 V175:V180 V216 V220 V196 V198 V136 V201:V205 V168 V123:V124 V170 V162 V213">
    <cfRule type="expression" priority="438" aboveAverage="0" equalAverage="0" bottom="0" percent="0" rank="0" text="" dxfId="441">
      <formula>AND(COUNTIF(#REF!,V222)+COUNTIF(#REF!,V222)+COUNTIF(#REF!,V222)+COUNTIF($V$118:$V$118,V222)+COUNTIF($V$206:$V$208,V222)+COUNTIF(#REF!,V222)+COUNTIF(#REF!,V222)+COUNTIF($V$209:$V$213,V222)+COUNTIF(#REF!,V222)+COUNTIF(#REF!,V222)+COUNTIF(#REF!,V222)+COUNTIF($V$135:$V$135,V222)+COUNTIF(#REF!,V222)+COUNTIF(#REF!,V222)+COUNTIF($V$195:$V$203,V222)+COUNTIF(#REF!,V222)+COUNTIF(#REF!,V222)+COUNTIF($V$185:$V$185,V222)+COUNTIF(#REF!,V222)+COUNTIF(#REF!,V222)+COUNTIF(#REF!,V222)+COUNTIF(#REF!,V222)+COUNTIF($V$127:$V$128,V222)+COUNTIF($V$123:$V$124,V222)+COUNTIF(#REF!,V222)+COUNTIF(#REF!,V222)+COUNTIF($V$204:$V$205,V222)+COUNTIF(#REF!,V222)+COUNTIF(#REF!,V222)+COUNTIF($V$165:$V$170,V222)+COUNTIF(#REF!,V222)+COUNTIF(#REF!,V222)+COUNTIF($V$140:$V$142,V222)+COUNTIF($V$160:$V$163,V222)+COUNTIF($V$219:$V$222,V222)&gt;1,NOT(ISBLANK(V222)))</formula>
    </cfRule>
  </conditionalFormatting>
  <conditionalFormatting sqref="F222:G222 F118:G118 F160:G163 F123:G124 F216:G216 G97:G99 F142:G142 F220:G220 F185:G185 V197 F175:G182 V181:V182 F136:G139 F165:G170 F129:G129 V207:V208 F196:G205 F207:G213 V199:V200 V169 V129 V160:V161 V163 V165:V167 V211:V212 V142 V137:V139 V185">
    <cfRule type="expression" priority="439" aboveAverage="0" equalAverage="0" bottom="0" percent="0" rank="0" text="" dxfId="442">
      <formula>AND(COUNTIF(#REF!,F222)+COUNTIF(#REF!,F222)+COUNTIF(#REF!,F222)+COUNTIF($F$118:$F$118,F222)+COUNTIF($F$206:$F$208,F222)+COUNTIF(#REF!,F222)+COUNTIF(#REF!,F222)+COUNTIF($F$209:$F$213,F222)+COUNTIF(#REF!,F222)+COUNTIF(#REF!,F222)+COUNTIF(#REF!,F222)+COUNTIF($F$135:$F$135,F222)+COUNTIF(#REF!,F222)+COUNTIF(#REF!,F222)+COUNTIF($F$195:$F$203,F222)+COUNTIF(#REF!,F222)+COUNTIF(#REF!,F222)+COUNTIF($F$185:$F$185,F222)+COUNTIF(#REF!,F222)+COUNTIF(#REF!,F222)+COUNTIF(#REF!,F222)+COUNTIF(#REF!,F222)+COUNTIF($F$127:$F$128,F222)+COUNTIF($F$123:$F$124,F222)+COUNTIF(#REF!,F222)+COUNTIF(#REF!,F222)+COUNTIF($F$204:$F$205,F222)+COUNTIF($F$165:$F$170,F222)+COUNTIF(#REF!,F222)+COUNTIF(#REF!,F222)+COUNTIF(#REF!,F222)+COUNTIF(#REF!,F222)+COUNTIF($F$140:$F$142,F222)+COUNTIF($F$160:$F$163,F222)+COUNTIF($F$219:$F$222,F222)&gt;1,NOT(ISBLANK(F222)))</formula>
    </cfRule>
    <cfRule type="expression" priority="440" aboveAverage="0" equalAverage="0" bottom="0" percent="0" rank="0" text="" dxfId="443">
      <formula>AND(COUNTIF(#REF!,F222)+COUNTIF(#REF!,F222)+COUNTIF(#REF!,F222)+COUNTIF($F$118:$F$118,F222)+COUNTIF($F$206:$F$208,F222)+COUNTIF(#REF!,F222)+COUNTIF(#REF!,F222)+COUNTIF($F$209:$F$213,F222)+COUNTIF(#REF!,F222)+COUNTIF(#REF!,F222)+COUNTIF(#REF!,F222)+COUNTIF($F$135:$F$135,F222)+COUNTIF(#REF!,F222)+COUNTIF(#REF!,F222)+COUNTIF($F$195:$F$203,F222)+COUNTIF(#REF!,F222)+COUNTIF(#REF!,F222)+COUNTIF($F$185:$F$185,F222)+COUNTIF(#REF!,F222)+COUNTIF(#REF!,F222)+COUNTIF(#REF!,F222)+COUNTIF(#REF!,F222)+COUNTIF($F$127:$F$128,F222)+COUNTIF($F$123:$F$124,F222)+COUNTIF(#REF!,F222)+COUNTIF(#REF!,F222)+COUNTIF($F$204:$F$205,F222)+COUNTIF($F$165:$F$170,F222)+COUNTIF(#REF!,F222)+COUNTIF(#REF!,F222)+COUNTIF(#REF!,F222)+COUNTIF(#REF!,F222)+COUNTIF($F$140:$F$142,F222)+COUNTIF($F$160:$F$163,F222)+COUNTIF($F$219:$F$222,F222)&gt;1,NOT(ISBLANK(F222)))</formula>
    </cfRule>
    <cfRule type="expression" priority="441" aboveAverage="0" equalAverage="0" bottom="0" percent="0" rank="0" text="" dxfId="444">
      <formula>AND(COUNTIF(#REF!,F222)+COUNTIF(#REF!,F222)+COUNTIF(#REF!,F222)+COUNTIF($F$118:$F$118,F222)+COUNTIF($F$206:$F$208,F222)+COUNTIF(#REF!,F222)+COUNTIF(#REF!,F222)+COUNTIF($F$209:$F$213,F222)+COUNTIF(#REF!,F222)+COUNTIF(#REF!,F222)+COUNTIF(#REF!,F222)+COUNTIF($F$135:$F$135,F222)+COUNTIF(#REF!,F222)+COUNTIF(#REF!,F222)+COUNTIF($F$195:$F$203,F222)+COUNTIF(#REF!,F222)+COUNTIF(#REF!,F222)+COUNTIF($F$185:$F$185,F222)+COUNTIF(#REF!,F222)+COUNTIF(#REF!,F222)+COUNTIF(#REF!,F222)+COUNTIF(#REF!,F222)+COUNTIF($F$127:$F$128,F222)+COUNTIF($F$123:$F$124,F222)+COUNTIF(#REF!,F222)+COUNTIF(#REF!,F222)+COUNTIF($F$204:$F$205,F222)+COUNTIF($F$165:$F$170,F222)+COUNTIF(#REF!,F222)+COUNTIF(#REF!,F222)+COUNTIF(#REF!,F222)+COUNTIF(#REF!,F222)+COUNTIF($F$140:$F$142,F222)+COUNTIF($F$160:$F$163,F222)+COUNTIF($F$219:$F$222,F222)&gt;1,NOT(ISBLANK(F222)))</formula>
    </cfRule>
  </conditionalFormatting>
  <conditionalFormatting sqref="F222:G222 F118:G118 F160:G163 F123:G124 F216:G216 G97:G99 F142:G142 F220:G220 F185:G185 V197 F175:G182 V181:V182 F136:G139 F165:G170 F129:G129 V207:V208 F196:G205 F207:G213 V199:V200 V169 V129 V160:V161 V163 V165:V167 V211:V212 V142 V137:V139 V185">
    <cfRule type="expression" priority="442" aboveAverage="0" equalAverage="0" bottom="0" percent="0" rank="0" text="" dxfId="445">
      <formula>AND(COUNTIF(#REF!,F222)+COUNTIF(#REF!,F222)+COUNTIF(#REF!,F222)+COUNTIF($F$118:$F$118,F222)+COUNTIF($F$206:$F$208,F222)+COUNTIF(#REF!,F222)+COUNTIF(#REF!,F222)+COUNTIF($F$209:$F$213,F222)+COUNTIF(#REF!,F222)+COUNTIF(#REF!,F222)+COUNTIF(#REF!,F222)+COUNTIF($F$135:$F$135,F222)+COUNTIF(#REF!,F222)+COUNTIF(#REF!,F222)+COUNTIF($F$195:$F$203,F222)+COUNTIF(#REF!,F222)+COUNTIF(#REF!,F222)+COUNTIF($F$185:$F$185,F222)+COUNTIF(#REF!,F222)+COUNTIF(#REF!,F222)+COUNTIF(#REF!,F222)+COUNTIF(#REF!,F222)+COUNTIF($F$127:$F$128,F222)+COUNTIF($F$123:$F$124,F222)+COUNTIF(#REF!,F222)+COUNTIF(#REF!,F222)+COUNTIF($F$204:$F$205,F222)+COUNTIF($F$165:$F$170,F222)+COUNTIF(#REF!,F222)+COUNTIF(#REF!,F222)+COUNTIF(#REF!,F222)+COUNTIF(#REF!,F222)+COUNTIF($F$140:$F$142,F222)+COUNTIF($F$160:$F$163,F222)+COUNTIF($F$219:$F$222,F222)&gt;1,NOT(ISBLANK(F222)))</formula>
    </cfRule>
  </conditionalFormatting>
  <conditionalFormatting sqref="V223 F223:G223">
    <cfRule type="expression" priority="443" aboveAverage="0" equalAverage="0" bottom="0" percent="0" rank="0" text="" dxfId="446">
      <formula>AND(COUNTIF($T$1048:$T$1072,V223)+COUNTIF($T$58:$T$88,V223)+COUNTIF($T$41:$T$48,V223)+COUNTIF($T$1:$T$37,V223)+COUNTIF($T$89:$T$160,V223)+COUNTIF(#REF!,V223)+COUNTIF($T$1074:$T$65536,V223)+COUNTIF($T$38:$T$40,V223)+COUNTIF($T$185:$T$1033,V223)+COUNTIF($T$164:$T$183,V223)&gt;1,NOT(ISBLANK(V223)))</formula>
    </cfRule>
  </conditionalFormatting>
  <conditionalFormatting sqref="V223 F223:G223">
    <cfRule type="expression" priority="444" aboveAverage="0" equalAverage="0" bottom="0" percent="0" rank="0" text="" dxfId="447">
      <formula>AND(COUNTIF($T$1048:$T$1072,V223)+COUNTIF($T$58:$T$88,V223)+COUNTIF($T$41:$T$48,V223)+COUNTIF($T$1:$T$37,V223)+COUNTIF($T$89:$T$160,V223)+COUNTIF(#REF!,V223)+COUNTIF($T$1074:$T$65536,V223)+COUNTIF($T$38:$T$40,V223)+COUNTIF($T$185:$T$1033,V223)+COUNTIF($T$164:$T$183,V223)&gt;1,NOT(ISBLANK(V223)))</formula>
    </cfRule>
    <cfRule type="expression" priority="445" aboveAverage="0" equalAverage="0" bottom="0" percent="0" rank="0" text="" dxfId="448">
      <formula>AND(COUNTIF($T$1048:$T$1072,V223)+COUNTIF($T$58:$T$88,V223)+COUNTIF($T$41:$T$48,V223)+COUNTIF($T$1:$T$37,V223)+COUNTIF($T$89:$T$160,V223)+COUNTIF(#REF!,V223)+COUNTIF($T$1074:$T$65536,V223)+COUNTIF($T$38:$T$40,V223)+COUNTIF($T$185:$T$1033,V223)+COUNTIF($T$164:$T$183,V223)&gt;1,NOT(ISBLANK(V223)))</formula>
    </cfRule>
    <cfRule type="expression" priority="446" aboveAverage="0" equalAverage="0" bottom="0" percent="0" rank="0" text="" dxfId="449">
      <formula>AND(COUNTIF($T$1048:$T$1072,V223)+COUNTIF($T$58:$T$88,V223)+COUNTIF($T$41:$T$48,V223)+COUNTIF($T$1:$T$37,V223)+COUNTIF($T$89:$T$160,V223)+COUNTIF(#REF!,V223)+COUNTIF($T$1074:$T$65536,V223)+COUNTIF($T$38:$T$40,V223)+COUNTIF($T$185:$T$1033,V223)+COUNTIF($T$164:$T$183,V223)&gt;1,NOT(ISBLANK(V223)))</formula>
    </cfRule>
  </conditionalFormatting>
  <conditionalFormatting sqref="V219 V221 F219:G219 F221:G221">
    <cfRule type="expression" priority="447" aboveAverage="0" equalAverage="0" bottom="0" percent="0" rank="0" text="" dxfId="450">
      <formula>AND(COUNTIF($S$985:$S$1009,V219)+COUNTIF($S$47:$S$60,V219)+COUNTIF($S$37:$S$46,V219)+COUNTIF($S$1:$S$30,V219)+COUNTIF($S$61:$S$151,V219)+COUNTIF(#REF!,V219)+COUNTIF($S$1011:$S$65536,V219)+COUNTIF($S$32:$S$36,V219)+COUNTIF($S$175:$S$970,V219)+COUNTIF($S$152:$S$172,V219)&gt;1,NOT(ISBLANK(V219)))</formula>
    </cfRule>
    <cfRule type="expression" priority="448" aboveAverage="0" equalAverage="0" bottom="0" percent="0" rank="0" text="" dxfId="451">
      <formula>AND(COUNTIF($S$985:$S$1009,V219)+COUNTIF($S$47:$S$60,V219)+COUNTIF($S$37:$S$46,V219)+COUNTIF($S$1:$S$30,V219)+COUNTIF($S$61:$S$151,V219)+COUNTIF(#REF!,V219)+COUNTIF($S$1011:$S$65536,V219)+COUNTIF($S$32:$S$36,V219)+COUNTIF($S$175:$S$970,V219)+COUNTIF($S$152:$S$172,V219)&gt;1,NOT(ISBLANK(V219)))</formula>
    </cfRule>
    <cfRule type="expression" priority="449" aboveAverage="0" equalAverage="0" bottom="0" percent="0" rank="0" text="" dxfId="452">
      <formula>AND(COUNTIF($S$985:$S$1009,V219)+COUNTIF($S$47:$S$60,V219)+COUNTIF($S$37:$S$46,V219)+COUNTIF($S$1:$S$30,V219)+COUNTIF($S$61:$S$151,V219)+COUNTIF(#REF!,V219)+COUNTIF($S$1011:$S$65536,V219)+COUNTIF($S$32:$S$36,V219)+COUNTIF($S$175:$S$970,V219)+COUNTIF($S$152:$S$172,V219)&gt;1,NOT(ISBLANK(V219)))</formula>
    </cfRule>
  </conditionalFormatting>
  <conditionalFormatting sqref="V219 V221 F219:G219 F221:G221">
    <cfRule type="expression" priority="450" aboveAverage="0" equalAverage="0" bottom="0" percent="0" rank="0" text="" dxfId="453">
      <formula>AND(COUNTIF($S$985:$S$1009,V219)+COUNTIF($S$47:$S$60,V219)+COUNTIF($S$37:$S$46,V219)+COUNTIF($S$1:$S$30,V219)+COUNTIF($S$61:$S$151,V219)+COUNTIF(#REF!,V219)+COUNTIF($S$1011:$S$65536,V219)+COUNTIF($S$32:$S$36,V219)+COUNTIF($S$175:$S$970,V219)+COUNTIF($S$152:$S$172,V219)&gt;1,NOT(ISBLANK(V219)))</formula>
    </cfRule>
  </conditionalFormatting>
  <conditionalFormatting sqref="V215">
    <cfRule type="expression" priority="451" aboveAverage="0" equalAverage="0" bottom="0" percent="0" rank="0" text="" dxfId="454">
      <formula>AND(COUNTIF($V$215:$V$215,V215)&gt;1,NOT(ISBLANK(V215)))</formula>
    </cfRule>
    <cfRule type="expression" priority="452" aboveAverage="0" equalAverage="0" bottom="0" percent="0" rank="0" text="" dxfId="455">
      <formula>AND(COUNTIF($V$215:$V$215,V215)&gt;1,NOT(ISBLANK(V215)))</formula>
    </cfRule>
    <cfRule type="expression" priority="453" aboveAverage="0" equalAverage="0" bottom="0" percent="0" rank="0" text="" dxfId="456">
      <formula>AND(COUNTIF($V$215:$V$215,V215)&gt;1,NOT(ISBLANK(V215)))</formula>
    </cfRule>
  </conditionalFormatting>
  <conditionalFormatting sqref="V215">
    <cfRule type="expression" priority="454" aboveAverage="0" equalAverage="0" bottom="0" percent="0" rank="0" text="" dxfId="457">
      <formula>AND(COUNTIF($V$215:$V$215,V215)&gt;1,NOT(ISBLANK(V215)))</formula>
    </cfRule>
  </conditionalFormatting>
  <conditionalFormatting sqref="F215">
    <cfRule type="expression" priority="455" aboveAverage="0" equalAverage="0" bottom="0" percent="0" rank="0" text="" dxfId="458">
      <formula>AND(COUNTIF($F$215:$F$215,F215)&gt;1,NOT(ISBLANK(F215)))</formula>
    </cfRule>
    <cfRule type="expression" priority="456" aboveAverage="0" equalAverage="0" bottom="0" percent="0" rank="0" text="" dxfId="459">
      <formula>AND(COUNTIF($F$215:$F$215,F215)&gt;1,NOT(ISBLANK(F215)))</formula>
    </cfRule>
    <cfRule type="expression" priority="457" aboveAverage="0" equalAverage="0" bottom="0" percent="0" rank="0" text="" dxfId="460">
      <formula>AND(COUNTIF($F$215:$F$215,F215)&gt;1,NOT(ISBLANK(F215)))</formula>
    </cfRule>
  </conditionalFormatting>
  <conditionalFormatting sqref="F215">
    <cfRule type="expression" priority="458" aboveAverage="0" equalAverage="0" bottom="0" percent="0" rank="0" text="" dxfId="461">
      <formula>AND(COUNTIF($F$215:$F$215,F215)&gt;1,NOT(ISBLANK(F215)))</formula>
    </cfRule>
  </conditionalFormatting>
  <conditionalFormatting sqref="G215">
    <cfRule type="expression" priority="459" aboveAverage="0" equalAverage="0" bottom="0" percent="0" rank="0" text="" dxfId="462">
      <formula>AND(COUNTIF($G$215:$G$215,G215)&gt;1,NOT(ISBLANK(G215)))</formula>
    </cfRule>
    <cfRule type="expression" priority="460" aboveAverage="0" equalAverage="0" bottom="0" percent="0" rank="0" text="" dxfId="463">
      <formula>AND(COUNTIF($G$215:$G$215,G215)&gt;1,NOT(ISBLANK(G215)))</formula>
    </cfRule>
    <cfRule type="expression" priority="461" aboveAverage="0" equalAverage="0" bottom="0" percent="0" rank="0" text="" dxfId="464">
      <formula>AND(COUNTIF($G$215:$G$215,G215)&gt;1,NOT(ISBLANK(G215)))</formula>
    </cfRule>
  </conditionalFormatting>
  <conditionalFormatting sqref="G215">
    <cfRule type="expression" priority="462" aboveAverage="0" equalAverage="0" bottom="0" percent="0" rank="0" text="" dxfId="465">
      <formula>AND(COUNTIF($G$215:$G$215,G215)&gt;1,NOT(ISBLANK(G215)))</formula>
    </cfRule>
  </conditionalFormatting>
  <conditionalFormatting sqref="V214">
    <cfRule type="expression" priority="463" aboveAverage="0" equalAverage="0" bottom="0" percent="0" rank="0" text="" dxfId="466">
      <formula>AND(COUNTIF($V$214:$V$214,V214)&gt;1,NOT(ISBLANK(V214)))</formula>
    </cfRule>
    <cfRule type="expression" priority="464" aboveAverage="0" equalAverage="0" bottom="0" percent="0" rank="0" text="" dxfId="467">
      <formula>AND(COUNTIF($V$214:$V$214,V214)&gt;1,NOT(ISBLANK(V214)))</formula>
    </cfRule>
    <cfRule type="expression" priority="465" aboveAverage="0" equalAverage="0" bottom="0" percent="0" rank="0" text="" dxfId="468">
      <formula>AND(COUNTIF($V$214:$V$214,V214)&gt;1,NOT(ISBLANK(V214)))</formula>
    </cfRule>
  </conditionalFormatting>
  <conditionalFormatting sqref="V214">
    <cfRule type="expression" priority="466" aboveAverage="0" equalAverage="0" bottom="0" percent="0" rank="0" text="" dxfId="469">
      <formula>AND(COUNTIF($V$214:$V$214,V214)&gt;1,NOT(ISBLANK(V214)))</formula>
    </cfRule>
  </conditionalFormatting>
  <conditionalFormatting sqref="F214">
    <cfRule type="expression" priority="467" aboveAverage="0" equalAverage="0" bottom="0" percent="0" rank="0" text="" dxfId="470">
      <formula>AND(COUNTIF($F$214:$F$214,F214)&gt;1,NOT(ISBLANK(F214)))</formula>
    </cfRule>
    <cfRule type="expression" priority="468" aboveAverage="0" equalAverage="0" bottom="0" percent="0" rank="0" text="" dxfId="471">
      <formula>AND(COUNTIF($F$214:$F$214,F214)&gt;1,NOT(ISBLANK(F214)))</formula>
    </cfRule>
    <cfRule type="expression" priority="469" aboveAverage="0" equalAverage="0" bottom="0" percent="0" rank="0" text="" dxfId="472">
      <formula>AND(COUNTIF($F$214:$F$214,F214)&gt;1,NOT(ISBLANK(F214)))</formula>
    </cfRule>
  </conditionalFormatting>
  <conditionalFormatting sqref="F214">
    <cfRule type="expression" priority="470" aboveAverage="0" equalAverage="0" bottom="0" percent="0" rank="0" text="" dxfId="473">
      <formula>AND(COUNTIF($F$214:$F$214,F214)&gt;1,NOT(ISBLANK(F214)))</formula>
    </cfRule>
  </conditionalFormatting>
  <conditionalFormatting sqref="G214">
    <cfRule type="expression" priority="471" aboveAverage="0" equalAverage="0" bottom="0" percent="0" rank="0" text="" dxfId="474">
      <formula>AND(COUNTIF($G$214:$G$214,G214)&gt;1,NOT(ISBLANK(G214)))</formula>
    </cfRule>
    <cfRule type="expression" priority="472" aboveAverage="0" equalAverage="0" bottom="0" percent="0" rank="0" text="" dxfId="475">
      <formula>AND(COUNTIF($G$214:$G$214,G214)&gt;1,NOT(ISBLANK(G214)))</formula>
    </cfRule>
    <cfRule type="expression" priority="473" aboveAverage="0" equalAverage="0" bottom="0" percent="0" rank="0" text="" dxfId="476">
      <formula>AND(COUNTIF($G$214:$G$214,G214)&gt;1,NOT(ISBLANK(G214)))</formula>
    </cfRule>
  </conditionalFormatting>
  <conditionalFormatting sqref="G214">
    <cfRule type="expression" priority="474" aboveAverage="0" equalAverage="0" bottom="0" percent="0" rank="0" text="" dxfId="477">
      <formula>AND(COUNTIF($G$214:$G$214,G214)&gt;1,NOT(ISBLANK(G214)))</formula>
    </cfRule>
  </conditionalFormatting>
  <conditionalFormatting sqref="F188">
    <cfRule type="expression" priority="475" aboveAverage="0" equalAverage="0" bottom="0" percent="0" rank="0" text="" dxfId="478">
      <formula>AND(COUNTIF($F$188:$F$188,F188)&gt;1,NOT(ISBLANK(F188)))</formula>
    </cfRule>
    <cfRule type="expression" priority="476" aboveAverage="0" equalAverage="0" bottom="0" percent="0" rank="0" text="" dxfId="479">
      <formula>AND(COUNTIF($F$188:$F$188,F188)&gt;1,NOT(ISBLANK(F188)))</formula>
    </cfRule>
    <cfRule type="expression" priority="477" aboveAverage="0" equalAverage="0" bottom="0" percent="0" rank="0" text="" dxfId="480">
      <formula>AND(COUNTIF($F$188:$F$188,F188)&gt;1,NOT(ISBLANK(F188)))</formula>
    </cfRule>
  </conditionalFormatting>
  <conditionalFormatting sqref="F188">
    <cfRule type="expression" priority="478" aboveAverage="0" equalAverage="0" bottom="0" percent="0" rank="0" text="" dxfId="481">
      <formula>AND(COUNTIF($F$188:$F$188,F188)&gt;1,NOT(ISBLANK(F188)))</formula>
    </cfRule>
  </conditionalFormatting>
  <conditionalFormatting sqref="F188">
    <cfRule type="expression" priority="479" aboveAverage="0" equalAverage="0" bottom="0" percent="0" rank="0" text="" dxfId="482">
      <formula>AND(COUNTIF($F$188:$F$188,F188)&gt;1,NOT(ISBLANK(F188)))</formula>
    </cfRule>
  </conditionalFormatting>
  <conditionalFormatting sqref="V188">
    <cfRule type="expression" priority="480" aboveAverage="0" equalAverage="0" bottom="0" percent="0" rank="0" text="" dxfId="483">
      <formula>AND(COUNTIF($V$188:$V$188,V188)&gt;1,NOT(ISBLANK(V188)))</formula>
    </cfRule>
    <cfRule type="expression" priority="481" aboveAverage="0" equalAverage="0" bottom="0" percent="0" rank="0" text="" dxfId="484">
      <formula>AND(COUNTIF($V$188:$V$188,V188)&gt;1,NOT(ISBLANK(V188)))</formula>
    </cfRule>
    <cfRule type="expression" priority="482" aboveAverage="0" equalAverage="0" bottom="0" percent="0" rank="0" text="" dxfId="485">
      <formula>AND(COUNTIF($V$188:$V$188,V188)&gt;1,NOT(ISBLANK(V188)))</formula>
    </cfRule>
  </conditionalFormatting>
  <conditionalFormatting sqref="V188">
    <cfRule type="expression" priority="483" aboveAverage="0" equalAverage="0" bottom="0" percent="0" rank="0" text="" dxfId="486">
      <formula>AND(COUNTIF($V$188:$V$188,V188)&gt;1,NOT(ISBLANK(V188)))</formula>
    </cfRule>
  </conditionalFormatting>
  <conditionalFormatting sqref="V188">
    <cfRule type="expression" priority="484" aboveAverage="0" equalAverage="0" bottom="0" percent="0" rank="0" text="" dxfId="487">
      <formula>AND(COUNTIF($V$188:$V$188,V188)&gt;1,NOT(ISBLANK(V188)))</formula>
    </cfRule>
  </conditionalFormatting>
  <conditionalFormatting sqref="G188">
    <cfRule type="expression" priority="485" aboveAverage="0" equalAverage="0" bottom="0" percent="0" rank="0" text="" dxfId="488">
      <formula>AND(COUNTIF($G$188:$G$188,G188)&gt;1,NOT(ISBLANK(G188)))</formula>
    </cfRule>
    <cfRule type="expression" priority="486" aboveAverage="0" equalAverage="0" bottom="0" percent="0" rank="0" text="" dxfId="489">
      <formula>AND(COUNTIF($G$188:$G$188,G188)&gt;1,NOT(ISBLANK(G188)))</formula>
    </cfRule>
    <cfRule type="expression" priority="487" aboveAverage="0" equalAverage="0" bottom="0" percent="0" rank="0" text="" dxfId="490">
      <formula>AND(COUNTIF($G$188:$G$188,G188)&gt;1,NOT(ISBLANK(G188)))</formula>
    </cfRule>
  </conditionalFormatting>
  <conditionalFormatting sqref="G188">
    <cfRule type="expression" priority="488" aboveAverage="0" equalAverage="0" bottom="0" percent="0" rank="0" text="" dxfId="491">
      <formula>AND(COUNTIF($G$188:$G$188,G188)&gt;1,NOT(ISBLANK(G188)))</formula>
    </cfRule>
  </conditionalFormatting>
  <conditionalFormatting sqref="G188">
    <cfRule type="expression" priority="489" aboveAverage="0" equalAverage="0" bottom="0" percent="0" rank="0" text="" dxfId="492">
      <formula>AND(COUNTIF($G$188:$G$188,G188)&gt;1,NOT(ISBLANK(G188)))</formula>
    </cfRule>
  </conditionalFormatting>
  <conditionalFormatting sqref="F186:G186 V186:W186 V183 F183:G183">
    <cfRule type="expression" priority="490" aboveAverage="0" equalAverage="0" bottom="0" percent="0" rank="0" text="" dxfId="493">
      <formula>AND(COUNTIF($F$219:$F$220,F186)+COUNTIF($F$1:$F$10,F186)+COUNTIF(#REF!,F186)+COUNTIF($F$101:$F$117,F186)+COUNTIF($F$184:$F$215,F186)+COUNTIF($F$164:$F$172,F186)+COUNTIF($F$82:$F$100,F186)+COUNTIF($F$30:$F$80,F186)+COUNTIF($F$224:$F$65536,F186)+COUNTIF($F$175:$F$175,F186)+COUNTIF($F$122:$F$155,F186)+COUNTIF($F$20:$F$29,F186)&gt;1,NOT(ISBLANK(F186)))</formula>
    </cfRule>
  </conditionalFormatting>
  <conditionalFormatting sqref="V186:W186 F186:G186">
    <cfRule type="expression" priority="491" aboveAverage="0" equalAverage="0" bottom="0" percent="0" rank="0" text="" dxfId="494">
      <formula>AND(COUNTIF($F$238:$F$241,V186)+COUNTIF($F$224:$F$233,V186)+COUNTIF($F$171:$F$172,V186)+COUNTIF($F$1:$F$10,V186)+COUNTIF(#REF!,V186)+COUNTIF(#REF!,V186)+COUNTIF($F$148:$F$155,V186)+COUNTIF($F$117:$F$117,V186)+COUNTIF(#REF!,V186)+COUNTIF($F$122:$F$130,V186)+COUNTIF($F$195:$F$197,V186)+COUNTIF(#REF!,V186)+COUNTIF($F$319:$F$65536,V186)+COUNTIF(#REF!,V186)+COUNTIF($F$184:$F$193,V186)+COUNTIF($F$235:$F$237,V186)+COUNTIF($F$201:$F$215,V186)+COUNTIF($F$101:$F$116,V186)+COUNTIF(#REF!,V186)+COUNTIF($F$219:$F$220,V186)+COUNTIF($F$136:$F$147,V186)+COUNTIF($F$164:$F$170,V186)+COUNTIF($F$82:$F$100,V186)+COUNTIF($F$30:$F$80,V186)+COUNTIF(#REF!,V186)+COUNTIF(#REF!,V186)+COUNTIF($F$20:$F$29,V186)&gt;1,NOT(ISBLANK(V186)))</formula>
    </cfRule>
  </conditionalFormatting>
  <conditionalFormatting sqref="V184">
    <cfRule type="expression" priority="492" aboveAverage="0" equalAverage="0" bottom="0" percent="0" rank="0" text="" dxfId="495">
      <formula>AND(COUNTIF($V$184:$V$184,V184)&gt;1,NOT(ISBLANK(V184)))</formula>
    </cfRule>
    <cfRule type="expression" priority="493" aboveAverage="0" equalAverage="0" bottom="0" percent="0" rank="0" text="" dxfId="496">
      <formula>AND(COUNTIF($V$184:$V$184,V184)&gt;1,NOT(ISBLANK(V184)))</formula>
    </cfRule>
    <cfRule type="expression" priority="494" aboveAverage="0" equalAverage="0" bottom="0" percent="0" rank="0" text="" dxfId="497">
      <formula>AND(COUNTIF($V$184:$V$184,V184)&gt;1,NOT(ISBLANK(V184)))</formula>
    </cfRule>
  </conditionalFormatting>
  <conditionalFormatting sqref="V184">
    <cfRule type="expression" priority="495" aboveAverage="0" equalAverage="0" bottom="0" percent="0" rank="0" text="" dxfId="498">
      <formula>AND(COUNTIF($V$184:$V$184,V184)&gt;1,NOT(ISBLANK(V184)))</formula>
    </cfRule>
  </conditionalFormatting>
  <conditionalFormatting sqref="F184">
    <cfRule type="expression" priority="496" aboveAverage="0" equalAverage="0" bottom="0" percent="0" rank="0" text="" dxfId="499">
      <formula>AND(COUNTIF($F$184:$F$184,F184)&gt;1,NOT(ISBLANK(F184)))</formula>
    </cfRule>
    <cfRule type="expression" priority="497" aboveAverage="0" equalAverage="0" bottom="0" percent="0" rank="0" text="" dxfId="500">
      <formula>AND(COUNTIF($F$184:$F$184,F184)&gt;1,NOT(ISBLANK(F184)))</formula>
    </cfRule>
    <cfRule type="expression" priority="498" aboveAverage="0" equalAverage="0" bottom="0" percent="0" rank="0" text="" dxfId="501">
      <formula>AND(COUNTIF($F$184:$F$184,F184)&gt;1,NOT(ISBLANK(F184)))</formula>
    </cfRule>
  </conditionalFormatting>
  <conditionalFormatting sqref="F184">
    <cfRule type="expression" priority="499" aboveAverage="0" equalAverage="0" bottom="0" percent="0" rank="0" text="" dxfId="502">
      <formula>AND(COUNTIF($F$184:$F$184,F184)&gt;1,NOT(ISBLANK(F184)))</formula>
    </cfRule>
  </conditionalFormatting>
  <conditionalFormatting sqref="G184">
    <cfRule type="expression" priority="500" aboveAverage="0" equalAverage="0" bottom="0" percent="0" rank="0" text="" dxfId="503">
      <formula>AND(COUNTIF($G$184:$G$184,G184)&gt;1,NOT(ISBLANK(G184)))</formula>
    </cfRule>
    <cfRule type="expression" priority="501" aboveAverage="0" equalAverage="0" bottom="0" percent="0" rank="0" text="" dxfId="504">
      <formula>AND(COUNTIF($G$184:$G$184,G184)&gt;1,NOT(ISBLANK(G184)))</formula>
    </cfRule>
    <cfRule type="expression" priority="502" aboveAverage="0" equalAverage="0" bottom="0" percent="0" rank="0" text="" dxfId="505">
      <formula>AND(COUNTIF($G$184:$G$184,G184)&gt;1,NOT(ISBLANK(G184)))</formula>
    </cfRule>
  </conditionalFormatting>
  <conditionalFormatting sqref="G184">
    <cfRule type="expression" priority="503" aboveAverage="0" equalAverage="0" bottom="0" percent="0" rank="0" text="" dxfId="506">
      <formula>AND(COUNTIF($G$184:$G$184,G184)&gt;1,NOT(ISBLANK(G184)))</formula>
    </cfRule>
  </conditionalFormatting>
  <conditionalFormatting sqref="V183 F183:G183">
    <cfRule type="expression" priority="504" aboveAverage="0" equalAverage="0" bottom="0" percent="0" rank="0" text="" dxfId="507">
      <formula>AND(COUNTIF(#REF!,V183)+COUNTIF($F$224:$F$234,V183)+COUNTIF($F$171:$F$172,V183)+COUNTIF($F$1:$F$10,V183)+COUNTIF(#REF!,V183)+COUNTIF(#REF!,V183)+COUNTIF($F$148:$F$155,V183)+COUNTIF($F$117:$F$117,V183)+COUNTIF(#REF!,V183)+COUNTIF($F$122:$F$130,V183)+COUNTIF($F$196:$F$198,V183)+COUNTIF(#REF!,V183)+COUNTIF($F$320:$F$65536,V183)+COUNTIF(#REF!,V183)+COUNTIF($F$184:$F$193,V183)+COUNTIF($F$236:$F$237,V183)+COUNTIF($F$204:$F$215,V183)+COUNTIF($F$101:$F$116,V183)+COUNTIF(#REF!,V183)+COUNTIF($F$219:$F$220,V183)+COUNTIF($F$136:$F$147,V183)+COUNTIF($F$164:$F$170,V183)+COUNTIF($F$82:$F$100,V183)+COUNTIF($F$30:$F$80,V183)+COUNTIF(#REF!,V183)+COUNTIF(#REF!,V183)+COUNTIF($F$20:$F$29,V183)&gt;1,NOT(ISBLANK(V183)))</formula>
    </cfRule>
  </conditionalFormatting>
  <conditionalFormatting sqref="F150:G156 V152 V154 V156">
    <cfRule type="expression" priority="505" aboveAverage="0" equalAverage="0" bottom="0" percent="0" rank="0" text="" dxfId="508">
      <formula>AND(COUNTIF(#REF!,F150)+COUNTIF(#REF!,F150)&gt;1,NOT(ISBLANK(F150)))</formula>
    </cfRule>
    <cfRule type="expression" priority="506" aboveAverage="0" equalAverage="0" bottom="0" percent="0" rank="0" text="" dxfId="509">
      <formula>AND(COUNTIF(#REF!,F150)+COUNTIF(#REF!,F150)&gt;1,NOT(ISBLANK(F150)))</formula>
    </cfRule>
    <cfRule type="expression" priority="507" aboveAverage="0" equalAverage="0" bottom="0" percent="0" rank="0" text="" dxfId="510">
      <formula>AND(COUNTIF(#REF!,F150)+COUNTIF(#REF!,F150)&gt;1,NOT(ISBLANK(F150)))</formula>
    </cfRule>
  </conditionalFormatting>
  <conditionalFormatting sqref="F150:G156 V152 V154 V156">
    <cfRule type="expression" priority="508" aboveAverage="0" equalAverage="0" bottom="0" percent="0" rank="0" text="" dxfId="511">
      <formula>AND(COUNTIF(#REF!,F150)+COUNTIF(#REF!,F150)&gt;1,NOT(ISBLANK(F150)))</formula>
    </cfRule>
  </conditionalFormatting>
  <conditionalFormatting sqref="V150:V151 V153 V155">
    <cfRule type="expression" priority="509" aboveAverage="0" equalAverage="0" bottom="0" percent="0" rank="0" text="" dxfId="512">
      <formula>AND(COUNTIF(#REF!,V150)+COUNTIF(#REF!,V150)&gt;1,NOT(ISBLANK(V150)))</formula>
    </cfRule>
    <cfRule type="expression" priority="510" aboveAverage="0" equalAverage="0" bottom="0" percent="0" rank="0" text="" dxfId="513">
      <formula>AND(COUNTIF(#REF!,V150)+COUNTIF(#REF!,V150)&gt;1,NOT(ISBLANK(V150)))</formula>
    </cfRule>
    <cfRule type="expression" priority="511" aboveAverage="0" equalAverage="0" bottom="0" percent="0" rank="0" text="" dxfId="514">
      <formula>AND(COUNTIF(#REF!,V150)+COUNTIF(#REF!,V150)&gt;1,NOT(ISBLANK(V150)))</formula>
    </cfRule>
  </conditionalFormatting>
  <conditionalFormatting sqref="V150:V151 V153 V155">
    <cfRule type="expression" priority="512" aboveAverage="0" equalAverage="0" bottom="0" percent="0" rank="0" text="" dxfId="515">
      <formula>AND(COUNTIF(#REF!,V150)+COUNTIF(#REF!,V150)&gt;1,NOT(ISBLANK(V150)))</formula>
    </cfRule>
  </conditionalFormatting>
  <conditionalFormatting sqref="F157:G159 V157:V159">
    <cfRule type="expression" priority="513" aboveAverage="0" equalAverage="0" bottom="0" percent="0" rank="0" text="" dxfId="516">
      <formula>AND(COUNTIF($T$1049:$T$1073,F157)+COUNTIF($T$58:$T$88,F157)+COUNTIF($T$41:$T$48,F157)+COUNTIF($T$1:$T$37,F157)+COUNTIF($T$89:$T$160,F157)+COUNTIF(#REF!,F157)+COUNTIF($T$1075:$T$65536,F157)+COUNTIF($T$38:$T$40,F157)+COUNTIF($T$185:$T$1034,F157)+COUNTIF($T$164:$T$183,F157)&gt;1,NOT(ISBLANK(F157)))</formula>
    </cfRule>
    <cfRule type="expression" priority="514" aboveAverage="0" equalAverage="0" bottom="0" percent="0" rank="0" text="" dxfId="517">
      <formula>AND(COUNTIF($T$1049:$T$1073,F157)+COUNTIF($T$58:$T$88,F157)+COUNTIF($T$41:$T$48,F157)+COUNTIF($T$1:$T$37,F157)+COUNTIF($T$89:$T$160,F157)+COUNTIF(#REF!,F157)+COUNTIF($T$1075:$T$65536,F157)+COUNTIF($T$38:$T$40,F157)+COUNTIF($T$185:$T$1034,F157)+COUNTIF($T$164:$T$183,F157)&gt;1,NOT(ISBLANK(F157)))</formula>
    </cfRule>
    <cfRule type="expression" priority="515" aboveAverage="0" equalAverage="0" bottom="0" percent="0" rank="0" text="" dxfId="518">
      <formula>AND(COUNTIF($T$1049:$T$1073,F157)+COUNTIF($T$58:$T$88,F157)+COUNTIF($T$41:$T$48,F157)+COUNTIF($T$1:$T$37,F157)+COUNTIF($T$89:$T$160,F157)+COUNTIF(#REF!,F157)+COUNTIF($T$1075:$T$65536,F157)+COUNTIF($T$38:$T$40,F157)+COUNTIF($T$185:$T$1034,F157)+COUNTIF($T$164:$T$183,F157)&gt;1,NOT(ISBLANK(F157)))</formula>
    </cfRule>
  </conditionalFormatting>
  <conditionalFormatting sqref="F157:G159 V157:V159">
    <cfRule type="expression" priority="516" aboveAverage="0" equalAverage="0" bottom="0" percent="0" rank="0" text="" dxfId="519">
      <formula>AND(COUNTIF($T$1049:$T$1073,F157)+COUNTIF($T$58:$T$88,F157)+COUNTIF($T$41:$T$48,F157)+COUNTIF($T$1:$T$37,F157)+COUNTIF($T$89:$T$160,F157)+COUNTIF(#REF!,F157)+COUNTIF($T$1075:$T$65536,F157)+COUNTIF($T$38:$T$40,F157)+COUNTIF($T$185:$T$1034,F157)+COUNTIF($T$164:$T$183,F157)&gt;1,NOT(ISBLANK(F157)))</formula>
    </cfRule>
  </conditionalFormatting>
  <conditionalFormatting sqref="V149">
    <cfRule type="expression" priority="517" aboveAverage="0" equalAverage="0" bottom="0" percent="0" rank="0" text="" dxfId="520">
      <formula>AND(COUNTIF($V$149:$V$151,V149)+COUNTIF(#REF!,V149)&gt;1,NOT(ISBLANK(V149)))</formula>
    </cfRule>
    <cfRule type="expression" priority="518" aboveAverage="0" equalAverage="0" bottom="0" percent="0" rank="0" text="" dxfId="521">
      <formula>AND(COUNTIF($V$149:$V$151,V149)+COUNTIF(#REF!,V149)&gt;1,NOT(ISBLANK(V149)))</formula>
    </cfRule>
    <cfRule type="expression" priority="519" aboveAverage="0" equalAverage="0" bottom="0" percent="0" rank="0" text="" dxfId="522">
      <formula>AND(COUNTIF($V$149:$V$151,V149)+COUNTIF(#REF!,V149)&gt;1,NOT(ISBLANK(V149)))</formula>
    </cfRule>
  </conditionalFormatting>
  <conditionalFormatting sqref="V149">
    <cfRule type="expression" priority="520" aboveAverage="0" equalAverage="0" bottom="0" percent="0" rank="0" text="" dxfId="523">
      <formula>AND(COUNTIF($V$149:$V$151,V149)+COUNTIF(#REF!,V149)&gt;1,NOT(ISBLANK(V149)))</formula>
    </cfRule>
  </conditionalFormatting>
  <conditionalFormatting sqref="F149:G149">
    <cfRule type="expression" priority="521" aboveAverage="0" equalAverage="0" bottom="0" percent="0" rank="0" text="" dxfId="524">
      <formula>AND(COUNTIF($F$149:$F$151,F149)+COUNTIF(#REF!,F149)&gt;1,NOT(ISBLANK(F149)))</formula>
    </cfRule>
    <cfRule type="expression" priority="522" aboveAverage="0" equalAverage="0" bottom="0" percent="0" rank="0" text="" dxfId="525">
      <formula>AND(COUNTIF($F$149:$F$151,F149)+COUNTIF(#REF!,F149)&gt;1,NOT(ISBLANK(F149)))</formula>
    </cfRule>
    <cfRule type="expression" priority="523" aboveAverage="0" equalAverage="0" bottom="0" percent="0" rank="0" text="" dxfId="526">
      <formula>AND(COUNTIF($F$149:$F$151,F149)+COUNTIF(#REF!,F149)&gt;1,NOT(ISBLANK(F149)))</formula>
    </cfRule>
  </conditionalFormatting>
  <conditionalFormatting sqref="F149:G149">
    <cfRule type="expression" priority="524" aboveAverage="0" equalAverage="0" bottom="0" percent="0" rank="0" text="" dxfId="527">
      <formula>AND(COUNTIF($F$149:$F$151,F149)+COUNTIF(#REF!,F149)&gt;1,NOT(ISBLANK(F149)))</formula>
    </cfRule>
  </conditionalFormatting>
  <conditionalFormatting sqref="F147:G147">
    <cfRule type="expression" priority="525" aboveAverage="0" equalAverage="0" bottom="0" percent="0" rank="0" text="" dxfId="528">
      <formula>AND(COUNTIF(#REF!,F147)+COUNTIF(#REF!,F147)+COUNTIF($F$135:$F$135,F147)+COUNTIF(#REF!,F147)+COUNTIF($F$216:$F$223,F147)+COUNTIF(#REF!,F147)+COUNTIF(#REF!,F147)+COUNTIF(#REF!,F147)+COUNTIF(#REF!,F147)+COUNTIF(#REF!,F147)+COUNTIF($F$171:$F$171,F147)+COUNTIF(#REF!,F147)+COUNTIF($F$151:$F$151,F147)+COUNTIF($F$213:$F$215,F147)+COUNTIF($F$206:$F$212,F147)+COUNTIF($F$186:$F$186,F147)+COUNTIF(#REF!,F147)+COUNTIF($F$194:$F$201,F147)+COUNTIF(#REF!,F147)+COUNTIF(#REF!,F147)+COUNTIF($F$231:$F$232,F147)+COUNTIF($F$157:$F$159,F147)+COUNTIF(#REF!,F147)+COUNTIF(#REF!,F147)+COUNTIF(#REF!,F147)+COUNTIF(#REF!,F147)+COUNTIF(#REF!,F147)+COUNTIF($F$184:$F$184,F147)+COUNTIF(#REF!,F147)+COUNTIF($F$234:$F$241,F147)+COUNTIF(#REF!,F147)+COUNTIF(#REF!,F147)+COUNTIF($F$148:$F$149,F147)+COUNTIF($F$176:$F$182,F147)+COUNTIF($F$226:$F$229,F147)&gt;1,NOT(ISBLANK(F147)))</formula>
    </cfRule>
    <cfRule type="expression" priority="526" aboveAverage="0" equalAverage="0" bottom="0" percent="0" rank="0" text="" dxfId="529">
      <formula>AND(COUNTIF(#REF!,F147)+COUNTIF(#REF!,F147)+COUNTIF($F$135:$F$135,F147)+COUNTIF(#REF!,F147)+COUNTIF($F$216:$F$223,F147)+COUNTIF(#REF!,F147)+COUNTIF(#REF!,F147)+COUNTIF(#REF!,F147)+COUNTIF(#REF!,F147)+COUNTIF(#REF!,F147)+COUNTIF($F$171:$F$171,F147)+COUNTIF(#REF!,F147)+COUNTIF($F$151:$F$151,F147)+COUNTIF($F$213:$F$215,F147)+COUNTIF($F$206:$F$212,F147)+COUNTIF($F$186:$F$186,F147)+COUNTIF(#REF!,F147)+COUNTIF($F$194:$F$201,F147)+COUNTIF(#REF!,F147)+COUNTIF(#REF!,F147)+COUNTIF($F$231:$F$232,F147)+COUNTIF($F$157:$F$159,F147)+COUNTIF(#REF!,F147)+COUNTIF(#REF!,F147)+COUNTIF(#REF!,F147)+COUNTIF(#REF!,F147)+COUNTIF(#REF!,F147)+COUNTIF($F$184:$F$184,F147)+COUNTIF(#REF!,F147)+COUNTIF($F$234:$F$241,F147)+COUNTIF(#REF!,F147)+COUNTIF(#REF!,F147)+COUNTIF($F$148:$F$149,F147)+COUNTIF($F$176:$F$182,F147)+COUNTIF($F$226:$F$229,F147)&gt;1,NOT(ISBLANK(F147)))</formula>
    </cfRule>
    <cfRule type="expression" priority="527" aboveAverage="0" equalAverage="0" bottom="0" percent="0" rank="0" text="" dxfId="530">
      <formula>AND(COUNTIF(#REF!,F147)+COUNTIF(#REF!,F147)+COUNTIF($F$135:$F$135,F147)+COUNTIF(#REF!,F147)+COUNTIF($F$216:$F$223,F147)+COUNTIF(#REF!,F147)+COUNTIF(#REF!,F147)+COUNTIF(#REF!,F147)+COUNTIF(#REF!,F147)+COUNTIF(#REF!,F147)+COUNTIF($F$171:$F$171,F147)+COUNTIF(#REF!,F147)+COUNTIF($F$151:$F$151,F147)+COUNTIF($F$213:$F$215,F147)+COUNTIF($F$206:$F$212,F147)+COUNTIF($F$186:$F$186,F147)+COUNTIF(#REF!,F147)+COUNTIF($F$194:$F$201,F147)+COUNTIF(#REF!,F147)+COUNTIF(#REF!,F147)+COUNTIF($F$231:$F$232,F147)+COUNTIF($F$157:$F$159,F147)+COUNTIF(#REF!,F147)+COUNTIF(#REF!,F147)+COUNTIF(#REF!,F147)+COUNTIF(#REF!,F147)+COUNTIF(#REF!,F147)+COUNTIF($F$184:$F$184,F147)+COUNTIF(#REF!,F147)+COUNTIF($F$234:$F$241,F147)+COUNTIF(#REF!,F147)+COUNTIF(#REF!,F147)+COUNTIF($F$148:$F$149,F147)+COUNTIF($F$176:$F$182,F147)+COUNTIF($F$226:$F$229,F147)&gt;1,NOT(ISBLANK(F147)))</formula>
    </cfRule>
  </conditionalFormatting>
  <conditionalFormatting sqref="F147:G147">
    <cfRule type="expression" priority="528" aboveAverage="0" equalAverage="0" bottom="0" percent="0" rank="0" text="" dxfId="531">
      <formula>AND(COUNTIF(#REF!,F147)+COUNTIF(#REF!,F147)+COUNTIF($F$135:$F$135,F147)+COUNTIF(#REF!,F147)+COUNTIF($F$216:$F$223,F147)+COUNTIF(#REF!,F147)+COUNTIF(#REF!,F147)+COUNTIF(#REF!,F147)+COUNTIF(#REF!,F147)+COUNTIF(#REF!,F147)+COUNTIF($F$171:$F$171,F147)+COUNTIF(#REF!,F147)+COUNTIF($F$151:$F$151,F147)+COUNTIF($F$213:$F$215,F147)+COUNTIF($F$206:$F$212,F147)+COUNTIF($F$186:$F$186,F147)+COUNTIF(#REF!,F147)+COUNTIF($F$194:$F$201,F147)+COUNTIF(#REF!,F147)+COUNTIF(#REF!,F147)+COUNTIF($F$231:$F$232,F147)+COUNTIF($F$157:$F$159,F147)+COUNTIF(#REF!,F147)+COUNTIF(#REF!,F147)+COUNTIF(#REF!,F147)+COUNTIF(#REF!,F147)+COUNTIF(#REF!,F147)+COUNTIF($F$184:$F$184,F147)+COUNTIF(#REF!,F147)+COUNTIF($F$234:$F$241,F147)+COUNTIF(#REF!,F147)+COUNTIF(#REF!,F147)+COUNTIF($F$148:$F$149,F147)+COUNTIF($F$176:$F$182,F147)+COUNTIF($F$226:$F$229,F147)&gt;1,NOT(ISBLANK(F147)))</formula>
    </cfRule>
  </conditionalFormatting>
  <conditionalFormatting sqref="V147">
    <cfRule type="expression" priority="529" aboveAverage="0" equalAverage="0" bottom="0" percent="0" rank="0" text="" dxfId="532">
      <formula>AND(COUNTIF(#REF!,V147)+COUNTIF(#REF!,V147)+COUNTIF($V$135:$V$135,V147)+COUNTIF(#REF!,V147)+COUNTIF($V$216:$V$223,V147)+COUNTIF(#REF!,V147)+COUNTIF(#REF!,V147)+COUNTIF(#REF!,V147)+COUNTIF(#REF!,V147)+COUNTIF(#REF!,V147)+COUNTIF($V$171:$V$171,V147)+COUNTIF(#REF!,V147)+COUNTIF($V$151:$V$151,V147)+COUNTIF($V$213:$V$215,V147)+COUNTIF($V$206:$V$212,V147)+COUNTIF($V$186:$V$186,V147)+COUNTIF(#REF!,V147)+COUNTIF($V$194:$V$201,V147)+COUNTIF(#REF!,V147)+COUNTIF(#REF!,V147)+COUNTIF($V$231:$V$232,V147)+COUNTIF($V$157:$V$159,V147)+COUNTIF(#REF!,V147)+COUNTIF(#REF!,V147)+COUNTIF(#REF!,V147)+COUNTIF(#REF!,V147)+COUNTIF(#REF!,V147)+COUNTIF(#REF!,V147)+COUNTIF($V$234:$V$241,V147)+COUNTIF($V$184:$V$184,V147)+COUNTIF(#REF!,V147)+COUNTIF(#REF!,V147)+COUNTIF($V$148:$V$149,V147)+COUNTIF($V$176:$V$182,V147)+COUNTIF($V$226:$V$229,V147)&gt;1,NOT(ISBLANK(V147)))</formula>
    </cfRule>
    <cfRule type="expression" priority="530" aboveAverage="0" equalAverage="0" bottom="0" percent="0" rank="0" text="" dxfId="533">
      <formula>AND(COUNTIF(#REF!,V147)+COUNTIF(#REF!,V147)+COUNTIF($V$135:$V$135,V147)+COUNTIF(#REF!,V147)+COUNTIF($V$216:$V$223,V147)+COUNTIF(#REF!,V147)+COUNTIF(#REF!,V147)+COUNTIF(#REF!,V147)+COUNTIF(#REF!,V147)+COUNTIF(#REF!,V147)+COUNTIF($V$171:$V$171,V147)+COUNTIF(#REF!,V147)+COUNTIF($V$151:$V$151,V147)+COUNTIF($V$213:$V$215,V147)+COUNTIF($V$206:$V$212,V147)+COUNTIF($V$186:$V$186,V147)+COUNTIF(#REF!,V147)+COUNTIF($V$194:$V$201,V147)+COUNTIF(#REF!,V147)+COUNTIF(#REF!,V147)+COUNTIF($V$231:$V$232,V147)+COUNTIF($V$157:$V$159,V147)+COUNTIF(#REF!,V147)+COUNTIF(#REF!,V147)+COUNTIF(#REF!,V147)+COUNTIF(#REF!,V147)+COUNTIF(#REF!,V147)+COUNTIF(#REF!,V147)+COUNTIF($V$234:$V$241,V147)+COUNTIF($V$184:$V$184,V147)+COUNTIF(#REF!,V147)+COUNTIF(#REF!,V147)+COUNTIF($V$148:$V$149,V147)+COUNTIF($V$176:$V$182,V147)+COUNTIF($V$226:$V$229,V147)&gt;1,NOT(ISBLANK(V147)))</formula>
    </cfRule>
    <cfRule type="expression" priority="531" aboveAverage="0" equalAverage="0" bottom="0" percent="0" rank="0" text="" dxfId="534">
      <formula>AND(COUNTIF(#REF!,V147)+COUNTIF(#REF!,V147)+COUNTIF($V$135:$V$135,V147)+COUNTIF(#REF!,V147)+COUNTIF($V$216:$V$223,V147)+COUNTIF(#REF!,V147)+COUNTIF(#REF!,V147)+COUNTIF(#REF!,V147)+COUNTIF(#REF!,V147)+COUNTIF(#REF!,V147)+COUNTIF($V$171:$V$171,V147)+COUNTIF(#REF!,V147)+COUNTIF($V$151:$V$151,V147)+COUNTIF($V$213:$V$215,V147)+COUNTIF($V$206:$V$212,V147)+COUNTIF($V$186:$V$186,V147)+COUNTIF(#REF!,V147)+COUNTIF($V$194:$V$201,V147)+COUNTIF(#REF!,V147)+COUNTIF(#REF!,V147)+COUNTIF($V$231:$V$232,V147)+COUNTIF($V$157:$V$159,V147)+COUNTIF(#REF!,V147)+COUNTIF(#REF!,V147)+COUNTIF(#REF!,V147)+COUNTIF(#REF!,V147)+COUNTIF(#REF!,V147)+COUNTIF(#REF!,V147)+COUNTIF($V$234:$V$241,V147)+COUNTIF($V$184:$V$184,V147)+COUNTIF(#REF!,V147)+COUNTIF(#REF!,V147)+COUNTIF($V$148:$V$149,V147)+COUNTIF($V$176:$V$182,V147)+COUNTIF($V$226:$V$229,V147)&gt;1,NOT(ISBLANK(V147)))</formula>
    </cfRule>
  </conditionalFormatting>
  <conditionalFormatting sqref="V147">
    <cfRule type="expression" priority="532" aboveAverage="0" equalAverage="0" bottom="0" percent="0" rank="0" text="" dxfId="535">
      <formula>AND(COUNTIF(#REF!,V147)+COUNTIF(#REF!,V147)+COUNTIF($V$135:$V$135,V147)+COUNTIF(#REF!,V147)+COUNTIF($V$216:$V$223,V147)+COUNTIF(#REF!,V147)+COUNTIF(#REF!,V147)+COUNTIF(#REF!,V147)+COUNTIF(#REF!,V147)+COUNTIF(#REF!,V147)+COUNTIF($V$171:$V$171,V147)+COUNTIF(#REF!,V147)+COUNTIF($V$151:$V$151,V147)+COUNTIF($V$213:$V$215,V147)+COUNTIF($V$206:$V$212,V147)+COUNTIF($V$186:$V$186,V147)+COUNTIF(#REF!,V147)+COUNTIF($V$194:$V$201,V147)+COUNTIF(#REF!,V147)+COUNTIF(#REF!,V147)+COUNTIF($V$231:$V$232,V147)+COUNTIF($V$157:$V$159,V147)+COUNTIF(#REF!,V147)+COUNTIF(#REF!,V147)+COUNTIF(#REF!,V147)+COUNTIF(#REF!,V147)+COUNTIF(#REF!,V147)+COUNTIF(#REF!,V147)+COUNTIF($V$234:$V$241,V147)+COUNTIF($V$184:$V$184,V147)+COUNTIF(#REF!,V147)+COUNTIF(#REF!,V147)+COUNTIF($V$148:$V$149,V147)+COUNTIF($V$176:$V$182,V147)+COUNTIF($V$226:$V$229,V147)&gt;1,NOT(ISBLANK(V147)))</formula>
    </cfRule>
  </conditionalFormatting>
  <conditionalFormatting sqref="V143:V144 V35 V147">
    <cfRule type="expression" priority="533" aboveAverage="0" equalAverage="0" bottom="0" percent="0" rank="0" text="" dxfId="536">
      <formula>AND(COUNTIF($V$169:$V$65536,V143)+COUNTIF($V$1:$V$168,V143)&gt;1,NOT(ISBLANK(V143)))</formula>
    </cfRule>
  </conditionalFormatting>
  <conditionalFormatting sqref="V145:V146 V39 F39:G39 F35:G35 F143:G147">
    <cfRule type="expression" priority="534" aboveAverage="0" equalAverage="0" bottom="0" percent="0" rank="0" text="" dxfId="537">
      <formula>AND(COUNTIF(#REF!,V145)+COUNTIF($F$1:$F$10,V145)+COUNTIF(#REF!,V145)+COUNTIF($F$112:$F$139,V145)+COUNTIF($F$191:$F$223,V145)+COUNTIF($F$176:$F$184,V145)+COUNTIF($F$97:$F$110,V145)+COUNTIF($F$38:$F$96,V145)+COUNTIF($F$226:$F$65536,V145)+COUNTIF($F$186:$F$186,V145)+COUNTIF($F$143:$F$171,V145)+COUNTIF($F$32:$F$37,V145)&gt;1,NOT(ISBLANK(V145)))</formula>
    </cfRule>
  </conditionalFormatting>
  <conditionalFormatting sqref="V145:V146 V39 F39:G39 F35:G35 F143:G147">
    <cfRule type="expression" priority="535" aboveAverage="0" equalAverage="0" bottom="0" percent="0" rank="0" text="" dxfId="538">
      <formula>AND(COUNTIF($F$302:$F$304,V145)+COUNTIF($F$234:$F$286,V145)+COUNTIF($F$184:$F$184,V145)+COUNTIF($F$1:$F$10,V145)+COUNTIF(#REF!,V145)+COUNTIF(#REF!,V145)+COUNTIF($F$152:$F$171,V145)+COUNTIF($F$135:$F$139,V145)+COUNTIF(#REF!,V145)+COUNTIF($F$143:$F$147,V145)+COUNTIF(#REF!,V145)+COUNTIF($F$105:$F$110,V145)+COUNTIF($F$374:$F$65536,V145)+COUNTIF($F$186:$F$186,V145)+COUNTIF($F$191:$F$203,V145)+COUNTIF($F$290:$F$298,V145)+COUNTIF($F$206:$F$223,V145)+COUNTIF($F$112:$F$134,V145)+COUNTIF(#REF!,V145)+COUNTIF(#REF!,V145)+COUNTIF($F$148:$F$151,V145)+COUNTIF($F$176:$F$182,V145)+COUNTIF($F$97:$F$101,V145)+COUNTIF($F$38:$F$96,V145)+COUNTIF($F$226:$F$232,V145)+COUNTIF(#REF!,V145)+COUNTIF($F$32:$F$37,V145)&gt;1,NOT(ISBLANK(V145)))</formula>
    </cfRule>
  </conditionalFormatting>
  <conditionalFormatting sqref="V145:V146 V39 F143:F147 F39 F35">
    <cfRule type="expression" priority="536" aboveAverage="0" equalAverage="0" bottom="0" percent="0" rank="0" text="" dxfId="539">
      <formula>AND(COUNTIF($F$333:$F$65536,V145)+COUNTIF($F$1:$F$331,V145)&gt;1,NOT(ISBLANK(V145)))</formula>
    </cfRule>
  </conditionalFormatting>
  <conditionalFormatting sqref="G143:G147 G39 G35">
    <cfRule type="expression" priority="537" aboveAverage="0" equalAverage="0" bottom="0" percent="0" rank="0" text="" dxfId="540">
      <formula>AND(COUNTIF($G$301:$G$65536,G143)+COUNTIF($G$1:$G$299,G143)&gt;1,NOT(ISBLANK(G143)))</formula>
    </cfRule>
  </conditionalFormatting>
  <conditionalFormatting sqref="G143:G147 G39 G35">
    <cfRule type="expression" priority="538" aboveAverage="0" equalAverage="0" bottom="0" percent="0" rank="0" text="" dxfId="541">
      <formula>AND(COUNTIF($G$333:$G$65536,G143)+COUNTIF($G$1:$G$331,G143)&gt;1,NOT(ISBLANK(G143)))</formula>
    </cfRule>
  </conditionalFormatting>
  <conditionalFormatting sqref="F140:G141 V140:V141">
    <cfRule type="expression" priority="539" aboveAverage="0" equalAverage="0" bottom="0" percent="0" rank="0" text="" dxfId="542">
      <formula>AND(COUNTIF($T$1072:$T$1096,F140)+COUNTIF($T$58:$T$88,F140)+COUNTIF($T$41:$T$48,F140)+COUNTIF($T$1:$T$37,F140)+COUNTIF($T$89:$T$164,F140)+COUNTIF(#REF!,F140)+COUNTIF($T$1098:$T$65536,F140)+COUNTIF($T$38:$T$40,F140)+COUNTIF($T$187:$T$1057,F140)+COUNTIF($T$172:$T$185,F140)&gt;1,NOT(ISBLANK(F140)))</formula>
    </cfRule>
    <cfRule type="expression" priority="540" aboveAverage="0" equalAverage="0" bottom="0" percent="0" rank="0" text="" dxfId="543">
      <formula>AND(COUNTIF($T$1072:$T$1096,F140)+COUNTIF($T$58:$T$88,F140)+COUNTIF($T$41:$T$48,F140)+COUNTIF($T$1:$T$37,F140)+COUNTIF($T$89:$T$164,F140)+COUNTIF(#REF!,F140)+COUNTIF($T$1098:$T$65536,F140)+COUNTIF($T$38:$T$40,F140)+COUNTIF($T$187:$T$1057,F140)+COUNTIF($T$172:$T$185,F140)&gt;1,NOT(ISBLANK(F140)))</formula>
    </cfRule>
    <cfRule type="expression" priority="541" aboveAverage="0" equalAverage="0" bottom="0" percent="0" rank="0" text="" dxfId="544">
      <formula>AND(COUNTIF($T$1072:$T$1096,F140)+COUNTIF($T$58:$T$88,F140)+COUNTIF($T$41:$T$48,F140)+COUNTIF($T$1:$T$37,F140)+COUNTIF($T$89:$T$164,F140)+COUNTIF(#REF!,F140)+COUNTIF($T$1098:$T$65536,F140)+COUNTIF($T$38:$T$40,F140)+COUNTIF($T$187:$T$1057,F140)+COUNTIF($T$172:$T$185,F140)&gt;1,NOT(ISBLANK(F140)))</formula>
    </cfRule>
  </conditionalFormatting>
  <conditionalFormatting sqref="F140:G141 V140:V141">
    <cfRule type="expression" priority="542" aboveAverage="0" equalAverage="0" bottom="0" percent="0" rank="0" text="" dxfId="545">
      <formula>AND(COUNTIF($T$1072:$T$1096,F140)+COUNTIF($T$58:$T$88,F140)+COUNTIF($T$41:$T$48,F140)+COUNTIF($T$1:$T$37,F140)+COUNTIF($T$89:$T$164,F140)+COUNTIF(#REF!,F140)+COUNTIF($T$1098:$T$65536,F140)+COUNTIF($T$38:$T$40,F140)+COUNTIF($T$187:$T$1057,F140)+COUNTIF($T$172:$T$185,F140)&gt;1,NOT(ISBLANK(F140)))</formula>
    </cfRule>
  </conditionalFormatting>
  <conditionalFormatting sqref="V131 F131:G131">
    <cfRule type="expression" priority="543" aboveAverage="0" equalAverage="0" bottom="0" percent="0" rank="0" text="" dxfId="546">
      <formula>AND(COUNTIF(#REF!,V131)+COUNTIF(#REF!,V131)&gt;1,NOT(ISBLANK(V131)))</formula>
    </cfRule>
    <cfRule type="expression" priority="544" aboveAverage="0" equalAverage="0" bottom="0" percent="0" rank="0" text="" dxfId="547">
      <formula>AND(COUNTIF(#REF!,V131)+COUNTIF(#REF!,V131)&gt;1,NOT(ISBLANK(V131)))</formula>
    </cfRule>
    <cfRule type="expression" priority="545" aboveAverage="0" equalAverage="0" bottom="0" percent="0" rank="0" text="" dxfId="548">
      <formula>AND(COUNTIF(#REF!,V131)+COUNTIF(#REF!,V131)&gt;1,NOT(ISBLANK(V131)))</formula>
    </cfRule>
  </conditionalFormatting>
  <conditionalFormatting sqref="V131 F131:G131">
    <cfRule type="expression" priority="546" aboveAverage="0" equalAverage="0" bottom="0" percent="0" rank="0" text="" dxfId="549">
      <formula>AND(COUNTIF(#REF!,V131)+COUNTIF(#REF!,V131)&gt;1,NOT(ISBLANK(V131)))</formula>
    </cfRule>
  </conditionalFormatting>
  <conditionalFormatting sqref="V131 F131:G131">
    <cfRule type="expression" priority="547" aboveAverage="0" equalAverage="0" bottom="0" percent="0" rank="0" text="" dxfId="550">
      <formula>AND(COUNTIF(#REF!,V131)+COUNTIF(#REF!,V131)&gt;1,NOT(ISBLANK(V131)))</formula>
    </cfRule>
  </conditionalFormatting>
  <conditionalFormatting sqref="F135">
    <cfRule type="expression" priority="548" aboveAverage="0" equalAverage="0" bottom="0" percent="0" rank="0" text="" dxfId="551">
      <formula>AND(COUNTIF($F$135:$F$135,F135)&gt;1,NOT(ISBLANK(F135)))</formula>
    </cfRule>
    <cfRule type="expression" priority="549" aboveAverage="0" equalAverage="0" bottom="0" percent="0" rank="0" text="" dxfId="552">
      <formula>AND(COUNTIF($F$135:$F$135,F135)&gt;1,NOT(ISBLANK(F135)))</formula>
    </cfRule>
    <cfRule type="expression" priority="550" aboveAverage="0" equalAverage="0" bottom="0" percent="0" rank="0" text="" dxfId="553">
      <formula>AND(COUNTIF($F$135:$F$135,F135)&gt;1,NOT(ISBLANK(F135)))</formula>
    </cfRule>
  </conditionalFormatting>
  <conditionalFormatting sqref="F135">
    <cfRule type="expression" priority="551" aboveAverage="0" equalAverage="0" bottom="0" percent="0" rank="0" text="" dxfId="554">
      <formula>AND(COUNTIF($F$135:$F$135,F135)&gt;1,NOT(ISBLANK(F135)))</formula>
    </cfRule>
  </conditionalFormatting>
  <conditionalFormatting sqref="F135">
    <cfRule type="expression" priority="552" aboveAverage="0" equalAverage="0" bottom="0" percent="0" rank="0" text="" dxfId="555">
      <formula>AND(COUNTIF($F$135:$F$135,F135)&gt;1,NOT(ISBLANK(F135)))</formula>
    </cfRule>
  </conditionalFormatting>
  <conditionalFormatting sqref="G135">
    <cfRule type="expression" priority="553" aboveAverage="0" equalAverage="0" bottom="0" percent="0" rank="0" text="" dxfId="556">
      <formula>AND(COUNTIF($G$135:$G$135,G135)&gt;1,NOT(ISBLANK(G135)))</formula>
    </cfRule>
    <cfRule type="expression" priority="554" aboveAverage="0" equalAverage="0" bottom="0" percent="0" rank="0" text="" dxfId="557">
      <formula>AND(COUNTIF($G$135:$G$135,G135)&gt;1,NOT(ISBLANK(G135)))</formula>
    </cfRule>
    <cfRule type="expression" priority="555" aboveAverage="0" equalAverage="0" bottom="0" percent="0" rank="0" text="" dxfId="558">
      <formula>AND(COUNTIF($G$135:$G$135,G135)&gt;1,NOT(ISBLANK(G135)))</formula>
    </cfRule>
  </conditionalFormatting>
  <conditionalFormatting sqref="G135">
    <cfRule type="expression" priority="556" aboveAverage="0" equalAverage="0" bottom="0" percent="0" rank="0" text="" dxfId="559">
      <formula>AND(COUNTIF($G$135:$G$135,G135)&gt;1,NOT(ISBLANK(G135)))</formula>
    </cfRule>
  </conditionalFormatting>
  <conditionalFormatting sqref="G135">
    <cfRule type="expression" priority="557" aboveAverage="0" equalAverage="0" bottom="0" percent="0" rank="0" text="" dxfId="560">
      <formula>AND(COUNTIF($G$135:$G$135,G135)&gt;1,NOT(ISBLANK(G135)))</formula>
    </cfRule>
  </conditionalFormatting>
  <conditionalFormatting sqref="F132:F134">
    <cfRule type="expression" priority="558" aboveAverage="0" equalAverage="0" bottom="0" percent="0" rank="0" text="" dxfId="561">
      <formula>AND(COUNTIF($F$132:$F$134,F132)&gt;1,NOT(ISBLANK(F132)))</formula>
    </cfRule>
    <cfRule type="expression" priority="559" aboveAverage="0" equalAverage="0" bottom="0" percent="0" rank="0" text="" dxfId="562">
      <formula>AND(COUNTIF($F$132:$F$134,F132)&gt;1,NOT(ISBLANK(F132)))</formula>
    </cfRule>
    <cfRule type="expression" priority="560" aboveAverage="0" equalAverage="0" bottom="0" percent="0" rank="0" text="" dxfId="563">
      <formula>AND(COUNTIF($F$132:$F$134,F132)&gt;1,NOT(ISBLANK(F132)))</formula>
    </cfRule>
  </conditionalFormatting>
  <conditionalFormatting sqref="F132:F134">
    <cfRule type="expression" priority="561" aboveAverage="0" equalAverage="0" bottom="0" percent="0" rank="0" text="" dxfId="564">
      <formula>AND(COUNTIF($F$132:$F$134,F132)&gt;1,NOT(ISBLANK(F132)))</formula>
    </cfRule>
  </conditionalFormatting>
  <conditionalFormatting sqref="F132:F134">
    <cfRule type="expression" priority="562" aboveAverage="0" equalAverage="0" bottom="0" percent="0" rank="0" text="" dxfId="565">
      <formula>AND(COUNTIF($F$132:$F$134,F132)&gt;1,NOT(ISBLANK(F132)))</formula>
    </cfRule>
  </conditionalFormatting>
  <conditionalFormatting sqref="G132:G134">
    <cfRule type="expression" priority="563" aboveAverage="0" equalAverage="0" bottom="0" percent="0" rank="0" text="" dxfId="566">
      <formula>AND(COUNTIF($G$132:$G$134,G132)&gt;1,NOT(ISBLANK(G132)))</formula>
    </cfRule>
    <cfRule type="expression" priority="564" aboveAverage="0" equalAverage="0" bottom="0" percent="0" rank="0" text="" dxfId="567">
      <formula>AND(COUNTIF($G$132:$G$134,G132)&gt;1,NOT(ISBLANK(G132)))</formula>
    </cfRule>
    <cfRule type="expression" priority="565" aboveAverage="0" equalAverage="0" bottom="0" percent="0" rank="0" text="" dxfId="568">
      <formula>AND(COUNTIF($G$132:$G$134,G132)&gt;1,NOT(ISBLANK(G132)))</formula>
    </cfRule>
  </conditionalFormatting>
  <conditionalFormatting sqref="G132:G134">
    <cfRule type="expression" priority="566" aboveAverage="0" equalAverage="0" bottom="0" percent="0" rank="0" text="" dxfId="569">
      <formula>AND(COUNTIF($G$132:$G$134,G132)&gt;1,NOT(ISBLANK(G132)))</formula>
    </cfRule>
  </conditionalFormatting>
  <conditionalFormatting sqref="G132:G134">
    <cfRule type="expression" priority="567" aboveAverage="0" equalAverage="0" bottom="0" percent="0" rank="0" text="" dxfId="570">
      <formula>AND(COUNTIF($G$132:$G$134,G132)&gt;1,NOT(ISBLANK(G132)))</formula>
    </cfRule>
  </conditionalFormatting>
  <conditionalFormatting sqref="V125:V126">
    <cfRule type="expression" priority="568" aboveAverage="0" equalAverage="0" bottom="0" percent="0" rank="0" text="" dxfId="571">
      <formula>AND(COUNTIF($V$125:$V$126,V125)&gt;1,NOT(ISBLANK(V125)))</formula>
    </cfRule>
    <cfRule type="expression" priority="569" aboveAverage="0" equalAverage="0" bottom="0" percent="0" rank="0" text="" dxfId="572">
      <formula>AND(COUNTIF($V$125:$V$126,V125)&gt;1,NOT(ISBLANK(V125)))</formula>
    </cfRule>
    <cfRule type="expression" priority="570" aboveAverage="0" equalAverage="0" bottom="0" percent="0" rank="0" text="" dxfId="573">
      <formula>AND(COUNTIF($V$125:$V$126,V125)&gt;1,NOT(ISBLANK(V125)))</formula>
    </cfRule>
  </conditionalFormatting>
  <conditionalFormatting sqref="V125:V126">
    <cfRule type="expression" priority="571" aboveAverage="0" equalAverage="0" bottom="0" percent="0" rank="0" text="" dxfId="574">
      <formula>AND(COUNTIF($V$125:$V$126,V125)&gt;1,NOT(ISBLANK(V125)))</formula>
    </cfRule>
  </conditionalFormatting>
  <conditionalFormatting sqref="F125:F126">
    <cfRule type="expression" priority="572" aboveAverage="0" equalAverage="0" bottom="0" percent="0" rank="0" text="" dxfId="575">
      <formula>AND(COUNTIF(#REF!,F125)+COUNTIF($F$125:$F$126,F125)&gt;1,NOT(ISBLANK(F125)))</formula>
    </cfRule>
    <cfRule type="expression" priority="573" aboveAverage="0" equalAverage="0" bottom="0" percent="0" rank="0" text="" dxfId="576">
      <formula>AND(COUNTIF(#REF!,F125)+COUNTIF($F$125:$F$126,F125)&gt;1,NOT(ISBLANK(F125)))</formula>
    </cfRule>
    <cfRule type="expression" priority="574" aboveAverage="0" equalAverage="0" bottom="0" percent="0" rank="0" text="" dxfId="577">
      <formula>AND(COUNTIF(#REF!,F125)+COUNTIF($F$125:$F$126,F125)&gt;1,NOT(ISBLANK(F125)))</formula>
    </cfRule>
  </conditionalFormatting>
  <conditionalFormatting sqref="F125:F126">
    <cfRule type="expression" priority="575" aboveAverage="0" equalAverage="0" bottom="0" percent="0" rank="0" text="" dxfId="578">
      <formula>AND(COUNTIF(#REF!,F125)+COUNTIF($F$125:$F$126,F125)&gt;1,NOT(ISBLANK(F125)))</formula>
    </cfRule>
  </conditionalFormatting>
  <conditionalFormatting sqref="G125:G126">
    <cfRule type="expression" priority="576" aboveAverage="0" equalAverage="0" bottom="0" percent="0" rank="0" text="" dxfId="579">
      <formula>AND(COUNTIF(#REF!,G125)+COUNTIF($G$125:$G$126,G125)&gt;1,NOT(ISBLANK(G125)))</formula>
    </cfRule>
    <cfRule type="expression" priority="577" aboveAverage="0" equalAverage="0" bottom="0" percent="0" rank="0" text="" dxfId="580">
      <formula>AND(COUNTIF(#REF!,G125)+COUNTIF($G$125:$G$126,G125)&gt;1,NOT(ISBLANK(G125)))</formula>
    </cfRule>
    <cfRule type="expression" priority="578" aboveAverage="0" equalAverage="0" bottom="0" percent="0" rank="0" text="" dxfId="581">
      <formula>AND(COUNTIF(#REF!,G125)+COUNTIF($G$125:$G$126,G125)&gt;1,NOT(ISBLANK(G125)))</formula>
    </cfRule>
  </conditionalFormatting>
  <conditionalFormatting sqref="G125:G126">
    <cfRule type="expression" priority="579" aboveAverage="0" equalAverage="0" bottom="0" percent="0" rank="0" text="" dxfId="582">
      <formula>AND(COUNTIF(#REF!,G125)+COUNTIF($G$125:$G$126,G125)&gt;1,NOT(ISBLANK(G125)))</formula>
    </cfRule>
  </conditionalFormatting>
  <conditionalFormatting sqref="V119:V120">
    <cfRule type="expression" priority="580" aboveAverage="0" equalAverage="0" bottom="0" percent="0" rank="0" text="" dxfId="583">
      <formula>AND(COUNTIF($V$119:$V$119,V119)+COUNTIF(#REF!,V119)+COUNTIF($V$120:$V$120,V119)&gt;1,NOT(ISBLANK(V119)))</formula>
    </cfRule>
    <cfRule type="expression" priority="581" aboveAverage="0" equalAverage="0" bottom="0" percent="0" rank="0" text="" dxfId="584">
      <formula>AND(COUNTIF($V$119:$V$119,V119)+COUNTIF(#REF!,V119)+COUNTIF($V$120:$V$120,V119)&gt;1,NOT(ISBLANK(V119)))</formula>
    </cfRule>
    <cfRule type="expression" priority="582" aboveAverage="0" equalAverage="0" bottom="0" percent="0" rank="0" text="" dxfId="585">
      <formula>AND(COUNTIF($V$119:$V$119,V119)+COUNTIF(#REF!,V119)+COUNTIF($V$120:$V$120,V119)&gt;1,NOT(ISBLANK(V119)))</formula>
    </cfRule>
  </conditionalFormatting>
  <conditionalFormatting sqref="V119:V120">
    <cfRule type="expression" priority="583" aboveAverage="0" equalAverage="0" bottom="0" percent="0" rank="0" text="" dxfId="586">
      <formula>AND(COUNTIF($V$119:$V$119,V119)+COUNTIF(#REF!,V119)+COUNTIF($V$120:$V$120,V119)&gt;1,NOT(ISBLANK(V119)))</formula>
    </cfRule>
  </conditionalFormatting>
  <conditionalFormatting sqref="F119:F121">
    <cfRule type="expression" priority="584" aboveAverage="0" equalAverage="0" bottom="0" percent="0" rank="0" text="" dxfId="587">
      <formula>AND(COUNTIF($F$119:$F$121,F119)&gt;1,NOT(ISBLANK(F119)))</formula>
    </cfRule>
    <cfRule type="expression" priority="585" aboveAverage="0" equalAverage="0" bottom="0" percent="0" rank="0" text="" dxfId="588">
      <formula>AND(COUNTIF($F$119:$F$121,F119)&gt;1,NOT(ISBLANK(F119)))</formula>
    </cfRule>
    <cfRule type="expression" priority="586" aboveAverage="0" equalAverage="0" bottom="0" percent="0" rank="0" text="" dxfId="589">
      <formula>AND(COUNTIF($F$119:$F$121,F119)&gt;1,NOT(ISBLANK(F119)))</formula>
    </cfRule>
  </conditionalFormatting>
  <conditionalFormatting sqref="F119:F121">
    <cfRule type="expression" priority="587" aboveAverage="0" equalAverage="0" bottom="0" percent="0" rank="0" text="" dxfId="590">
      <formula>AND(COUNTIF($F$119:$F$121,F119)&gt;1,NOT(ISBLANK(F119)))</formula>
    </cfRule>
  </conditionalFormatting>
  <conditionalFormatting sqref="F119:F121">
    <cfRule type="expression" priority="588" aboveAverage="0" equalAverage="0" bottom="0" percent="0" rank="0" text="" dxfId="591">
      <formula>AND(COUNTIF($F$119:$F$121,F119)&gt;1,NOT(ISBLANK(F119)))</formula>
    </cfRule>
  </conditionalFormatting>
  <conditionalFormatting sqref="G119:G121">
    <cfRule type="expression" priority="589" aboveAverage="0" equalAverage="0" bottom="0" percent="0" rank="0" text="" dxfId="592">
      <formula>AND(COUNTIF($G$119:$G$121,G119)&gt;1,NOT(ISBLANK(G119)))</formula>
    </cfRule>
    <cfRule type="expression" priority="590" aboveAverage="0" equalAverage="0" bottom="0" percent="0" rank="0" text="" dxfId="593">
      <formula>AND(COUNTIF($G$119:$G$121,G119)&gt;1,NOT(ISBLANK(G119)))</formula>
    </cfRule>
    <cfRule type="expression" priority="591" aboveAverage="0" equalAverage="0" bottom="0" percent="0" rank="0" text="" dxfId="594">
      <formula>AND(COUNTIF($G$119:$G$121,G119)&gt;1,NOT(ISBLANK(G119)))</formula>
    </cfRule>
  </conditionalFormatting>
  <conditionalFormatting sqref="G119:G121">
    <cfRule type="expression" priority="592" aboveAverage="0" equalAverage="0" bottom="0" percent="0" rank="0" text="" dxfId="595">
      <formula>AND(COUNTIF($G$119:$G$121,G119)&gt;1,NOT(ISBLANK(G119)))</formula>
    </cfRule>
  </conditionalFormatting>
  <conditionalFormatting sqref="G119:G121">
    <cfRule type="expression" priority="593" aboveAverage="0" equalAverage="0" bottom="0" percent="0" rank="0" text="" dxfId="596">
      <formula>AND(COUNTIF($G$119:$G$121,G119)&gt;1,NOT(ISBLANK(G119)))</formula>
    </cfRule>
  </conditionalFormatting>
  <conditionalFormatting sqref="V117 V112 V115">
    <cfRule type="expression" priority="594" aboveAverage="0" equalAverage="0" bottom="0" percent="0" rank="0" text="" dxfId="597">
      <formula>AND(COUNTIF(#REF!,V117)+COUNTIF($V$112:$V$112,V117)+COUNTIF(#REF!,V117)+COUNTIF(#REF!,V117)+COUNTIF($V$117:$V$117,V117)&gt;1,NOT(ISBLANK(V117)))</formula>
    </cfRule>
    <cfRule type="expression" priority="595" aboveAverage="0" equalAverage="0" bottom="0" percent="0" rank="0" text="" dxfId="598">
      <formula>AND(COUNTIF(#REF!,V117)+COUNTIF($V$112:$V$112,V117)+COUNTIF(#REF!,V117)+COUNTIF(#REF!,V117)+COUNTIF($V$117:$V$117,V117)&gt;1,NOT(ISBLANK(V117)))</formula>
    </cfRule>
    <cfRule type="expression" priority="596" aboveAverage="0" equalAverage="0" bottom="0" percent="0" rank="0" text="" dxfId="599">
      <formula>AND(COUNTIF(#REF!,V117)+COUNTIF($V$112:$V$112,V117)+COUNTIF(#REF!,V117)+COUNTIF(#REF!,V117)+COUNTIF($V$117:$V$117,V117)&gt;1,NOT(ISBLANK(V117)))</formula>
    </cfRule>
  </conditionalFormatting>
  <conditionalFormatting sqref="V117 V112 V115">
    <cfRule type="expression" priority="597" aboveAverage="0" equalAverage="0" bottom="0" percent="0" rank="0" text="" dxfId="600">
      <formula>AND(COUNTIF(#REF!,V117)+COUNTIF($V$112:$V$112,V117)+COUNTIF(#REF!,V117)+COUNTIF(#REF!,V117)+COUNTIF($V$117:$V$117,V117)&gt;1,NOT(ISBLANK(V117)))</formula>
    </cfRule>
  </conditionalFormatting>
  <conditionalFormatting sqref="F117:G117 F112:G112 F115:G115">
    <cfRule type="expression" priority="598" aboveAverage="0" equalAverage="0" bottom="0" percent="0" rank="0" text="" dxfId="601">
      <formula>AND(COUNTIF(#REF!,F117)+COUNTIF($F$112:$F$112,F117)+COUNTIF(#REF!,F117)+COUNTIF(#REF!,F117)+COUNTIF($F$117:$F$117,F117)&gt;1,NOT(ISBLANK(F117)))</formula>
    </cfRule>
    <cfRule type="expression" priority="599" aboveAverage="0" equalAverage="0" bottom="0" percent="0" rank="0" text="" dxfId="602">
      <formula>AND(COUNTIF(#REF!,F117)+COUNTIF($F$112:$F$112,F117)+COUNTIF(#REF!,F117)+COUNTIF(#REF!,F117)+COUNTIF($F$117:$F$117,F117)&gt;1,NOT(ISBLANK(F117)))</formula>
    </cfRule>
    <cfRule type="expression" priority="600" aboveAverage="0" equalAverage="0" bottom="0" percent="0" rank="0" text="" dxfId="603">
      <formula>AND(COUNTIF(#REF!,F117)+COUNTIF($F$112:$F$112,F117)+COUNTIF(#REF!,F117)+COUNTIF(#REF!,F117)+COUNTIF($F$117:$F$117,F117)&gt;1,NOT(ISBLANK(F117)))</formula>
    </cfRule>
  </conditionalFormatting>
  <conditionalFormatting sqref="F117:G117 F112:G112 F115:G115">
    <cfRule type="expression" priority="601" aboveAverage="0" equalAverage="0" bottom="0" percent="0" rank="0" text="" dxfId="604">
      <formula>AND(COUNTIF(#REF!,F117)+COUNTIF($F$112:$F$112,F117)+COUNTIF(#REF!,F117)+COUNTIF(#REF!,F117)+COUNTIF($F$117:$F$117,F117)&gt;1,NOT(ISBLANK(F117)))</formula>
    </cfRule>
  </conditionalFormatting>
  <conditionalFormatting sqref="V108 F108:G108">
    <cfRule type="expression" priority="602" aboveAverage="0" equalAverage="0" bottom="0" percent="0" rank="0" text="" dxfId="605">
      <formula>AND(COUNTIF($T$1223:$T$1247,V108)+COUNTIF($T$65:$T$96,V108)+COUNTIF($T$41:$T$64,V108)+COUNTIF($T$1:$T$37,V108)+COUNTIF($T$97:$T$195,V108)+COUNTIF($T$198:$T$198,V108)+COUNTIF($T$1249:$T$65536,V108)+COUNTIF($T$38:$T$40,V108)+COUNTIF($T$219:$T$1208,V108)+COUNTIF($T$204:$T$215,V108)&gt;1,NOT(ISBLANK(V108)))</formula>
    </cfRule>
    <cfRule type="expression" priority="603" aboveAverage="0" equalAverage="0" bottom="0" percent="0" rank="0" text="" dxfId="606">
      <formula>AND(COUNTIF($T$1223:$T$1247,V108)+COUNTIF($T$65:$T$96,V108)+COUNTIF($T$41:$T$64,V108)+COUNTIF($T$1:$T$37,V108)+COUNTIF($T$97:$T$195,V108)+COUNTIF($T$198:$T$198,V108)+COUNTIF($T$1249:$T$65536,V108)+COUNTIF($T$38:$T$40,V108)+COUNTIF($T$219:$T$1208,V108)+COUNTIF($T$204:$T$215,V108)&gt;1,NOT(ISBLANK(V108)))</formula>
    </cfRule>
    <cfRule type="expression" priority="604" aboveAverage="0" equalAverage="0" bottom="0" percent="0" rank="0" text="" dxfId="607">
      <formula>AND(COUNTIF($T$1223:$T$1247,V108)+COUNTIF($T$65:$T$96,V108)+COUNTIF($T$41:$T$64,V108)+COUNTIF($T$1:$T$37,V108)+COUNTIF($T$97:$T$195,V108)+COUNTIF($T$198:$T$198,V108)+COUNTIF($T$1249:$T$65536,V108)+COUNTIF($T$38:$T$40,V108)+COUNTIF($T$219:$T$1208,V108)+COUNTIF($T$204:$T$215,V108)&gt;1,NOT(ISBLANK(V108)))</formula>
    </cfRule>
  </conditionalFormatting>
  <conditionalFormatting sqref="V108 F108:G108">
    <cfRule type="expression" priority="605" aboveAverage="0" equalAverage="0" bottom="0" percent="0" rank="0" text="" dxfId="608">
      <formula>AND(COUNTIF($T$1223:$T$1247,V108)+COUNTIF($T$65:$T$96,V108)+COUNTIF($T$41:$T$64,V108)+COUNTIF($T$1:$T$37,V108)+COUNTIF($T$97:$T$195,V108)+COUNTIF($T$198:$T$198,V108)+COUNTIF($T$1249:$T$65536,V108)+COUNTIF($T$38:$T$40,V108)+COUNTIF($T$219:$T$1208,V108)+COUNTIF($T$204:$T$215,V108)&gt;1,NOT(ISBLANK(V108)))</formula>
    </cfRule>
  </conditionalFormatting>
  <conditionalFormatting sqref="F91:G92 V91:V92">
    <cfRule type="expression" priority="606" aboveAverage="0" equalAverage="0" bottom="0" percent="0" rank="0" text="" dxfId="609">
      <formula>AND(COUNTIF($T$1071:$T$1095,F91)+COUNTIF($T$58:$T$88,F91)+COUNTIF($T$41:$T$48,F91)+COUNTIF($T$1:$T$37,F91)+COUNTIF($T$89:$T$164,F91)+COUNTIF(#REF!,F91)+COUNTIF($T$1097:$T$65536,F91)+COUNTIF($T$38:$T$40,F91)+COUNTIF($T$187:$T$1056,F91)+COUNTIF($T$172:$T$185,F91)&gt;1,NOT(ISBLANK(F91)))</formula>
    </cfRule>
    <cfRule type="expression" priority="607" aboveAverage="0" equalAverage="0" bottom="0" percent="0" rank="0" text="" dxfId="610">
      <formula>AND(COUNTIF($T$1071:$T$1095,F91)+COUNTIF($T$58:$T$88,F91)+COUNTIF($T$41:$T$48,F91)+COUNTIF($T$1:$T$37,F91)+COUNTIF($T$89:$T$164,F91)+COUNTIF(#REF!,F91)+COUNTIF($T$1097:$T$65536,F91)+COUNTIF($T$38:$T$40,F91)+COUNTIF($T$187:$T$1056,F91)+COUNTIF($T$172:$T$185,F91)&gt;1,NOT(ISBLANK(F91)))</formula>
    </cfRule>
    <cfRule type="expression" priority="608" aboveAverage="0" equalAverage="0" bottom="0" percent="0" rank="0" text="" dxfId="611">
      <formula>AND(COUNTIF($T$1071:$T$1095,F91)+COUNTIF($T$58:$T$88,F91)+COUNTIF($T$41:$T$48,F91)+COUNTIF($T$1:$T$37,F91)+COUNTIF($T$89:$T$164,F91)+COUNTIF(#REF!,F91)+COUNTIF($T$1097:$T$65536,F91)+COUNTIF($T$38:$T$40,F91)+COUNTIF($T$187:$T$1056,F91)+COUNTIF($T$172:$T$185,F91)&gt;1,NOT(ISBLANK(F91)))</formula>
    </cfRule>
  </conditionalFormatting>
  <conditionalFormatting sqref="F91:G92 V91:V92">
    <cfRule type="expression" priority="609" aboveAverage="0" equalAverage="0" bottom="0" percent="0" rank="0" text="" dxfId="612">
      <formula>AND(COUNTIF($T$1071:$T$1095,F91)+COUNTIF($T$58:$T$88,F91)+COUNTIF($T$41:$T$48,F91)+COUNTIF($T$1:$T$37,F91)+COUNTIF($T$89:$T$164,F91)+COUNTIF(#REF!,F91)+COUNTIF($T$1097:$T$65536,F91)+COUNTIF($T$38:$T$40,F91)+COUNTIF($T$187:$T$1056,F91)+COUNTIF($T$172:$T$185,F91)&gt;1,NOT(ISBLANK(F91)))</formula>
    </cfRule>
  </conditionalFormatting>
  <conditionalFormatting sqref="V86:V87 F86:G87">
    <cfRule type="expression" priority="610" aboveAverage="0" equalAverage="0" bottom="0" percent="0" rank="0" text="" dxfId="613">
      <formula>AND(COUNTIF($T$1199:$T$1223,V86)+COUNTIF($T$65:$T$94,V86)+COUNTIF($T$41:$T$63,V86)+COUNTIF($T$1:$T$37,V86)+COUNTIF($T$97:$T$193,V86)+COUNTIF(#REF!,V86)+COUNTIF($T$1225:$T$65536,V86)+COUNTIF($T$38:$T$40,V86)+COUNTIF($T$214:$T$1184,V86)+COUNTIF($T$194:$T$208,V86)&gt;1,NOT(ISBLANK(V86)))</formula>
    </cfRule>
    <cfRule type="expression" priority="611" aboveAverage="0" equalAverage="0" bottom="0" percent="0" rank="0" text="" dxfId="614">
      <formula>AND(COUNTIF($T$1199:$T$1223,V86)+COUNTIF($T$65:$T$94,V86)+COUNTIF($T$41:$T$63,V86)+COUNTIF($T$1:$T$37,V86)+COUNTIF($T$97:$T$193,V86)+COUNTIF(#REF!,V86)+COUNTIF($T$1225:$T$65536,V86)+COUNTIF($T$38:$T$40,V86)+COUNTIF($T$214:$T$1184,V86)+COUNTIF($T$194:$T$208,V86)&gt;1,NOT(ISBLANK(V86)))</formula>
    </cfRule>
    <cfRule type="expression" priority="612" aboveAverage="0" equalAverage="0" bottom="0" percent="0" rank="0" text="" dxfId="615">
      <formula>AND(COUNTIF($T$1199:$T$1223,V86)+COUNTIF($T$65:$T$94,V86)+COUNTIF($T$41:$T$63,V86)+COUNTIF($T$1:$T$37,V86)+COUNTIF($T$97:$T$193,V86)+COUNTIF(#REF!,V86)+COUNTIF($T$1225:$T$65536,V86)+COUNTIF($T$38:$T$40,V86)+COUNTIF($T$214:$T$1184,V86)+COUNTIF($T$194:$T$208,V86)&gt;1,NOT(ISBLANK(V86)))</formula>
    </cfRule>
  </conditionalFormatting>
  <conditionalFormatting sqref="V86:V87 F86:G87">
    <cfRule type="expression" priority="613" aboveAverage="0" equalAverage="0" bottom="0" percent="0" rank="0" text="" dxfId="616">
      <formula>AND(COUNTIF($T$1199:$T$1223,V86)+COUNTIF($T$65:$T$94,V86)+COUNTIF($T$41:$T$63,V86)+COUNTIF($T$1:$T$37,V86)+COUNTIF($T$97:$T$193,V86)+COUNTIF(#REF!,V86)+COUNTIF($T$1225:$T$65536,V86)+COUNTIF($T$38:$T$40,V86)+COUNTIF($T$214:$T$1184,V86)+COUNTIF($T$194:$T$208,V86)&gt;1,NOT(ISBLANK(V86)))</formula>
    </cfRule>
  </conditionalFormatting>
  <conditionalFormatting sqref="F70:G80 V70:V80">
    <cfRule type="expression" priority="614" aboveAverage="0" equalAverage="0" bottom="0" percent="0" rank="0" text="" dxfId="617">
      <formula>AND(COUNTIF($T$1059:$T$1083,F70)+COUNTIF($T$58:$T$88,F70)+COUNTIF($T$41:$T$48,F70)+COUNTIF($T$1:$T$37,F70)+COUNTIF($T$89:$T$163,F70)+COUNTIF(#REF!,F70)+COUNTIF($T$1085:$T$65536,F70)+COUNTIF($T$38:$T$40,F70)+COUNTIF($T$186:$T$1044,F70)+COUNTIF($T$165:$T$184,F70)&gt;1,NOT(ISBLANK(F70)))</formula>
    </cfRule>
    <cfRule type="expression" priority="615" aboveAverage="0" equalAverage="0" bottom="0" percent="0" rank="0" text="" dxfId="618">
      <formula>AND(COUNTIF($T$1059:$T$1083,F70)+COUNTIF($T$58:$T$88,F70)+COUNTIF($T$41:$T$48,F70)+COUNTIF($T$1:$T$37,F70)+COUNTIF($T$89:$T$163,F70)+COUNTIF(#REF!,F70)+COUNTIF($T$1085:$T$65536,F70)+COUNTIF($T$38:$T$40,F70)+COUNTIF($T$186:$T$1044,F70)+COUNTIF($T$165:$T$184,F70)&gt;1,NOT(ISBLANK(F70)))</formula>
    </cfRule>
    <cfRule type="expression" priority="616" aboveAverage="0" equalAverage="0" bottom="0" percent="0" rank="0" text="" dxfId="619">
      <formula>AND(COUNTIF($T$1059:$T$1083,F70)+COUNTIF($T$58:$T$88,F70)+COUNTIF($T$41:$T$48,F70)+COUNTIF($T$1:$T$37,F70)+COUNTIF($T$89:$T$163,F70)+COUNTIF(#REF!,F70)+COUNTIF($T$1085:$T$65536,F70)+COUNTIF($T$38:$T$40,F70)+COUNTIF($T$186:$T$1044,F70)+COUNTIF($T$165:$T$184,F70)&gt;1,NOT(ISBLANK(F70)))</formula>
    </cfRule>
  </conditionalFormatting>
  <conditionalFormatting sqref="F70:G80 V70:V80">
    <cfRule type="expression" priority="617" aboveAverage="0" equalAverage="0" bottom="0" percent="0" rank="0" text="" dxfId="620">
      <formula>AND(COUNTIF($T$1059:$T$1083,F70)+COUNTIF($T$58:$T$88,F70)+COUNTIF($T$41:$T$48,F70)+COUNTIF($T$1:$T$37,F70)+COUNTIF($T$89:$T$163,F70)+COUNTIF(#REF!,F70)+COUNTIF($T$1085:$T$65536,F70)+COUNTIF($T$38:$T$40,F70)+COUNTIF($T$186:$T$1044,F70)+COUNTIF($T$165:$T$184,F70)&gt;1,NOT(ISBLANK(F70)))</formula>
    </cfRule>
  </conditionalFormatting>
  <conditionalFormatting sqref="V61:V62 F61:G62 F64:G66 V64:V66">
    <cfRule type="expression" priority="618" aboveAverage="0" equalAverage="0" bottom="0" percent="0" rank="0" text="" dxfId="621">
      <formula>AND(COUNTIF(#REF!,V61)+COUNTIF($F$65:$F$66,V61)&gt;1,NOT(ISBLANK(V61)))</formula>
    </cfRule>
    <cfRule type="expression" priority="619" aboveAverage="0" equalAverage="0" bottom="0" percent="0" rank="0" text="" dxfId="622">
      <formula>AND(COUNTIF(#REF!,V61)+COUNTIF($F$65:$F$66,V61)&gt;1,NOT(ISBLANK(V61)))</formula>
    </cfRule>
    <cfRule type="expression" priority="620" aboveAverage="0" equalAverage="0" bottom="0" percent="0" rank="0" text="" dxfId="623">
      <formula>AND(COUNTIF(#REF!,V61)+COUNTIF($F$65:$F$66,V61)&gt;1,NOT(ISBLANK(V61)))</formula>
    </cfRule>
  </conditionalFormatting>
  <conditionalFormatting sqref="V61:V62 F61:G62 F64:G66 V64:V66">
    <cfRule type="expression" priority="621" aboveAverage="0" equalAverage="0" bottom="0" percent="0" rank="0" text="" dxfId="624">
      <formula>AND(COUNTIF(#REF!,V61)+COUNTIF($F$65:$F$66,V61)&gt;1,NOT(ISBLANK(V61)))</formula>
    </cfRule>
  </conditionalFormatting>
  <conditionalFormatting sqref="F63:G63 V63">
    <cfRule type="expression" priority="622" aboveAverage="0" equalAverage="0" bottom="0" percent="0" rank="0" text="" dxfId="625">
      <formula>AND(COUNTIF($T$1076:$T$1100,F63)+COUNTIF($T$58:$T$88,F63)+COUNTIF($T$41:$T$48,F63)+COUNTIF($T$1:$T$37,F63)+COUNTIF($T$89:$T$170,F63)+COUNTIF(#REF!,F63)+COUNTIF($T$1102:$T$65536,F63)+COUNTIF($T$38:$T$40,F63)+COUNTIF($T$187:$T$1061,F63)+COUNTIF($T$173:$T$185,F63)&gt;1,NOT(ISBLANK(F63)))</formula>
    </cfRule>
    <cfRule type="expression" priority="623" aboveAverage="0" equalAverage="0" bottom="0" percent="0" rank="0" text="" dxfId="626">
      <formula>AND(COUNTIF($T$1076:$T$1100,F63)+COUNTIF($T$58:$T$88,F63)+COUNTIF($T$41:$T$48,F63)+COUNTIF($T$1:$T$37,F63)+COUNTIF($T$89:$T$170,F63)+COUNTIF(#REF!,F63)+COUNTIF($T$1102:$T$65536,F63)+COUNTIF($T$38:$T$40,F63)+COUNTIF($T$187:$T$1061,F63)+COUNTIF($T$173:$T$185,F63)&gt;1,NOT(ISBLANK(F63)))</formula>
    </cfRule>
    <cfRule type="expression" priority="624" aboveAverage="0" equalAverage="0" bottom="0" percent="0" rank="0" text="" dxfId="627">
      <formula>AND(COUNTIF($T$1076:$T$1100,F63)+COUNTIF($T$58:$T$88,F63)+COUNTIF($T$41:$T$48,F63)+COUNTIF($T$1:$T$37,F63)+COUNTIF($T$89:$T$170,F63)+COUNTIF(#REF!,F63)+COUNTIF($T$1102:$T$65536,F63)+COUNTIF($T$38:$T$40,F63)+COUNTIF($T$187:$T$1061,F63)+COUNTIF($T$173:$T$185,F63)&gt;1,NOT(ISBLANK(F63)))</formula>
    </cfRule>
  </conditionalFormatting>
  <conditionalFormatting sqref="F63:G63 V63">
    <cfRule type="expression" priority="625" aboveAverage="0" equalAverage="0" bottom="0" percent="0" rank="0" text="" dxfId="628">
      <formula>AND(COUNTIF($T$1076:$T$1100,F63)+COUNTIF($T$58:$T$88,F63)+COUNTIF($T$41:$T$48,F63)+COUNTIF($T$1:$T$37,F63)+COUNTIF($T$89:$T$170,F63)+COUNTIF(#REF!,F63)+COUNTIF($T$1102:$T$65536,F63)+COUNTIF($T$38:$T$40,F63)+COUNTIF($T$187:$T$1061,F63)+COUNTIF($T$173:$T$185,F63)&gt;1,NOT(ISBLANK(F63)))</formula>
    </cfRule>
  </conditionalFormatting>
  <conditionalFormatting sqref="F35:G35">
    <cfRule type="expression" priority="626" aboveAverage="0" equalAverage="0" bottom="0" percent="0" rank="0" text="" dxfId="629">
      <formula>AND(COUNTIF($F$54:$F$54,F35)+COUNTIF(#REF!,F35)&gt;1,NOT(ISBLANK(F35)))</formula>
    </cfRule>
    <cfRule type="expression" priority="627" aboveAverage="0" equalAverage="0" bottom="0" percent="0" rank="0" text="" dxfId="630">
      <formula>AND(COUNTIF($F$54:$F$54,F35)+COUNTIF(#REF!,F35)&gt;1,NOT(ISBLANK(F35)))</formula>
    </cfRule>
    <cfRule type="expression" priority="628" aboveAverage="0" equalAverage="0" bottom="0" percent="0" rank="0" text="" dxfId="631">
      <formula>AND(COUNTIF($F$54:$F$54,F35)+COUNTIF(#REF!,F35)&gt;1,NOT(ISBLANK(F35)))</formula>
    </cfRule>
  </conditionalFormatting>
  <conditionalFormatting sqref="F35:G35">
    <cfRule type="expression" priority="629" aboveAverage="0" equalAverage="0" bottom="0" percent="0" rank="0" text="" dxfId="632">
      <formula>AND(COUNTIF($F$54:$F$54,F35)+COUNTIF(#REF!,F35)&gt;1,NOT(ISBLANK(F35)))</formula>
    </cfRule>
  </conditionalFormatting>
  <conditionalFormatting sqref="F35:G35">
    <cfRule type="expression" priority="630" aboveAverage="0" equalAverage="0" bottom="0" percent="0" rank="0" text="" dxfId="633">
      <formula>AND(COUNTIF($F$54:$F$56,F35)+COUNTIF(#REF!,F35)&gt;1,NOT(ISBLANK(F35)))</formula>
    </cfRule>
    <cfRule type="expression" priority="631" aboveAverage="0" equalAverage="0" bottom="0" percent="0" rank="0" text="" dxfId="634">
      <formula>AND(COUNTIF($F$54:$F$56,F35)+COUNTIF(#REF!,F35)&gt;1,NOT(ISBLANK(F35)))</formula>
    </cfRule>
    <cfRule type="expression" priority="632" aboveAverage="0" equalAverage="0" bottom="0" percent="0" rank="0" text="" dxfId="635">
      <formula>AND(COUNTIF($F$54:$F$56,F35)+COUNTIF(#REF!,F35)&gt;1,NOT(ISBLANK(F35)))</formula>
    </cfRule>
  </conditionalFormatting>
  <conditionalFormatting sqref="F35:G35">
    <cfRule type="expression" priority="633" aboveAverage="0" equalAverage="0" bottom="0" percent="0" rank="0" text="" dxfId="636">
      <formula>AND(COUNTIF($F$54:$F$56,F35)+COUNTIF(#REF!,F35)&gt;1,NOT(ISBLANK(F35)))</formula>
    </cfRule>
  </conditionalFormatting>
  <conditionalFormatting sqref="V47">
    <cfRule type="expression" priority="634" aboveAverage="0" equalAverage="0" bottom="0" percent="0" rank="0" text="" dxfId="637">
      <formula>AND(COUNTIF($V$47:$V$47,V47)&gt;1,NOT(ISBLANK(V47)))</formula>
    </cfRule>
    <cfRule type="expression" priority="635" aboveAverage="0" equalAverage="0" bottom="0" percent="0" rank="0" text="" dxfId="638">
      <formula>AND(COUNTIF($V$47:$V$47,V47)&gt;1,NOT(ISBLANK(V47)))</formula>
    </cfRule>
    <cfRule type="expression" priority="636" aboveAverage="0" equalAverage="0" bottom="0" percent="0" rank="0" text="" dxfId="639">
      <formula>AND(COUNTIF($V$47:$V$47,V47)&gt;1,NOT(ISBLANK(V47)))</formula>
    </cfRule>
  </conditionalFormatting>
  <conditionalFormatting sqref="V47">
    <cfRule type="expression" priority="637" aboveAverage="0" equalAverage="0" bottom="0" percent="0" rank="0" text="" dxfId="640">
      <formula>AND(COUNTIF($V$47:$V$47,V47)&gt;1,NOT(ISBLANK(V47)))</formula>
    </cfRule>
  </conditionalFormatting>
  <conditionalFormatting sqref="F47">
    <cfRule type="expression" priority="638" aboveAverage="0" equalAverage="0" bottom="0" percent="0" rank="0" text="" dxfId="641">
      <formula>AND(COUNTIF($F$47:$F$47,F47)&gt;1,NOT(ISBLANK(F47)))</formula>
    </cfRule>
    <cfRule type="expression" priority="639" aboveAverage="0" equalAverage="0" bottom="0" percent="0" rank="0" text="" dxfId="642">
      <formula>AND(COUNTIF($F$47:$F$47,F47)&gt;1,NOT(ISBLANK(F47)))</formula>
    </cfRule>
    <cfRule type="expression" priority="640" aboveAverage="0" equalAverage="0" bottom="0" percent="0" rank="0" text="" dxfId="643">
      <formula>AND(COUNTIF($F$47:$F$47,F47)&gt;1,NOT(ISBLANK(F47)))</formula>
    </cfRule>
  </conditionalFormatting>
  <conditionalFormatting sqref="F47">
    <cfRule type="expression" priority="641" aboveAverage="0" equalAverage="0" bottom="0" percent="0" rank="0" text="" dxfId="644">
      <formula>AND(COUNTIF($F$47:$F$47,F47)&gt;1,NOT(ISBLANK(F47)))</formula>
    </cfRule>
  </conditionalFormatting>
  <conditionalFormatting sqref="G47">
    <cfRule type="expression" priority="642" aboveAverage="0" equalAverage="0" bottom="0" percent="0" rank="0" text="" dxfId="645">
      <formula>AND(COUNTIF($G$47:$G$47,G47)&gt;1,NOT(ISBLANK(G47)))</formula>
    </cfRule>
    <cfRule type="expression" priority="643" aboveAverage="0" equalAverage="0" bottom="0" percent="0" rank="0" text="" dxfId="646">
      <formula>AND(COUNTIF($G$47:$G$47,G47)&gt;1,NOT(ISBLANK(G47)))</formula>
    </cfRule>
    <cfRule type="expression" priority="644" aboveAverage="0" equalAverage="0" bottom="0" percent="0" rank="0" text="" dxfId="647">
      <formula>AND(COUNTIF($G$47:$G$47,G47)&gt;1,NOT(ISBLANK(G47)))</formula>
    </cfRule>
  </conditionalFormatting>
  <conditionalFormatting sqref="G47">
    <cfRule type="expression" priority="645" aboveAverage="0" equalAverage="0" bottom="0" percent="0" rank="0" text="" dxfId="648">
      <formula>AND(COUNTIF($G$47:$G$47,G47)&gt;1,NOT(ISBLANK(G47)))</formula>
    </cfRule>
  </conditionalFormatting>
  <conditionalFormatting sqref="F39:G39 V39">
    <cfRule type="expression" priority="646" aboveAverage="0" equalAverage="0" bottom="0" percent="0" rank="0" text="" dxfId="649">
      <formula>AND(COUNTIF(#REF!,F39)+COUNTIF(#REF!,F39)+COUNTIF(#REF!,F39)&gt;1,NOT(ISBLANK(F39)))</formula>
    </cfRule>
    <cfRule type="expression" priority="647" aboveAverage="0" equalAverage="0" bottom="0" percent="0" rank="0" text="" dxfId="650">
      <formula>AND(COUNTIF(#REF!,F39)+COUNTIF(#REF!,F39)+COUNTIF(#REF!,F39)&gt;1,NOT(ISBLANK(F39)))</formula>
    </cfRule>
    <cfRule type="expression" priority="648" aboveAverage="0" equalAverage="0" bottom="0" percent="0" rank="0" text="" dxfId="651">
      <formula>AND(COUNTIF(#REF!,F39)+COUNTIF(#REF!,F39)+COUNTIF(#REF!,F39)&gt;1,NOT(ISBLANK(F39)))</formula>
    </cfRule>
  </conditionalFormatting>
  <conditionalFormatting sqref="F39:G39 V39">
    <cfRule type="expression" priority="649" aboveAverage="0" equalAverage="0" bottom="0" percent="0" rank="0" text="" dxfId="652">
      <formula>AND(COUNTIF(#REF!,F39)+COUNTIF(#REF!,F39)+COUNTIF(#REF!,F39)&gt;1,NOT(ISBLANK(F39)))</formula>
    </cfRule>
  </conditionalFormatting>
  <conditionalFormatting sqref="V45:V46">
    <cfRule type="expression" priority="650" aboveAverage="0" equalAverage="0" bottom="0" percent="0" rank="0" text="" dxfId="653">
      <formula>AND(COUNTIF(#REF!,V45)+COUNTIF($V$45:$V$46,V45)&gt;1,NOT(ISBLANK(V45)))</formula>
    </cfRule>
    <cfRule type="expression" priority="651" aboveAverage="0" equalAverage="0" bottom="0" percent="0" rank="0" text="" dxfId="654">
      <formula>AND(COUNTIF(#REF!,V45)+COUNTIF($V$45:$V$46,V45)&gt;1,NOT(ISBLANK(V45)))</formula>
    </cfRule>
    <cfRule type="expression" priority="652" aboveAverage="0" equalAverage="0" bottom="0" percent="0" rank="0" text="" dxfId="655">
      <formula>AND(COUNTIF(#REF!,V45)+COUNTIF($V$45:$V$46,V45)&gt;1,NOT(ISBLANK(V45)))</formula>
    </cfRule>
  </conditionalFormatting>
  <conditionalFormatting sqref="V45:V46">
    <cfRule type="expression" priority="653" aboveAverage="0" equalAverage="0" bottom="0" percent="0" rank="0" text="" dxfId="656">
      <formula>AND(COUNTIF(#REF!,V45)+COUNTIF($V$45:$V$46,V45)&gt;1,NOT(ISBLANK(V45)))</formula>
    </cfRule>
  </conditionalFormatting>
  <conditionalFormatting sqref="V45:V46">
    <cfRule type="expression" priority="654" aboveAverage="0" equalAverage="0" bottom="0" percent="0" rank="0" text="" dxfId="657">
      <formula>AND(COUNTIF(#REF!,V45)+COUNTIF($V$45:$V$46,V45)&gt;1,NOT(ISBLANK(V45)))</formula>
    </cfRule>
    <cfRule type="expression" priority="655" aboveAverage="0" equalAverage="0" bottom="0" percent="0" rank="0" text="" dxfId="658">
      <formula>AND(COUNTIF(#REF!,V45)+COUNTIF($V$45:$V$46,V45)&gt;1,NOT(ISBLANK(V45)))</formula>
    </cfRule>
    <cfRule type="expression" priority="656" aboveAverage="0" equalAverage="0" bottom="0" percent="0" rank="0" text="" dxfId="659">
      <formula>AND(COUNTIF(#REF!,V45)+COUNTIF($V$45:$V$46,V45)&gt;1,NOT(ISBLANK(V45)))</formula>
    </cfRule>
  </conditionalFormatting>
  <conditionalFormatting sqref="V45:V46">
    <cfRule type="expression" priority="657" aboveAverage="0" equalAverage="0" bottom="0" percent="0" rank="0" text="" dxfId="660">
      <formula>AND(COUNTIF(#REF!,V45)+COUNTIF($V$45:$V$46,V45)&gt;1,NOT(ISBLANK(V45)))</formula>
    </cfRule>
  </conditionalFormatting>
  <conditionalFormatting sqref="F45:F46">
    <cfRule type="expression" priority="658" aboveAverage="0" equalAverage="0" bottom="0" percent="0" rank="0" text="" dxfId="661">
      <formula>AND(COUNTIF(#REF!,F45)+COUNTIF($F$45:$F$46,F45)&gt;1,NOT(ISBLANK(F45)))</formula>
    </cfRule>
    <cfRule type="expression" priority="659" aboveAverage="0" equalAverage="0" bottom="0" percent="0" rank="0" text="" dxfId="662">
      <formula>AND(COUNTIF(#REF!,F45)+COUNTIF($F$45:$F$46,F45)&gt;1,NOT(ISBLANK(F45)))</formula>
    </cfRule>
    <cfRule type="expression" priority="660" aboveAverage="0" equalAverage="0" bottom="0" percent="0" rank="0" text="" dxfId="663">
      <formula>AND(COUNTIF(#REF!,F45)+COUNTIF($F$45:$F$46,F45)&gt;1,NOT(ISBLANK(F45)))</formula>
    </cfRule>
  </conditionalFormatting>
  <conditionalFormatting sqref="F45:F46">
    <cfRule type="expression" priority="661" aboveAverage="0" equalAverage="0" bottom="0" percent="0" rank="0" text="" dxfId="664">
      <formula>AND(COUNTIF(#REF!,F45)+COUNTIF($F$45:$F$46,F45)&gt;1,NOT(ISBLANK(F45)))</formula>
    </cfRule>
  </conditionalFormatting>
  <conditionalFormatting sqref="G45:G46">
    <cfRule type="expression" priority="662" aboveAverage="0" equalAverage="0" bottom="0" percent="0" rank="0" text="" dxfId="665">
      <formula>AND(COUNTIF(#REF!,G45)+COUNTIF($G$45:$G$46,G45)&gt;1,NOT(ISBLANK(G45)))</formula>
    </cfRule>
    <cfRule type="expression" priority="663" aboveAverage="0" equalAverage="0" bottom="0" percent="0" rank="0" text="" dxfId="666">
      <formula>AND(COUNTIF(#REF!,G45)+COUNTIF($G$45:$G$46,G45)&gt;1,NOT(ISBLANK(G45)))</formula>
    </cfRule>
    <cfRule type="expression" priority="664" aboveAverage="0" equalAverage="0" bottom="0" percent="0" rank="0" text="" dxfId="667">
      <formula>AND(COUNTIF(#REF!,G45)+COUNTIF($G$45:$G$46,G45)&gt;1,NOT(ISBLANK(G45)))</formula>
    </cfRule>
  </conditionalFormatting>
  <conditionalFormatting sqref="G45:G46">
    <cfRule type="expression" priority="665" aboveAverage="0" equalAverage="0" bottom="0" percent="0" rank="0" text="" dxfId="668">
      <formula>AND(COUNTIF(#REF!,G45)+COUNTIF($G$45:$G$46,G45)&gt;1,NOT(ISBLANK(G45)))</formula>
    </cfRule>
  </conditionalFormatting>
  <conditionalFormatting sqref="F45:G46">
    <cfRule type="expression" priority="666" aboveAverage="0" equalAverage="0" bottom="0" percent="0" rank="0" text="" dxfId="669">
      <formula>AND(COUNTIF(#REF!,F45)+COUNTIF($F$45:$F$46,F45)&gt;1,NOT(ISBLANK(F45)))</formula>
    </cfRule>
    <cfRule type="expression" priority="667" aboveAverage="0" equalAverage="0" bottom="0" percent="0" rank="0" text="" dxfId="670">
      <formula>AND(COUNTIF(#REF!,F45)+COUNTIF($F$45:$F$46,F45)&gt;1,NOT(ISBLANK(F45)))</formula>
    </cfRule>
    <cfRule type="expression" priority="668" aboveAverage="0" equalAverage="0" bottom="0" percent="0" rank="0" text="" dxfId="671">
      <formula>AND(COUNTIF(#REF!,F45)+COUNTIF($F$45:$F$46,F45)&gt;1,NOT(ISBLANK(F45)))</formula>
    </cfRule>
  </conditionalFormatting>
  <conditionalFormatting sqref="F45:G46">
    <cfRule type="expression" priority="669" aboveAverage="0" equalAverage="0" bottom="0" percent="0" rank="0" text="" dxfId="672">
      <formula>AND(COUNTIF(#REF!,F45)+COUNTIF($F$45:$F$46,F45)&gt;1,NOT(ISBLANK(F45)))</formula>
    </cfRule>
  </conditionalFormatting>
  <conditionalFormatting sqref="F40:G40 V40">
    <cfRule type="expression" priority="670" aboveAverage="0" equalAverage="0" bottom="0" percent="0" rank="0" text="" dxfId="673">
      <formula>AND(COUNTIF(#REF!,F40)+COUNTIF($F$39:$F$40,F40)+COUNTIF(#REF!,F40)+COUNTIF(#REF!,F40)&gt;1,NOT(ISBLANK(F40)))</formula>
    </cfRule>
    <cfRule type="expression" priority="671" aboveAverage="0" equalAverage="0" bottom="0" percent="0" rank="0" text="" dxfId="674">
      <formula>AND(COUNTIF(#REF!,F40)+COUNTIF($F$39:$F$40,F40)+COUNTIF(#REF!,F40)+COUNTIF(#REF!,F40)&gt;1,NOT(ISBLANK(F40)))</formula>
    </cfRule>
    <cfRule type="expression" priority="672" aboveAverage="0" equalAverage="0" bottom="0" percent="0" rank="0" text="" dxfId="675">
      <formula>AND(COUNTIF(#REF!,F40)+COUNTIF($F$39:$F$40,F40)+COUNTIF(#REF!,F40)+COUNTIF(#REF!,F40)&gt;1,NOT(ISBLANK(F40)))</formula>
    </cfRule>
  </conditionalFormatting>
  <conditionalFormatting sqref="F40:G40 V40">
    <cfRule type="expression" priority="673" aboveAverage="0" equalAverage="0" bottom="0" percent="0" rank="0" text="" dxfId="676">
      <formula>AND(COUNTIF(#REF!,F40)+COUNTIF($F$39:$F$40,F40)+COUNTIF(#REF!,F40)+COUNTIF(#REF!,F40)&gt;1,NOT(ISBLANK(F40)))</formula>
    </cfRule>
  </conditionalFormatting>
  <conditionalFormatting sqref="G11">
    <cfRule type="expression" priority="674" aboveAverage="0" equalAverage="0" bottom="0" percent="0" rank="0" text="" dxfId="677">
      <formula>AND(COUNTIF($G$230:$G$65536,G11)+COUNTIF($G$1:$G$228,G11)&gt;1,NOT(ISBLANK(G11)))</formula>
    </cfRule>
  </conditionalFormatting>
  <conditionalFormatting sqref="V28 F20:G28 V22:V23">
    <cfRule type="expression" priority="675" aboveAverage="0" equalAverage="0" bottom="0" percent="0" rank="0" text="" dxfId="678">
      <formula>AND(COUNTIF($F$213:$F$214,V28)+COUNTIF($F$1:$F$21,V28)+COUNTIF(#REF!,V28)+COUNTIF($F$101:$F$118,V28)+COUNTIF($F$176:$F$211,V28)+COUNTIF($F$160:$F$169,V28)+COUNTIF($F$83:$F$100,V28)+COUNTIF($F$31:$F$81,V28)+COUNTIF($F$216:$F$65536,V28)+COUNTIF($F$172:$F$174,V28)+COUNTIF($F$122:$F$151,V28)+COUNTIF($F$23:$F$29,V28)&gt;1,NOT(ISBLANK(V28)))</formula>
    </cfRule>
  </conditionalFormatting>
  <conditionalFormatting sqref="G20:G28">
    <cfRule type="expression" priority="676" aboveAverage="0" equalAverage="0" bottom="0" percent="0" rank="0" text="" dxfId="679">
      <formula>AND(COUNTIF($G$229:$G$65536,G20)+COUNTIF($G$1:$G$227,G20)&gt;1,NOT(ISBLANK(G20)))</formula>
    </cfRule>
  </conditionalFormatting>
  <conditionalFormatting sqref="V28 F20:F28 V22:V23">
    <cfRule type="expression" priority="677" aboveAverage="0" equalAverage="0" bottom="0" percent="0" rank="0" text="" dxfId="680">
      <formula>AND(COUNTIF($F$242:$F$65536,V28)+COUNTIF($F$1:$F$237,V28)&gt;1,NOT(ISBLANK(V28)))</formula>
    </cfRule>
  </conditionalFormatting>
  <conditionalFormatting sqref="G20:G28">
    <cfRule type="expression" priority="678" aboveAverage="0" equalAverage="0" bottom="0" percent="0" rank="0" text="" dxfId="681">
      <formula>AND(COUNTIF($G$242:$G$65536,G20)+COUNTIF($G$1:$G$237,G20)&gt;1,NOT(ISBLANK(G20)))</formula>
    </cfRule>
  </conditionalFormatting>
  <conditionalFormatting sqref="F11">
    <cfRule type="expression" priority="679" aboveAverage="0" equalAverage="0" bottom="0" percent="0" rank="0" text="" dxfId="682">
      <formula>AND(COUNTIF($F$242:$F$65536,F11)+COUNTIF($F$1:$F$241,F11)&gt;1,NOT(ISBLANK(F11)))</formula>
    </cfRule>
  </conditionalFormatting>
  <conditionalFormatting sqref="G11">
    <cfRule type="expression" priority="680" aboveAverage="0" equalAverage="0" bottom="0" percent="0" rank="0" text="" dxfId="683">
      <formula>AND(COUNTIF($G$242:$G$65536,G11)+COUNTIF($G$1:$G$241,G11)&gt;1,NOT(ISBLANK(G11)))</formula>
    </cfRule>
  </conditionalFormatting>
  <conditionalFormatting sqref="V28 F20:G28 V22:V23">
    <cfRule type="expression" priority="681" aboveAverage="0" equalAverage="0" bottom="0" percent="0" rank="0" text="" dxfId="684">
      <formula>AND(COUNTIF(#REF!,V28)+COUNTIF(#REF!,V28)+COUNTIF($F$165:$F$169,V28)+COUNTIF($F$1:$F$10,V28)+COUNTIF($F$135:$F$135,V28)+COUNTIF(#REF!,V28)+COUNTIF($F$148:$F$151,V28)+COUNTIF($F$117:$F$117,V28)+COUNTIF($F$118:$F$118,V28)+COUNTIF($F$123:$F$130,V28)+COUNTIF($F$191:$F$193,V28)+COUNTIF(#REF!,V28)+COUNTIF($F$290:$F$65536,V28)+COUNTIF($F$172:$F$174,V28)+COUNTIF($F$176:$F$186,V28)+COUNTIF($F$224:$F$226,V28)+COUNTIF($F$194:$F$211,V28)+COUNTIF($F$101:$F$116,V28)+COUNTIF(#REF!,V28)+COUNTIF($F$213:$F$214,V28)+COUNTIF($F$136:$F$147,V28)+COUNTIF($F$160:$F$163,V28)+COUNTIF($F$83:$F$100,V28)+COUNTIF($F$31:$F$81,V28)+COUNTIF($F$216:$F$222,V28)+COUNTIF(#REF!,V28)+COUNTIF($F$23:$F$29,V28)&gt;1,NOT(ISBLANK(V28)))</formula>
    </cfRule>
  </conditionalFormatting>
  <hyperlinks>
    <hyperlink ref="Y12" r:id="rId1" display="фото"/>
    <hyperlink ref="Y13" r:id="rId2" display="фото"/>
    <hyperlink ref="Y14" r:id="rId3" display="фото"/>
    <hyperlink ref="Y15" r:id="rId4" display="фото"/>
    <hyperlink ref="Y16" r:id="rId5" display="фото"/>
    <hyperlink ref="Y17" r:id="rId6" display="фото"/>
    <hyperlink ref="Y18" r:id="rId7" display="фото"/>
    <hyperlink ref="Y19" r:id="rId8" display="фото"/>
    <hyperlink ref="Y20" r:id="rId9" display="фото"/>
    <hyperlink ref="Y21" r:id="rId10" display="фото"/>
    <hyperlink ref="Y22" r:id="rId11" display="фото"/>
    <hyperlink ref="Y23" r:id="rId12" display="фото"/>
    <hyperlink ref="Y24" r:id="rId13" display="фото"/>
    <hyperlink ref="Y25" r:id="rId14" display="фото"/>
    <hyperlink ref="Y26" r:id="rId15" display="фото"/>
    <hyperlink ref="Y27" r:id="rId16" display="фото"/>
    <hyperlink ref="Y28" r:id="rId17" display="фото"/>
    <hyperlink ref="Y29" r:id="rId18" display="фото"/>
    <hyperlink ref="Y30" r:id="rId19" display="фото"/>
    <hyperlink ref="Y31" r:id="rId20" display="фото"/>
    <hyperlink ref="Y32" r:id="rId21" display="фото"/>
    <hyperlink ref="Y33" r:id="rId22" display="фото"/>
    <hyperlink ref="Y34" r:id="rId23" display="фото"/>
    <hyperlink ref="Y35" r:id="rId24" display="фото"/>
    <hyperlink ref="Y36" r:id="rId25" display="фото"/>
    <hyperlink ref="Y37" r:id="rId26" display="фото"/>
    <hyperlink ref="Y38" r:id="rId27" display="фото"/>
    <hyperlink ref="Y39" r:id="rId28" display="фото"/>
    <hyperlink ref="Y40" r:id="rId29" display="фото"/>
    <hyperlink ref="Y41" r:id="rId30" display="фото"/>
    <hyperlink ref="Y42" r:id="rId31" display="фото"/>
    <hyperlink ref="Y43" r:id="rId32" display="фото"/>
    <hyperlink ref="Y44" r:id="rId33" display="фото"/>
    <hyperlink ref="Y45" r:id="rId34" display="фото"/>
    <hyperlink ref="Y46" r:id="rId35" display="фото"/>
    <hyperlink ref="Y47" r:id="rId36" display="фото"/>
    <hyperlink ref="Y48" r:id="rId37" display="фото"/>
    <hyperlink ref="Y49" r:id="rId38" display="фото"/>
    <hyperlink ref="Y50" r:id="rId39" display="фото"/>
    <hyperlink ref="Y51" r:id="rId40" display="фото"/>
    <hyperlink ref="Y52" r:id="rId41" display="фото"/>
    <hyperlink ref="Y53" r:id="rId42" display="фото"/>
    <hyperlink ref="Y54" r:id="rId43" display="фото"/>
    <hyperlink ref="Y55" r:id="rId44" display="фото"/>
    <hyperlink ref="Y56" r:id="rId45" display="фото"/>
    <hyperlink ref="Y57" r:id="rId46" display="фото"/>
    <hyperlink ref="Y58" r:id="rId47" display="фото"/>
    <hyperlink ref="Y59" r:id="rId48" display="фото"/>
    <hyperlink ref="Y60" r:id="rId49" display="фото"/>
    <hyperlink ref="Y61" r:id="rId50" display="фото"/>
    <hyperlink ref="Y62" r:id="rId51" display="фото"/>
    <hyperlink ref="Y63" r:id="rId52" display="фото"/>
    <hyperlink ref="Y64" r:id="rId53" display="фото"/>
    <hyperlink ref="Y65" r:id="rId54" display="фото"/>
    <hyperlink ref="Y66" r:id="rId55" display="фото"/>
    <hyperlink ref="Y67" r:id="rId56" display="фото"/>
    <hyperlink ref="Y68" r:id="rId57" display="фото"/>
    <hyperlink ref="Y69" r:id="rId58" display="фото"/>
    <hyperlink ref="Y70" r:id="rId59" display="фото"/>
    <hyperlink ref="Y71" r:id="rId60" display="фото"/>
    <hyperlink ref="Y72" r:id="rId61" display="фото"/>
    <hyperlink ref="Y73" r:id="rId62" display="фото"/>
    <hyperlink ref="Y74" r:id="rId63" display="фото"/>
    <hyperlink ref="Y75" r:id="rId64" display="фото"/>
    <hyperlink ref="Y76" r:id="rId65" display="фото"/>
    <hyperlink ref="Y77" r:id="rId66" display="фото"/>
    <hyperlink ref="Y78" r:id="rId67" display="фото"/>
    <hyperlink ref="Y79" r:id="rId68" display="фото"/>
    <hyperlink ref="Y80" r:id="rId69" display="фото"/>
    <hyperlink ref="Y81" r:id="rId70" display="фото"/>
    <hyperlink ref="Y82" r:id="rId71" display="фото"/>
    <hyperlink ref="Y83" r:id="rId72" display="фото"/>
    <hyperlink ref="Y84" r:id="rId73" display="фото"/>
    <hyperlink ref="Y85" r:id="rId74" display="фото"/>
    <hyperlink ref="Y86" r:id="rId75" display="фото"/>
    <hyperlink ref="Y87" r:id="rId76" display="фото"/>
    <hyperlink ref="Y88" r:id="rId77" display="фото"/>
    <hyperlink ref="Y89" r:id="rId78" display="фото"/>
    <hyperlink ref="Y90" r:id="rId79" display="фото"/>
    <hyperlink ref="Y91" r:id="rId80" display="фото"/>
    <hyperlink ref="Y92" r:id="rId81" display="фото"/>
    <hyperlink ref="Y93" r:id="rId82" display="фото"/>
    <hyperlink ref="Y94" r:id="rId83" display="фото"/>
    <hyperlink ref="Y95" r:id="rId84" display="фото"/>
    <hyperlink ref="Y96" r:id="rId85" display="фото"/>
    <hyperlink ref="Y97" r:id="rId86" display="фото"/>
    <hyperlink ref="Y98" r:id="rId87" display="фото"/>
    <hyperlink ref="Y99" r:id="rId88" display="фото"/>
    <hyperlink ref="Y100" r:id="rId89" display="фото"/>
    <hyperlink ref="Y101" r:id="rId90" display="фото"/>
    <hyperlink ref="Y102" r:id="rId91" display="фото"/>
    <hyperlink ref="Y103" r:id="rId92" display="фото"/>
    <hyperlink ref="Y104" r:id="rId93" display="фото"/>
    <hyperlink ref="Y105" r:id="rId94" display="фото"/>
    <hyperlink ref="Y106" r:id="rId95" display="фото"/>
    <hyperlink ref="Y107" r:id="rId96" display="фото"/>
    <hyperlink ref="Y108" r:id="rId97" display="фото"/>
    <hyperlink ref="Y109" r:id="rId98" display="фото"/>
    <hyperlink ref="Y110" r:id="rId99" display="фото"/>
    <hyperlink ref="Y111" r:id="rId100" display="фото"/>
    <hyperlink ref="Y112" r:id="rId101" display="фото"/>
    <hyperlink ref="Y113" r:id="rId102" display="фото"/>
    <hyperlink ref="Y114" r:id="rId103" display="фото"/>
    <hyperlink ref="Y115" r:id="rId104" display="фото"/>
    <hyperlink ref="Y116" r:id="rId105" display="фото"/>
    <hyperlink ref="Y117" r:id="rId106" display="фото"/>
    <hyperlink ref="Y118" r:id="rId107" display="фото"/>
    <hyperlink ref="Y119" r:id="rId108" display="фото"/>
    <hyperlink ref="Y120" r:id="rId109" display="фото"/>
    <hyperlink ref="Y121" r:id="rId110" display="фото"/>
    <hyperlink ref="Y122" r:id="rId111" display="фото"/>
    <hyperlink ref="Y123" r:id="rId112" display="фото"/>
    <hyperlink ref="Y124" r:id="rId113" display="фото"/>
    <hyperlink ref="Y125" r:id="rId114" display="фото"/>
    <hyperlink ref="Y126" r:id="rId115" display="фото"/>
    <hyperlink ref="Y127" r:id="rId116" display="фото"/>
    <hyperlink ref="Y128" r:id="rId117" display="фото"/>
    <hyperlink ref="Y129" r:id="rId118" display="фото"/>
    <hyperlink ref="Y130" r:id="rId119" display="фото"/>
    <hyperlink ref="Y131" r:id="rId120" display="фото"/>
    <hyperlink ref="Y132" r:id="rId121" display="фото"/>
    <hyperlink ref="Y133" r:id="rId122" display="фото"/>
    <hyperlink ref="Y134" r:id="rId123" display="фото"/>
    <hyperlink ref="Y135" r:id="rId124" display="фото"/>
    <hyperlink ref="Y136" r:id="rId125" display="фото"/>
    <hyperlink ref="Y137" r:id="rId126" display="фото"/>
    <hyperlink ref="Y138" r:id="rId127" display="фото"/>
    <hyperlink ref="Y139" r:id="rId128" display="фото"/>
    <hyperlink ref="Y140" r:id="rId129" display="фото"/>
    <hyperlink ref="Y141" r:id="rId130" display="фото"/>
    <hyperlink ref="Y142" r:id="rId131" display="фото"/>
    <hyperlink ref="Y143" r:id="rId132" display="фото"/>
    <hyperlink ref="Y144" r:id="rId133" display="фото"/>
    <hyperlink ref="Y145" r:id="rId134" display="фото"/>
    <hyperlink ref="Y146" r:id="rId135" display="фото"/>
    <hyperlink ref="Y147" r:id="rId136" display="фото"/>
    <hyperlink ref="Y148" r:id="rId137" display="фото"/>
    <hyperlink ref="Y149" r:id="rId138" display="фото"/>
    <hyperlink ref="Y150" r:id="rId139" display="фото"/>
    <hyperlink ref="Y151" r:id="rId140" display="фото"/>
    <hyperlink ref="Y152" r:id="rId141" display="фото"/>
    <hyperlink ref="Y153" r:id="rId142" display="фото"/>
    <hyperlink ref="Y154" r:id="rId143" display="фото"/>
    <hyperlink ref="Y155" r:id="rId144" display="фото"/>
    <hyperlink ref="Y156" r:id="rId145" display="фото"/>
    <hyperlink ref="Y157" r:id="rId146" display="фото"/>
    <hyperlink ref="Y158" r:id="rId147" display="фото"/>
    <hyperlink ref="Y159" r:id="rId148" display="фото"/>
    <hyperlink ref="Y160" r:id="rId149" display="фото"/>
    <hyperlink ref="Y161" r:id="rId150" display="фото"/>
    <hyperlink ref="Y162" r:id="rId151" display="фото"/>
    <hyperlink ref="Y163" r:id="rId152" display="фото"/>
    <hyperlink ref="Y164" r:id="rId153" display="фото"/>
    <hyperlink ref="Y165" r:id="rId154" display="фото"/>
    <hyperlink ref="Y166" r:id="rId155" display="фото"/>
    <hyperlink ref="Y167" r:id="rId156" display="фото"/>
    <hyperlink ref="Y168" r:id="rId157" display="фото"/>
    <hyperlink ref="Y169" r:id="rId158" display="фото"/>
    <hyperlink ref="Y170" r:id="rId159" display="фото"/>
    <hyperlink ref="Y171" r:id="rId160" display="фото"/>
    <hyperlink ref="Y172" r:id="rId161" display="фото"/>
    <hyperlink ref="Y173" r:id="rId162" display="фото"/>
    <hyperlink ref="Y174" r:id="rId163" display="фото"/>
    <hyperlink ref="Y175" r:id="rId164" display="фото"/>
    <hyperlink ref="Y176" r:id="rId165" display="фото"/>
    <hyperlink ref="Y177" r:id="rId166" display="фото"/>
    <hyperlink ref="Y178" r:id="rId167" display="фото"/>
    <hyperlink ref="Y179" r:id="rId168" display="фото"/>
    <hyperlink ref="Y180" r:id="rId169" display="фото"/>
    <hyperlink ref="Y181" r:id="rId170" display="фото"/>
    <hyperlink ref="Y182" r:id="rId171" display="фото"/>
    <hyperlink ref="Y183" r:id="rId172" display="фото"/>
    <hyperlink ref="Y184" r:id="rId173" display="фото"/>
    <hyperlink ref="Y185" r:id="rId174" display="фото"/>
    <hyperlink ref="Y186" r:id="rId175" display="фото"/>
    <hyperlink ref="Y187" r:id="rId176" display="фото"/>
    <hyperlink ref="Y188" r:id="rId177" display="фото"/>
    <hyperlink ref="Y189" r:id="rId178" display="фото"/>
    <hyperlink ref="Y190" r:id="rId179" display="фото"/>
    <hyperlink ref="Y191" r:id="rId180" display="фото"/>
    <hyperlink ref="Y192" r:id="rId181" display="фото"/>
    <hyperlink ref="Y193" r:id="rId182" display="фото"/>
    <hyperlink ref="Y194" r:id="rId183" display="фото"/>
    <hyperlink ref="Y195" r:id="rId184" display="фото"/>
    <hyperlink ref="Y196" r:id="rId185" display="фото"/>
    <hyperlink ref="Y197" r:id="rId186" display="фото"/>
    <hyperlink ref="Y198" r:id="rId187" display="фото"/>
    <hyperlink ref="Y199" r:id="rId188" display="фото"/>
    <hyperlink ref="Y200" r:id="rId189" display="фото"/>
    <hyperlink ref="Y201" r:id="rId190" display="фото"/>
    <hyperlink ref="Y202" r:id="rId191" display="фото"/>
    <hyperlink ref="Y203" r:id="rId192" display="фото"/>
    <hyperlink ref="Y205" r:id="rId193" display="https://www.leopublishing.ru/9785447159528-2/"/>
    <hyperlink ref="Y206" r:id="rId194" display="фото"/>
    <hyperlink ref="Y207" r:id="rId195" display="фото"/>
    <hyperlink ref="Y208" r:id="rId196" display="фото"/>
    <hyperlink ref="Y209" r:id="rId197" display="фото"/>
    <hyperlink ref="Y210" r:id="rId198" display="фото"/>
    <hyperlink ref="Y211" r:id="rId199" display="фото"/>
    <hyperlink ref="Y212" r:id="rId200" display="фото"/>
    <hyperlink ref="Y213" r:id="rId201" display="фото"/>
    <hyperlink ref="Y214" r:id="rId202" display="фото"/>
    <hyperlink ref="Y215" r:id="rId203" display="фото"/>
    <hyperlink ref="Y216" r:id="rId204" display="фото"/>
    <hyperlink ref="Y217" r:id="rId205" display="фото"/>
    <hyperlink ref="Y218" r:id="rId206" display="фото"/>
    <hyperlink ref="Y219" r:id="rId207" display="фото"/>
    <hyperlink ref="Y220" r:id="rId208" display="фото"/>
    <hyperlink ref="Y221" r:id="rId209" display="фото"/>
    <hyperlink ref="Y222" r:id="rId210" display="фото"/>
    <hyperlink ref="Y223" r:id="rId211" display="https://www.leopublishing.ru/9785447169015/"/>
    <hyperlink ref="Y224" r:id="rId212" display="фото"/>
    <hyperlink ref="Y225" r:id="rId213" display="фото"/>
    <hyperlink ref="Y226" r:id="rId214" display="фото"/>
    <hyperlink ref="Y227" r:id="rId215" display="фото"/>
    <hyperlink ref="Y228" r:id="rId216" display="фото"/>
    <hyperlink ref="Y229" r:id="rId217" display="фото"/>
    <hyperlink ref="Y230" r:id="rId218" display="фото"/>
    <hyperlink ref="Y231" r:id="rId219" display="фото"/>
    <hyperlink ref="Y232" r:id="rId220" display="фото"/>
    <hyperlink ref="Y233" r:id="rId221" display="фото"/>
    <hyperlink ref="Y234" r:id="rId222" display="фото"/>
    <hyperlink ref="Y235" r:id="rId223" display="фото"/>
    <hyperlink ref="Y236" r:id="rId224" display="фото"/>
    <hyperlink ref="Y237" r:id="rId225" display="фото"/>
    <hyperlink ref="Y238" r:id="rId226" display="фото"/>
    <hyperlink ref="Y239" r:id="rId227" display="фото"/>
    <hyperlink ref="Y240" r:id="rId228" display="фото"/>
    <hyperlink ref="Y241" r:id="rId229" display="фото"/>
    <hyperlink ref="Y242" r:id="rId230" display="фото"/>
    <hyperlink ref="Y243" r:id="rId231" display="фото"/>
    <hyperlink ref="Y244" r:id="rId232" display="фото"/>
    <hyperlink ref="Y245" r:id="rId233" display="фото"/>
    <hyperlink ref="Y246" r:id="rId234" display="фото"/>
    <hyperlink ref="Y247" r:id="rId235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3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0" ySplit="4" topLeftCell="A5" activePane="bottomLeft" state="frozen"/>
      <selection pane="topLeft" activeCell="A1" activeCellId="0" sqref="A1"/>
      <selection pane="bottom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5.14"/>
    <col collapsed="false" customWidth="true" hidden="false" outlineLevel="0" max="3" min="3" style="220" width="35.99"/>
    <col collapsed="false" customWidth="true" hidden="false" outlineLevel="0" max="4" min="4" style="221" width="11.85"/>
    <col collapsed="false" customWidth="true" hidden="false" outlineLevel="0" max="5" min="5" style="0" width="16.7"/>
    <col collapsed="false" customWidth="true" hidden="false" outlineLevel="0" max="6" min="6" style="0" width="13.85"/>
  </cols>
  <sheetData>
    <row r="1" customFormat="false" ht="15" hidden="false" customHeight="false" outlineLevel="0" collapsed="false">
      <c r="E1" s="220" t="s">
        <v>848</v>
      </c>
    </row>
    <row r="2" customFormat="false" ht="15" hidden="false" customHeight="false" outlineLevel="0" collapsed="false">
      <c r="E2" s="14" t="n">
        <v>44599</v>
      </c>
      <c r="F2" s="14"/>
    </row>
    <row r="3" customFormat="false" ht="15" hidden="false" customHeight="false" outlineLevel="0" collapsed="false">
      <c r="A3" s="222"/>
    </row>
    <row r="4" s="221" customFormat="true" ht="22.5" hidden="false" customHeight="true" outlineLevel="0" collapsed="false">
      <c r="A4" s="223" t="s">
        <v>849</v>
      </c>
      <c r="B4" s="223" t="s">
        <v>25</v>
      </c>
      <c r="C4" s="223" t="s">
        <v>9</v>
      </c>
      <c r="D4" s="223" t="s">
        <v>850</v>
      </c>
      <c r="E4" s="223" t="s">
        <v>851</v>
      </c>
      <c r="F4" s="223" t="s">
        <v>852</v>
      </c>
    </row>
    <row r="5" customFormat="false" ht="143.25" hidden="false" customHeight="true" outlineLevel="0" collapsed="false">
      <c r="A5" s="224" t="n">
        <v>420271</v>
      </c>
      <c r="B5" s="225"/>
      <c r="C5" s="226" t="s">
        <v>853</v>
      </c>
      <c r="D5" s="227"/>
      <c r="E5" s="227" t="n">
        <v>237</v>
      </c>
      <c r="F5" s="228"/>
    </row>
    <row r="6" customFormat="false" ht="156" hidden="false" customHeight="true" outlineLevel="0" collapsed="false">
      <c r="A6" s="224" t="n">
        <v>420285</v>
      </c>
      <c r="B6" s="225"/>
      <c r="C6" s="226" t="s">
        <v>854</v>
      </c>
      <c r="D6" s="227"/>
      <c r="E6" s="227" t="n">
        <v>727</v>
      </c>
      <c r="F6" s="228"/>
    </row>
    <row r="7" customFormat="false" ht="123.75" hidden="false" customHeight="true" outlineLevel="0" collapsed="false">
      <c r="A7" s="224" t="n">
        <v>420292</v>
      </c>
      <c r="B7" s="225"/>
      <c r="C7" s="226" t="s">
        <v>855</v>
      </c>
      <c r="D7" s="227"/>
      <c r="E7" s="227" t="n">
        <v>148</v>
      </c>
      <c r="F7" s="228"/>
    </row>
    <row r="8" customFormat="false" ht="126.75" hidden="false" customHeight="true" outlineLevel="0" collapsed="false">
      <c r="A8" s="224" t="n">
        <v>420298</v>
      </c>
      <c r="B8" s="225"/>
      <c r="C8" s="226" t="s">
        <v>856</v>
      </c>
      <c r="D8" s="227"/>
      <c r="E8" s="227" t="n">
        <v>218</v>
      </c>
      <c r="F8" s="228"/>
    </row>
    <row r="9" customFormat="false" ht="153.75" hidden="false" customHeight="true" outlineLevel="0" collapsed="false">
      <c r="A9" s="224" t="n">
        <v>420287</v>
      </c>
      <c r="B9" s="225"/>
      <c r="C9" s="226" t="s">
        <v>857</v>
      </c>
      <c r="D9" s="227"/>
      <c r="E9" s="227" t="n">
        <v>111</v>
      </c>
      <c r="F9" s="228"/>
    </row>
    <row r="10" customFormat="false" ht="146.25" hidden="false" customHeight="true" outlineLevel="0" collapsed="false">
      <c r="A10" s="224" t="n">
        <v>420309</v>
      </c>
      <c r="B10" s="225"/>
      <c r="C10" s="226" t="s">
        <v>858</v>
      </c>
      <c r="D10" s="227"/>
      <c r="E10" s="227" t="n">
        <v>16</v>
      </c>
      <c r="F10" s="228"/>
    </row>
    <row r="11" customFormat="false" ht="167.25" hidden="false" customHeight="true" outlineLevel="0" collapsed="false">
      <c r="A11" s="224" t="n">
        <v>420316</v>
      </c>
      <c r="B11" s="225"/>
      <c r="C11" s="226" t="s">
        <v>859</v>
      </c>
      <c r="D11" s="227"/>
      <c r="E11" s="227" t="n">
        <v>189</v>
      </c>
      <c r="F11" s="228"/>
    </row>
    <row r="12" customFormat="false" ht="167.25" hidden="false" customHeight="true" outlineLevel="0" collapsed="false">
      <c r="A12" s="224" t="n">
        <v>420318</v>
      </c>
      <c r="B12" s="225"/>
      <c r="C12" s="226" t="s">
        <v>860</v>
      </c>
      <c r="D12" s="226"/>
      <c r="E12" s="227" t="n">
        <v>124</v>
      </c>
      <c r="F12" s="228"/>
    </row>
    <row r="13" customFormat="false" ht="167.25" hidden="false" customHeight="true" outlineLevel="0" collapsed="false">
      <c r="A13" s="224" t="n">
        <v>420322</v>
      </c>
      <c r="B13" s="225"/>
      <c r="C13" s="226" t="s">
        <v>861</v>
      </c>
      <c r="D13" s="227"/>
      <c r="E13" s="227" t="n">
        <v>4</v>
      </c>
      <c r="F13" s="228"/>
    </row>
    <row r="14" customFormat="false" ht="155.25" hidden="false" customHeight="true" outlineLevel="0" collapsed="false">
      <c r="A14" s="224" t="n">
        <v>420325</v>
      </c>
      <c r="B14" s="225"/>
      <c r="C14" s="226" t="s">
        <v>862</v>
      </c>
      <c r="D14" s="227"/>
      <c r="E14" s="227" t="n">
        <v>3</v>
      </c>
      <c r="F14" s="228"/>
    </row>
    <row r="15" customFormat="false" ht="155.25" hidden="false" customHeight="true" outlineLevel="0" collapsed="false">
      <c r="A15" s="224" t="n">
        <v>420333</v>
      </c>
      <c r="B15" s="225"/>
      <c r="C15" s="226" t="s">
        <v>863</v>
      </c>
      <c r="D15" s="227"/>
      <c r="E15" s="227" t="n">
        <v>29</v>
      </c>
      <c r="F15" s="228"/>
    </row>
    <row r="16" customFormat="false" ht="300" hidden="false" customHeight="true" outlineLevel="0" collapsed="false">
      <c r="A16" s="224" t="n">
        <v>420337</v>
      </c>
      <c r="B16" s="225"/>
      <c r="C16" s="226" t="s">
        <v>864</v>
      </c>
      <c r="D16" s="227"/>
      <c r="E16" s="227" t="n">
        <v>5</v>
      </c>
      <c r="F16" s="228"/>
    </row>
    <row r="17" customFormat="false" ht="298.5" hidden="false" customHeight="true" outlineLevel="0" collapsed="false">
      <c r="A17" s="224" t="n">
        <v>420336</v>
      </c>
      <c r="B17" s="225"/>
      <c r="C17" s="226" t="s">
        <v>865</v>
      </c>
      <c r="D17" s="227"/>
      <c r="E17" s="227" t="n">
        <v>5</v>
      </c>
      <c r="F17" s="228"/>
    </row>
    <row r="18" customFormat="false" ht="104.25" hidden="false" customHeight="true" outlineLevel="0" collapsed="false">
      <c r="A18" s="224" t="n">
        <v>420291</v>
      </c>
      <c r="B18" s="225"/>
      <c r="C18" s="226" t="s">
        <v>866</v>
      </c>
      <c r="D18" s="227"/>
      <c r="E18" s="227" t="n">
        <v>245</v>
      </c>
      <c r="F18" s="228"/>
    </row>
  </sheetData>
  <autoFilter ref="A4:F4"/>
  <mergeCells count="1"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10:07Z</dcterms:created>
  <dc:creator>Andrushkevitch, Alexander RU - EGR</dc:creator>
  <dc:description/>
  <dc:language>en-US</dc:language>
  <cp:lastModifiedBy>secretar</cp:lastModifiedBy>
  <cp:lastPrinted>2014-05-27T08:16:25Z</cp:lastPrinted>
  <dcterms:modified xsi:type="dcterms:W3CDTF">2024-09-17T08:33:39Z</dcterms:modified>
  <cp:revision>0</cp:revision>
  <dc:subject/>
  <dc:title/>
</cp:coreProperties>
</file>