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X$29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2" uniqueCount="1011">
  <si>
    <t xml:space="preserve">дата обновления </t>
  </si>
  <si>
    <t xml:space="preserve">                              </t>
  </si>
  <si>
    <t xml:space="preserve">                           сумма заказа без учета скидки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*</t>
  </si>
  <si>
    <t xml:space="preserve">0-622002601</t>
  </si>
  <si>
    <t xml:space="preserve">В стиле Minecraft. Приключения в Нижнем мире. Большая настольная игра </t>
  </si>
  <si>
    <t xml:space="preserve">Большая настольная игра</t>
  </si>
  <si>
    <t xml:space="preserve">3+</t>
  </si>
  <si>
    <t xml:space="preserve">доп.тираж</t>
  </si>
  <si>
    <t xml:space="preserve">Minecraft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5890</t>
  </si>
  <si>
    <t xml:space="preserve">Три кота. Карамелька. Игровой набор «Пазл-ростомер».</t>
  </si>
  <si>
    <t xml:space="preserve">Игровой набор «Пазл-ростомер»</t>
  </si>
  <si>
    <t xml:space="preserve">АО "СТС", Три кота</t>
  </si>
  <si>
    <t xml:space="preserve">275х210</t>
  </si>
  <si>
    <t xml:space="preserve">0-623005880</t>
  </si>
  <si>
    <t xml:space="preserve">Три кота. Коржик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*</t>
  </si>
  <si>
    <t xml:space="preserve">0-624002090</t>
  </si>
  <si>
    <t xml:space="preserve">Три кота. Настольная игра. Найди дубль!</t>
  </si>
  <si>
    <t xml:space="preserve">Найди дубль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20</t>
  </si>
  <si>
    <t xml:space="preserve">Три Кота. Оригами с наклейками. Набор для творчества                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YOUNG TOYS, Тоботы</t>
  </si>
  <si>
    <t xml:space="preserve">978-5-4471-8399-8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4002790</t>
  </si>
  <si>
    <t xml:space="preserve">Олег Рой. Дракошия. Дождик, дождик, перестань. Весёлые истории</t>
  </si>
  <si>
    <t xml:space="preserve">Весёлые истории</t>
  </si>
  <si>
    <t xml:space="preserve">новинка</t>
  </si>
  <si>
    <t xml:space="preserve">978-5-4471-8200-7</t>
  </si>
  <si>
    <t xml:space="preserve">205х215</t>
  </si>
  <si>
    <t xml:space="preserve">0-624002800</t>
  </si>
  <si>
    <t xml:space="preserve">Олег Рой Дракошия. Воздушный змей. Весёлые истории.</t>
  </si>
  <si>
    <t xml:space="preserve">978-5-4471-8201-4</t>
  </si>
  <si>
    <t xml:space="preserve">0-624002810</t>
  </si>
  <si>
    <t xml:space="preserve">Олег Рой Дракошия. Звёздная история.  Весёлые истории</t>
  </si>
  <si>
    <t xml:space="preserve">978-5-4471-8202-1</t>
  </si>
  <si>
    <t xml:space="preserve">0-624002820</t>
  </si>
  <si>
    <t xml:space="preserve">Олег Рой Дракошия. Огород Рути. Весёлые истории</t>
  </si>
  <si>
    <t xml:space="preserve">978-5-4471-8203-8</t>
  </si>
  <si>
    <t xml:space="preserve">0-624004880</t>
  </si>
  <si>
    <t xml:space="preserve">Цветняшки. Азбука в загадках. Весёлые истории</t>
  </si>
  <si>
    <t xml:space="preserve">978-5-4471-8389-9</t>
  </si>
  <si>
    <t xml:space="preserve">7Б</t>
  </si>
  <si>
    <t xml:space="preserve">205х290</t>
  </si>
  <si>
    <t xml:space="preserve">0-624002780</t>
  </si>
  <si>
    <t xml:space="preserve">Цветняшки. Сказки перед сном. Весёлые истории</t>
  </si>
  <si>
    <t xml:space="preserve">978-5-4471-8199-4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978-5-4471-8377-6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10</t>
  </si>
  <si>
    <t xml:space="preserve">Цветняшки. Добрые дела. Добрые истории</t>
  </si>
  <si>
    <t xml:space="preserve">978-5-4471-8382-0</t>
  </si>
  <si>
    <t xml:space="preserve">0-624004820</t>
  </si>
  <si>
    <t xml:space="preserve">Шушумагия. Приключения в волшебном лесу. Добрые истории</t>
  </si>
  <si>
    <t xml:space="preserve">ООО "Ярко", Шушумагия</t>
  </si>
  <si>
    <t xml:space="preserve">978-5-4471-8383-7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5070</t>
  </si>
  <si>
    <t xml:space="preserve">Ми-ми-мишки. N 2202. Книжка-аппликация </t>
  </si>
  <si>
    <t xml:space="preserve">Книжка-аппликация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3003100</t>
  </si>
  <si>
    <t xml:space="preserve">В стиле Minecraft. 1000 и 1 головоломка</t>
  </si>
  <si>
    <t xml:space="preserve">978-5-4471-7777-5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4005350</t>
  </si>
  <si>
    <t xml:space="preserve">В стиле Minecraft. 100 и 1 головоломка.</t>
  </si>
  <si>
    <t xml:space="preserve">100 и 1 головоломка</t>
  </si>
  <si>
    <t xml:space="preserve">978-5-4471-8403-2</t>
  </si>
  <si>
    <t xml:space="preserve">0-624005370</t>
  </si>
  <si>
    <t xml:space="preserve">Волшебные единороги. 100 и 1 головоломка</t>
  </si>
  <si>
    <t xml:space="preserve">Волшебные единороги</t>
  </si>
  <si>
    <t xml:space="preserve">978-5-4471-8405-6</t>
  </si>
  <si>
    <t xml:space="preserve">0-624005360</t>
  </si>
  <si>
    <t xml:space="preserve">Три кота. 100 и 1 головоломка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3000270</t>
  </si>
  <si>
    <t xml:space="preserve">Волшебные единороги. N МР 2303. Мега-раскраска</t>
  </si>
  <si>
    <t xml:space="preserve">Мега-раскраска</t>
  </si>
  <si>
    <t xml:space="preserve">978-5-4471-7913-7</t>
  </si>
  <si>
    <t xml:space="preserve">240х240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</t>
  </si>
  <si>
    <t xml:space="preserve">978-5-4471-8006-5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10</t>
  </si>
  <si>
    <t xml:space="preserve">Команда Флоры. N НИР 2205. Наклей, разгадай                              </t>
  </si>
  <si>
    <t xml:space="preserve">Наклей и разгадай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*P</t>
  </si>
  <si>
    <t xml:space="preserve">0-620001040</t>
  </si>
  <si>
    <t xml:space="preserve">Три Кота. N НРДМ 2004. Наклей и раскрась для самых маленьких </t>
  </si>
  <si>
    <t xml:space="preserve">978-5-4471-6156-9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4005590</t>
  </si>
  <si>
    <t xml:space="preserve">Три кота. Зимние каникулы. N НРМ 2406. Наклей и раскрась Мини</t>
  </si>
  <si>
    <t xml:space="preserve">978-5-4471-8421-6</t>
  </si>
  <si>
    <t xml:space="preserve">0-622003590</t>
  </si>
  <si>
    <t xml:space="preserve">Волшебные Единороги N НР 2224 Наклей и раскрась!</t>
  </si>
  <si>
    <t xml:space="preserve">Наклей и раскрась!</t>
  </si>
  <si>
    <t xml:space="preserve">978-5-4471-7683-9</t>
  </si>
  <si>
    <t xml:space="preserve">240х330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3003710</t>
  </si>
  <si>
    <t xml:space="preserve">Три кота. Мамины помощники. Нескучные истории</t>
  </si>
  <si>
    <t xml:space="preserve">Нескучные истории </t>
  </si>
  <si>
    <t xml:space="preserve">978-5-4471-8064-5</t>
  </si>
  <si>
    <t xml:space="preserve">0-625000500</t>
  </si>
  <si>
    <t xml:space="preserve">В мире Minecraft. Кошмар Монти. Комиксы.</t>
  </si>
  <si>
    <t xml:space="preserve">Первое знакомство</t>
  </si>
  <si>
    <t xml:space="preserve">978-5-4471-8512-1</t>
  </si>
  <si>
    <t xml:space="preserve">195х28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Поделки из бумаги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427-8</t>
  </si>
  <si>
    <t xml:space="preserve">210х145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978-5-4471-8384-4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12+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3000930</t>
  </si>
  <si>
    <t xml:space="preserve">Цветняшки. N РАС 2301. Раскраска</t>
  </si>
  <si>
    <t xml:space="preserve">978-5-4471-7936-6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978-5-4471-8238-0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4010260</t>
  </si>
  <si>
    <t xml:space="preserve">Три кота. N РН 2417. Раскраска с многоразовыми наклейками</t>
  </si>
  <si>
    <t xml:space="preserve">978-5-4471-8507-7</t>
  </si>
  <si>
    <t xml:space="preserve">0-624003690</t>
  </si>
  <si>
    <t xml:space="preserve">Турбозавры.N РН 2413. Раскраска с многоразовыми наклейками </t>
  </si>
  <si>
    <t xml:space="preserve">978-5-4471-8300-4</t>
  </si>
  <si>
    <t xml:space="preserve">0-624010240</t>
  </si>
  <si>
    <t xml:space="preserve">Фиксики. N РН 2415. Раскраска с многоразовыми наклейками</t>
  </si>
  <si>
    <t xml:space="preserve">978-5-4471-8505-3</t>
  </si>
  <si>
    <t xml:space="preserve">0-624010250</t>
  </si>
  <si>
    <t xml:space="preserve">Шушумагия. N РН 2416. Раскраска с многоразовыми наклейками</t>
  </si>
  <si>
    <t xml:space="preserve">978-5-4471-8506-0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4005600</t>
  </si>
  <si>
    <t xml:space="preserve">Три кота. Зимние каникулы. N РЦП 2401. Раскраска с цветной подсказкой</t>
  </si>
  <si>
    <t xml:space="preserve">978-5-4471-8422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4005570</t>
  </si>
  <si>
    <t xml:space="preserve">Три кота. Зимние каникулы. N РК 2401 Волшебная раскраска</t>
  </si>
  <si>
    <t xml:space="preserve">978-5-4471-8419-3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4005580</t>
  </si>
  <si>
    <t xml:space="preserve">Три кота. Зимние каникулы. N РПН 2401. Раскрась по номерам</t>
  </si>
  <si>
    <t xml:space="preserve">978-5-4471-8420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210х290</t>
  </si>
  <si>
    <t xml:space="preserve">0-622002711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465</t>
  </si>
  <si>
    <t xml:space="preserve">Первое знакомство. Minecraft. Красный камень</t>
  </si>
  <si>
    <t xml:space="preserve">978-5-4471-7004-2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Сборник настольных игр</t>
  </si>
  <si>
    <t xml:space="preserve">978-5-4471-7859-8</t>
  </si>
  <si>
    <t xml:space="preserve">285x215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19003301</t>
  </si>
  <si>
    <t xml:space="preserve">Три Кота. Пикник. Сказка-малышка. </t>
  </si>
  <si>
    <t xml:space="preserve">Сказка - малышка</t>
  </si>
  <si>
    <t xml:space="preserve">978-5-4471-5952-8</t>
  </si>
  <si>
    <t xml:space="preserve">0-622002260</t>
  </si>
  <si>
    <t xml:space="preserve">В стиле Minecraft. N РС 2205. Суперраскраска                                                      </t>
  </si>
  <si>
    <t xml:space="preserve">Суперраскраска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1006800</t>
  </si>
  <si>
    <t xml:space="preserve">Оранжевая корова. N ТвР 2104. Творческая раскраска           </t>
  </si>
  <si>
    <t xml:space="preserve">Творческая раскраска</t>
  </si>
  <si>
    <t xml:space="preserve">978-5-4471-7212-1</t>
  </si>
  <si>
    <t xml:space="preserve">215x285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350</t>
  </si>
  <si>
    <t xml:space="preserve">Minecraft для новичков. Шаг за шагом. Только факты           </t>
  </si>
  <si>
    <t xml:space="preserve">Только факты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3001490</t>
  </si>
  <si>
    <t xml:space="preserve">В стиле Minecraft. Сторожевая гора. Учимся читать</t>
  </si>
  <si>
    <t xml:space="preserve">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870</t>
  </si>
  <si>
    <t xml:space="preserve">Игра меняется. Minecraft. Вудсворт. Продолжение</t>
  </si>
  <si>
    <t xml:space="preserve">Хроники Вудсворта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145х205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b val="true"/>
      <sz val="7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name val="Verdan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9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751"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4680</xdr:colOff>
      <xdr:row>0</xdr:row>
      <xdr:rowOff>66240</xdr:rowOff>
    </xdr:from>
    <xdr:to>
      <xdr:col>8</xdr:col>
      <xdr:colOff>164880</xdr:colOff>
      <xdr:row>7</xdr:row>
      <xdr:rowOff>1807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263840" y="66240"/>
          <a:ext cx="5762520" cy="30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998/" TargetMode="External"/><Relationship Id="rId2" Type="http://schemas.openxmlformats.org/officeDocument/2006/relationships/hyperlink" Target="https://www.leopublishing.ru/4607092445724/" TargetMode="External"/><Relationship Id="rId3" Type="http://schemas.openxmlformats.org/officeDocument/2006/relationships/hyperlink" Target="https://www.leopublishing.ru/wp-content/uploads/2024/04/4660237950750-1.jpg" TargetMode="External"/><Relationship Id="rId4" Type="http://schemas.openxmlformats.org/officeDocument/2006/relationships/hyperlink" Target="https://www.leopublishing.ru/wp-content/uploads/2024/04/4660237950774.jpg" TargetMode="External"/><Relationship Id="rId5" Type="http://schemas.openxmlformats.org/officeDocument/2006/relationships/hyperlink" Target="https://www.leopublishing.ru/wp-content/uploads/2024/04/4660237950767.jpg" TargetMode="External"/><Relationship Id="rId6" Type="http://schemas.openxmlformats.org/officeDocument/2006/relationships/hyperlink" Target="https://www.leopublishing.ru/wp-content/uploads/2024/04/4660237951603.jpg" TargetMode="External"/><Relationship Id="rId7" Type="http://schemas.openxmlformats.org/officeDocument/2006/relationships/hyperlink" Target="https://www.leopublishing.ru/wp-content/uploads/2024/04/4660237951610.jpg" TargetMode="External"/><Relationship Id="rId8" Type="http://schemas.openxmlformats.org/officeDocument/2006/relationships/hyperlink" Target="https://www.leopublishing.ru/wp-content/uploads/2024/04/4660237953324.jpg" TargetMode="External"/><Relationship Id="rId9" Type="http://schemas.openxmlformats.org/officeDocument/2006/relationships/hyperlink" Target="https://www.leopublishing.ru/wp-content/uploads/2024/04/4660237953317.jpg" TargetMode="External"/><Relationship Id="rId10" Type="http://schemas.openxmlformats.org/officeDocument/2006/relationships/hyperlink" Target="https://www.leopublishing.ru/wp-content/uploads/2023/11/4607092449555-1.jpg" TargetMode="External"/><Relationship Id="rId11" Type="http://schemas.openxmlformats.org/officeDocument/2006/relationships/hyperlink" Target="https://www.leopublishing.ru/wp-content/uploads/2024/05/4660237954017.jpg" TargetMode="External"/><Relationship Id="rId12" Type="http://schemas.openxmlformats.org/officeDocument/2006/relationships/hyperlink" Target="https://www.leopublishing.ru/wp-content/uploads/2024/06/4660237954000.jpg" TargetMode="External"/><Relationship Id="rId13" Type="http://schemas.openxmlformats.org/officeDocument/2006/relationships/hyperlink" Target="https://www.leopublishing.ru/4607092446974/" TargetMode="External"/><Relationship Id="rId14" Type="http://schemas.openxmlformats.org/officeDocument/2006/relationships/hyperlink" Target="https://www.leopublishing.ru/wp-content/uploads/2024/05/4660237954307.jpg" TargetMode="External"/><Relationship Id="rId15" Type="http://schemas.openxmlformats.org/officeDocument/2006/relationships/hyperlink" Target="https://www.leopublishing.ru/4607092446707/" TargetMode="External"/><Relationship Id="rId16" Type="http://schemas.openxmlformats.org/officeDocument/2006/relationships/hyperlink" Target="https://www.leopublishing.ru/4607092446691/" TargetMode="External"/><Relationship Id="rId17" Type="http://schemas.openxmlformats.org/officeDocument/2006/relationships/hyperlink" Target="https://www.leopublishing.ru/4607092447247/" TargetMode="External"/><Relationship Id="rId18" Type="http://schemas.openxmlformats.org/officeDocument/2006/relationships/hyperlink" Target="https://www.leopublishing.ru/4607092447254/" TargetMode="External"/><Relationship Id="rId19" Type="http://schemas.openxmlformats.org/officeDocument/2006/relationships/hyperlink" Target="https://www.leopublishing.ru/9785447167851/" TargetMode="External"/><Relationship Id="rId20" Type="http://schemas.openxmlformats.org/officeDocument/2006/relationships/hyperlink" Target="https://www.leopublishing.ru/9785447168759/" TargetMode="External"/><Relationship Id="rId21" Type="http://schemas.openxmlformats.org/officeDocument/2006/relationships/hyperlink" Target="https://www.leopublishing.ru/wp-content/uploads/2024/09/9785447183998.jpg" TargetMode="External"/><Relationship Id="rId22" Type="http://schemas.openxmlformats.org/officeDocument/2006/relationships/hyperlink" Target="https://www.leopublishing.ru/wp-content/uploads/2024/09/9785447184001.jpg" TargetMode="External"/><Relationship Id="rId23" Type="http://schemas.openxmlformats.org/officeDocument/2006/relationships/hyperlink" Target="https://www.leopublishing.ru/wp-content/uploads/2024/09/9785447184018.png" TargetMode="External"/><Relationship Id="rId24" Type="http://schemas.openxmlformats.org/officeDocument/2006/relationships/hyperlink" Target="https://www.leopublishing.ru/9785447176969/" TargetMode="External"/><Relationship Id="rId25" Type="http://schemas.openxmlformats.org/officeDocument/2006/relationships/hyperlink" Target="https://www.leopublishing.ru/9785447170394/" TargetMode="External"/><Relationship Id="rId26" Type="http://schemas.openxmlformats.org/officeDocument/2006/relationships/hyperlink" Target="https://www.leopublishing.ru/wp-content/uploads/2024/10/9785447182007.jpg" TargetMode="External"/><Relationship Id="rId27" Type="http://schemas.openxmlformats.org/officeDocument/2006/relationships/hyperlink" Target="https://www.leopublishing.ru/wp-content/uploads/2024/10/9785447182014.jpg" TargetMode="External"/><Relationship Id="rId28" Type="http://schemas.openxmlformats.org/officeDocument/2006/relationships/hyperlink" Target="https://www.leopublishing.ru/wp-content/uploads/2024/10/9785447182021.jpg" TargetMode="External"/><Relationship Id="rId29" Type="http://schemas.openxmlformats.org/officeDocument/2006/relationships/hyperlink" Target="https://www.leopublishing.ru/wp-content/uploads/2024/10/9785447182038.jpg" TargetMode="External"/><Relationship Id="rId30" Type="http://schemas.openxmlformats.org/officeDocument/2006/relationships/hyperlink" Target="https://www.leopublishing.ru/wp-content/uploads/2024/12/9785447183899.jpg" TargetMode="External"/><Relationship Id="rId31" Type="http://schemas.openxmlformats.org/officeDocument/2006/relationships/hyperlink" Target="https://www.leopublishing.ru/wp-content/uploads/2024/12/9785447181994.jpg" TargetMode="External"/><Relationship Id="rId32" Type="http://schemas.openxmlformats.org/officeDocument/2006/relationships/hyperlink" Target="https://www.leopublishing.ru/wp-content/uploads/2024/11/9785447183776.jpg" TargetMode="External"/><Relationship Id="rId33" Type="http://schemas.openxmlformats.org/officeDocument/2006/relationships/hyperlink" Target="https://www.leopublishing.ru/wp-content/uploads/2024/11/9785447183806.jpg" TargetMode="External"/><Relationship Id="rId34" Type="http://schemas.openxmlformats.org/officeDocument/2006/relationships/hyperlink" Target="https://www.leopublishing.ru/wp-content/uploads/2024/12/9785447183820.jpg" TargetMode="External"/><Relationship Id="rId35" Type="http://schemas.openxmlformats.org/officeDocument/2006/relationships/hyperlink" Target="https://www.leopublishing.ru/wp-content/uploads/2024/12/9785447183837.jpg" TargetMode="External"/><Relationship Id="rId36" Type="http://schemas.openxmlformats.org/officeDocument/2006/relationships/hyperlink" Target="https://www.leopublishing.ru/9785447170561/" TargetMode="External"/><Relationship Id="rId37" Type="http://schemas.openxmlformats.org/officeDocument/2006/relationships/hyperlink" Target="https://www.leopublishing.ru/9785447170592/" TargetMode="External"/><Relationship Id="rId38" Type="http://schemas.openxmlformats.org/officeDocument/2006/relationships/hyperlink" Target="https://www.leopublishing.ru/9785447169428/" TargetMode="External"/><Relationship Id="rId39" Type="http://schemas.openxmlformats.org/officeDocument/2006/relationships/hyperlink" Target="https://www.leopublishing.ru/9785447170585/" TargetMode="External"/><Relationship Id="rId40" Type="http://schemas.openxmlformats.org/officeDocument/2006/relationships/hyperlink" Target="https://www.leopublishing.ru/9785447178109/" TargetMode="External"/><Relationship Id="rId41" Type="http://schemas.openxmlformats.org/officeDocument/2006/relationships/hyperlink" Target="https://www.leopublishing.ru/9785447173371/" TargetMode="External"/><Relationship Id="rId42" Type="http://schemas.openxmlformats.org/officeDocument/2006/relationships/hyperlink" Target="https://www.leopublishing.ru/9785447175344/" TargetMode="External"/><Relationship Id="rId43" Type="http://schemas.openxmlformats.org/officeDocument/2006/relationships/hyperlink" Target="https://www.leopublishing.ru/9785447175313/" TargetMode="External"/><Relationship Id="rId44" Type="http://schemas.openxmlformats.org/officeDocument/2006/relationships/hyperlink" Target="https://www.leopublishing.ru/wp-content/uploads/2023/04/9785447178161.jpg" TargetMode="External"/><Relationship Id="rId45" Type="http://schemas.openxmlformats.org/officeDocument/2006/relationships/hyperlink" Target="https://www.leopublishing.ru/wp-content/uploads/2023/04/9785447178536.jpg" TargetMode="External"/><Relationship Id="rId46" Type="http://schemas.openxmlformats.org/officeDocument/2006/relationships/hyperlink" Target="https://www.leopublishing.ru/wp-content/uploads/2023/04/9785447178529.jpg" TargetMode="External"/><Relationship Id="rId47" Type="http://schemas.openxmlformats.org/officeDocument/2006/relationships/hyperlink" Target="https://www.leopublishing.ru/wp-content/uploads/2024/02/9785447179953.jpg" TargetMode="External"/><Relationship Id="rId48" Type="http://schemas.openxmlformats.org/officeDocument/2006/relationships/hyperlink" Target="https://www.leopublishing.ru/wp-content/uploads/2024/02/9785447179977.jpg" TargetMode="External"/><Relationship Id="rId49" Type="http://schemas.openxmlformats.org/officeDocument/2006/relationships/hyperlink" Target="https://www.leopublishing.ru/wp-content/uploads/2024/02/9785447177874.jpg" TargetMode="External"/><Relationship Id="rId50" Type="http://schemas.openxmlformats.org/officeDocument/2006/relationships/hyperlink" Target="https://www.leopublishing.ru/wp-content/uploads/2024/02/9785447177775.jpg" TargetMode="External"/><Relationship Id="rId51" Type="http://schemas.openxmlformats.org/officeDocument/2006/relationships/hyperlink" Target="https://www.leopublishing.ru/wp-content/uploads/2024/10/9785447182960.jpg" TargetMode="External"/><Relationship Id="rId52" Type="http://schemas.openxmlformats.org/officeDocument/2006/relationships/hyperlink" Target="https://www.leopublishing.ru/wp-content/uploads/2024/02/9785447177645.jpg" TargetMode="External"/><Relationship Id="rId53" Type="http://schemas.openxmlformats.org/officeDocument/2006/relationships/hyperlink" Target="https://www.leopublishing.ru/wp-content/uploads/2024/08/9785447174682-1.jpg" TargetMode="External"/><Relationship Id="rId54" Type="http://schemas.openxmlformats.org/officeDocument/2006/relationships/hyperlink" Target="https://www.leopublishing.ru/wp-content/uploads/2024/08/9785447182946-1.jpg" TargetMode="External"/><Relationship Id="rId55" Type="http://schemas.openxmlformats.org/officeDocument/2006/relationships/hyperlink" Target="https://www.leopublishing.ru/wp-content/uploads/2024/07/9785447184032-2.jpg" TargetMode="External"/><Relationship Id="rId56" Type="http://schemas.openxmlformats.org/officeDocument/2006/relationships/hyperlink" Target="https://www.leopublishing.ru/wp-content/uploads/2024/07/9785447184056.png" TargetMode="External"/><Relationship Id="rId57" Type="http://schemas.openxmlformats.org/officeDocument/2006/relationships/hyperlink" Target="https://www.leopublishing.ru/wp-content/uploads/2024/07/9785447184049-2.png" TargetMode="External"/><Relationship Id="rId58" Type="http://schemas.openxmlformats.org/officeDocument/2006/relationships/hyperlink" Target="https://www.leopublishing.ru/wp-content/uploads/2024/07/9785447184063.jpg" TargetMode="External"/><Relationship Id="rId59" Type="http://schemas.openxmlformats.org/officeDocument/2006/relationships/hyperlink" Target="https://www.leopublishing.ru/9785447175382/" TargetMode="External"/><Relationship Id="rId60" Type="http://schemas.openxmlformats.org/officeDocument/2006/relationships/hyperlink" Target="https://www.leopublishing.ru/9785447175368/" TargetMode="External"/><Relationship Id="rId61" Type="http://schemas.openxmlformats.org/officeDocument/2006/relationships/hyperlink" Target="https://www.leopublishing.ru/9785447175375/" TargetMode="External"/><Relationship Id="rId62" Type="http://schemas.openxmlformats.org/officeDocument/2006/relationships/hyperlink" Target="https://www.leopublishing.ru/9785447171360/" TargetMode="External"/><Relationship Id="rId63" Type="http://schemas.openxmlformats.org/officeDocument/2006/relationships/hyperlink" Target="https://www.leopublishing.ru/9785447173210/" TargetMode="External"/><Relationship Id="rId64" Type="http://schemas.openxmlformats.org/officeDocument/2006/relationships/hyperlink" Target="https://www.leopublishing.ru/wp-content/uploads/2023/09/9785447179137.jpg" TargetMode="External"/><Relationship Id="rId65" Type="http://schemas.openxmlformats.org/officeDocument/2006/relationships/hyperlink" Target="https://www.leopublishing.ru/wp-content/uploads/2023/09/9785447179175.jpg" TargetMode="External"/><Relationship Id="rId66" Type="http://schemas.openxmlformats.org/officeDocument/2006/relationships/hyperlink" Target="https://www.leopublishing.ru/9785447178000/" TargetMode="External"/><Relationship Id="rId67" Type="http://schemas.openxmlformats.org/officeDocument/2006/relationships/hyperlink" Target="https://www.leopublishing.ru/wp-content/uploads/2023/09/9785447179182.jpg" TargetMode="External"/><Relationship Id="rId68" Type="http://schemas.openxmlformats.org/officeDocument/2006/relationships/hyperlink" Target="https://www.leopublishing.ru/wp-content/uploads/2023/09/9785447179168.jpg" TargetMode="External"/><Relationship Id="rId69" Type="http://schemas.openxmlformats.org/officeDocument/2006/relationships/hyperlink" Target="https://www.leopublishing.ru/wp-content/uploads/2023/08/&#1086;&#1091;&#1086;&#1084;&#1077;&#1075;&#1072;.jpg" TargetMode="External"/><Relationship Id="rId70" Type="http://schemas.openxmlformats.org/officeDocument/2006/relationships/hyperlink" Target="https://www.leopublishing.ru/wp-content/uploads/2023/09/9785447179151.jpg" TargetMode="External"/><Relationship Id="rId71" Type="http://schemas.openxmlformats.org/officeDocument/2006/relationships/hyperlink" Target="https://www.leopublishing.ru/wp-content/uploads/2023/06/9785447179120.jpg" TargetMode="External"/><Relationship Id="rId72" Type="http://schemas.openxmlformats.org/officeDocument/2006/relationships/hyperlink" Target="https://www.leopublishing.ru/wp-content/uploads/2023/10/9785447179106.jpg" TargetMode="External"/><Relationship Id="rId73" Type="http://schemas.openxmlformats.org/officeDocument/2006/relationships/hyperlink" Target="https://www.leopublishing.ru/wp-content/uploads/2024/03/9785447179984.jpg" TargetMode="External"/><Relationship Id="rId74" Type="http://schemas.openxmlformats.org/officeDocument/2006/relationships/hyperlink" Target="https://www.leopublishing.ru/wp-content/uploads/2024/03/9785447179991.jpg" TargetMode="External"/><Relationship Id="rId75" Type="http://schemas.openxmlformats.org/officeDocument/2006/relationships/hyperlink" Target="https://www.leopublishing.ru/wp-content/uploads/2024/03/9785447180003.jpg" TargetMode="External"/><Relationship Id="rId76" Type="http://schemas.openxmlformats.org/officeDocument/2006/relationships/hyperlink" Target="https://www.leopublishing.ru/wp-content/uploads/2024/03/9785447179939.jpg" TargetMode="External"/><Relationship Id="rId77" Type="http://schemas.openxmlformats.org/officeDocument/2006/relationships/hyperlink" Target="https://www.leopublishing.ru/wp-content/uploads/2024/03/9785447179922.jpg" TargetMode="External"/><Relationship Id="rId78" Type="http://schemas.openxmlformats.org/officeDocument/2006/relationships/hyperlink" Target="https://www.leopublishing.ru/wp-content/uploads/2024/05/9785447180041.jpg" TargetMode="External"/><Relationship Id="rId79" Type="http://schemas.openxmlformats.org/officeDocument/2006/relationships/hyperlink" Target="https://www.leopublishing.ru/wp-content/uploads/2024/05/9785447180010.jpg" TargetMode="External"/><Relationship Id="rId80" Type="http://schemas.openxmlformats.org/officeDocument/2006/relationships/hyperlink" Target="https://www.leopublishing.ru/wp-content/uploads/2024/05/9785447180058.jpg" TargetMode="External"/><Relationship Id="rId81" Type="http://schemas.openxmlformats.org/officeDocument/2006/relationships/hyperlink" Target="https://www.leopublishing.ru/wp-content/uploads/2024/05/9785447180034-1.jpg" TargetMode="External"/><Relationship Id="rId82" Type="http://schemas.openxmlformats.org/officeDocument/2006/relationships/hyperlink" Target="https://www.leopublishing.ru/wp-content/uploads/2024/05/9785447180027.jpg" TargetMode="External"/><Relationship Id="rId83" Type="http://schemas.openxmlformats.org/officeDocument/2006/relationships/hyperlink" Target="https://www.leopublishing.ru/wp-content/uploads/2024/06/9785447180089.png" TargetMode="External"/><Relationship Id="rId84" Type="http://schemas.openxmlformats.org/officeDocument/2006/relationships/hyperlink" Target="https://www.leopublishing.ru/wp-content/uploads/2024/06/9785447180096.png" TargetMode="External"/><Relationship Id="rId85" Type="http://schemas.openxmlformats.org/officeDocument/2006/relationships/hyperlink" Target="https://www.leopublishing.ru/wp-content/uploads/2024/06/9785447180102.png" TargetMode="External"/><Relationship Id="rId86" Type="http://schemas.openxmlformats.org/officeDocument/2006/relationships/hyperlink" Target="https://www.leopublishing.ru/wp-content/uploads/2024/06/9785447180072.png" TargetMode="External"/><Relationship Id="rId87" Type="http://schemas.openxmlformats.org/officeDocument/2006/relationships/hyperlink" Target="https://www.leopublishing.ru/wp-content/uploads/2024/06/9785447180065.png" TargetMode="External"/><Relationship Id="rId88" Type="http://schemas.openxmlformats.org/officeDocument/2006/relationships/hyperlink" Target="https://www.leopublishing.ru/9785447175436/" TargetMode="External"/><Relationship Id="rId89" Type="http://schemas.openxmlformats.org/officeDocument/2006/relationships/hyperlink" Target="https://www.leopublishing.ru/9785447176945/" TargetMode="External"/><Relationship Id="rId90" Type="http://schemas.openxmlformats.org/officeDocument/2006/relationships/hyperlink" Target="https://www.leopublishing.ru/9785447175450/" TargetMode="External"/><Relationship Id="rId91" Type="http://schemas.openxmlformats.org/officeDocument/2006/relationships/hyperlink" Target="https://www.leopublishing.ru/9785447176938/" TargetMode="External"/><Relationship Id="rId92" Type="http://schemas.openxmlformats.org/officeDocument/2006/relationships/hyperlink" Target="https://www.leopublishing.ru/9785447175467/" TargetMode="External"/><Relationship Id="rId93" Type="http://schemas.openxmlformats.org/officeDocument/2006/relationships/hyperlink" Target="https://www.leopublishing.ru/9785447176532/" TargetMode="External"/><Relationship Id="rId94" Type="http://schemas.openxmlformats.org/officeDocument/2006/relationships/hyperlink" Target="https://www.leopublishing.ru/9785447176563/" TargetMode="External"/><Relationship Id="rId95" Type="http://schemas.openxmlformats.org/officeDocument/2006/relationships/hyperlink" Target="https://www.leopublishing.ru/9785447176501/" TargetMode="External"/><Relationship Id="rId96" Type="http://schemas.openxmlformats.org/officeDocument/2006/relationships/hyperlink" Target="https://www.leopublishing.ru/9785447171520/" TargetMode="External"/><Relationship Id="rId97" Type="http://schemas.openxmlformats.org/officeDocument/2006/relationships/hyperlink" Target="https://www.leopublishing.ru/9785447161224/" TargetMode="External"/><Relationship Id="rId98" Type="http://schemas.openxmlformats.org/officeDocument/2006/relationships/hyperlink" Target="https://www.leopublishing.ru/wp-content/uploads/2023/06/9785447179267.jpg" TargetMode="External"/><Relationship Id="rId99" Type="http://schemas.openxmlformats.org/officeDocument/2006/relationships/hyperlink" Target="https://www.leopublishing.ru/wp-content/uploads/2023/06/9785447179212.jpg" TargetMode="External"/><Relationship Id="rId100" Type="http://schemas.openxmlformats.org/officeDocument/2006/relationships/hyperlink" Target="https://www.leopublishing.ru/wp-content/uploads/2023/06/9785447179243.jpg" TargetMode="External"/><Relationship Id="rId101" Type="http://schemas.openxmlformats.org/officeDocument/2006/relationships/hyperlink" Target="https://www.leopublishing.ru/wp-content/uploads/2023/06/9785447179236.jpg" TargetMode="External"/><Relationship Id="rId102" Type="http://schemas.openxmlformats.org/officeDocument/2006/relationships/hyperlink" Target="https://www.leopublishing.ru/wp-content/uploads/2023/06/9785447179199.jpg" TargetMode="External"/><Relationship Id="rId103" Type="http://schemas.openxmlformats.org/officeDocument/2006/relationships/hyperlink" Target="https://www.leopublishing.ru/wp-content/uploads/2025/01/9785447184216.png" TargetMode="External"/><Relationship Id="rId104" Type="http://schemas.openxmlformats.org/officeDocument/2006/relationships/hyperlink" Target="https://www.leopublishing.ru/wp-content/uploads/2024/02/9785447176839.jpg" TargetMode="External"/><Relationship Id="rId105" Type="http://schemas.openxmlformats.org/officeDocument/2006/relationships/hyperlink" Target="https://www.leopublishing.ru/wp-content/uploads/2024/02/9785447178017.jpg" TargetMode="External"/><Relationship Id="rId106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107" Type="http://schemas.openxmlformats.org/officeDocument/2006/relationships/hyperlink" Target="https://www.leopublishing.ru/wp-content/uploads/2025/01/9785447185121.jpg" TargetMode="External"/><Relationship Id="rId108" Type="http://schemas.openxmlformats.org/officeDocument/2006/relationships/hyperlink" Target="https://www.leopublishing.ru/wp-content/uploads/2024/06/9785447183493.png" TargetMode="External"/><Relationship Id="rId109" Type="http://schemas.openxmlformats.org/officeDocument/2006/relationships/hyperlink" Target="https://www.leopublishing.ru/wp-content/uploads/2024/06/9785447183509.png" TargetMode="External"/><Relationship Id="rId110" Type="http://schemas.openxmlformats.org/officeDocument/2006/relationships/hyperlink" Target="https://www.leopublishing.ru/wp-content/uploads/2024/06/9785447183516.png" TargetMode="External"/><Relationship Id="rId111" Type="http://schemas.openxmlformats.org/officeDocument/2006/relationships/hyperlink" Target="https://www.leopublishing.ru/wp-content/uploads/2024/06/9785447183530.png" TargetMode="External"/><Relationship Id="rId112" Type="http://schemas.openxmlformats.org/officeDocument/2006/relationships/hyperlink" Target="https://www.leopublishing.ru/wp-content/uploads/2023/05/9785447178888.jpg" TargetMode="External"/><Relationship Id="rId113" Type="http://schemas.openxmlformats.org/officeDocument/2006/relationships/hyperlink" Target="https://www.leopublishing.ru/wp-content/uploads/2023/05/9785447178871.jpg" TargetMode="External"/><Relationship Id="rId114" Type="http://schemas.openxmlformats.org/officeDocument/2006/relationships/hyperlink" Target="https://www.leopublishing.ru/9785447173159/" TargetMode="External"/><Relationship Id="rId115" Type="http://schemas.openxmlformats.org/officeDocument/2006/relationships/hyperlink" Target="https://www.leopublishing.ru/wp-content/uploads/2024/11/9785447184278.jpg" TargetMode="External"/><Relationship Id="rId116" Type="http://schemas.openxmlformats.org/officeDocument/2006/relationships/hyperlink" Target="https://www.leopublishing.ru/wp-content/uploads/2024/09/9785447183844.jpg" TargetMode="External"/><Relationship Id="rId117" Type="http://schemas.openxmlformats.org/officeDocument/2006/relationships/hyperlink" Target="https://www.leopublishing.ru/9785447175269/" TargetMode="External"/><Relationship Id="rId118" Type="http://schemas.openxmlformats.org/officeDocument/2006/relationships/hyperlink" Target="https://www.leopublishing.ru/9785447175245/" TargetMode="External"/><Relationship Id="rId119" Type="http://schemas.openxmlformats.org/officeDocument/2006/relationships/hyperlink" Target="https://www.leopublishing.ru/9785447175252/" TargetMode="External"/><Relationship Id="rId120" Type="http://schemas.openxmlformats.org/officeDocument/2006/relationships/hyperlink" Target="https://www.leopublishing.ru/9785447173463/" TargetMode="External"/><Relationship Id="rId121" Type="http://schemas.openxmlformats.org/officeDocument/2006/relationships/hyperlink" Target="https://www.leopublishing.ru/9785447167899/" TargetMode="External"/><Relationship Id="rId122" Type="http://schemas.openxmlformats.org/officeDocument/2006/relationships/hyperlink" Target="https://www.leopublishing.ru/9785447167882/" TargetMode="External"/><Relationship Id="rId123" Type="http://schemas.openxmlformats.org/officeDocument/2006/relationships/hyperlink" Target="https://www.leopublishing.ru/9785447167905/" TargetMode="External"/><Relationship Id="rId124" Type="http://schemas.openxmlformats.org/officeDocument/2006/relationships/hyperlink" Target="https://www.leopublishing.ru/9785447175207/" TargetMode="External"/><Relationship Id="rId125" Type="http://schemas.openxmlformats.org/officeDocument/2006/relationships/hyperlink" Target="https://www.leopublishing.ru/9785447175214/" TargetMode="External"/><Relationship Id="rId126" Type="http://schemas.openxmlformats.org/officeDocument/2006/relationships/hyperlink" Target="https://www.leopublishing.ru/9785447173845/" TargetMode="External"/><Relationship Id="rId127" Type="http://schemas.openxmlformats.org/officeDocument/2006/relationships/hyperlink" Target="https://www.leopublishing.ru/9785447174040/" TargetMode="External"/><Relationship Id="rId128" Type="http://schemas.openxmlformats.org/officeDocument/2006/relationships/hyperlink" Target="https://www.leopublishing.ru/9785447173890-2/" TargetMode="External"/><Relationship Id="rId129" Type="http://schemas.openxmlformats.org/officeDocument/2006/relationships/hyperlink" Target="https://www.leopublishing.ru/9785447173883/" TargetMode="External"/><Relationship Id="rId130" Type="http://schemas.openxmlformats.org/officeDocument/2006/relationships/hyperlink" Target="https://www.leopublishing.ru/9785447175221/" TargetMode="External"/><Relationship Id="rId131" Type="http://schemas.openxmlformats.org/officeDocument/2006/relationships/hyperlink" Target="https://www.leopublishing.ru/9785447175238/" TargetMode="External"/><Relationship Id="rId132" Type="http://schemas.openxmlformats.org/officeDocument/2006/relationships/hyperlink" Target="https://www.leopublishing.ru/wp-content/uploads/2024/09/9785447184155.png" TargetMode="External"/><Relationship Id="rId133" Type="http://schemas.openxmlformats.org/officeDocument/2006/relationships/hyperlink" Target="https://www.leopublishing.ru/9785447171995/" TargetMode="External"/><Relationship Id="rId134" Type="http://schemas.openxmlformats.org/officeDocument/2006/relationships/hyperlink" Target="https://www.leopublishing.ru/9785447174590/" TargetMode="External"/><Relationship Id="rId135" Type="http://schemas.openxmlformats.org/officeDocument/2006/relationships/hyperlink" Target="https://www.leopublishing.ru/wp-content/uploads/2024/09/9785447184179.png" TargetMode="External"/><Relationship Id="rId136" Type="http://schemas.openxmlformats.org/officeDocument/2006/relationships/hyperlink" Target="https://www.leopublishing.ru/wp-content/uploads/2024/09/9785447184186.png" TargetMode="External"/><Relationship Id="rId137" Type="http://schemas.openxmlformats.org/officeDocument/2006/relationships/hyperlink" Target="https://www.leopublishing.ru/9785447163808/" TargetMode="External"/><Relationship Id="rId138" Type="http://schemas.openxmlformats.org/officeDocument/2006/relationships/hyperlink" Target="https://www.leopublishing.ru/9785447174552/" TargetMode="External"/><Relationship Id="rId139" Type="http://schemas.openxmlformats.org/officeDocument/2006/relationships/hyperlink" Target="https://www.leopublishing.ru/wp-content/uploads/2023/04/9785447178611.jpg" TargetMode="External"/><Relationship Id="rId140" Type="http://schemas.openxmlformats.org/officeDocument/2006/relationships/hyperlink" Target="https://www.leopublishing.ru/wp-content/uploads/2023/04/9785447178628.jpg" TargetMode="External"/><Relationship Id="rId141" Type="http://schemas.openxmlformats.org/officeDocument/2006/relationships/hyperlink" Target="https://www.leopublishing.ru/wp-content/uploads/2023/09/9785447179670.jpg" TargetMode="External"/><Relationship Id="rId142" Type="http://schemas.openxmlformats.org/officeDocument/2006/relationships/hyperlink" Target="https://www.leopublishing.ru/wp-content/uploads/2023/09/9785447179632.jpg" TargetMode="External"/><Relationship Id="rId143" Type="http://schemas.openxmlformats.org/officeDocument/2006/relationships/hyperlink" Target="https://www.leopublishing.ru/wp-content/uploads/2024/02/9785447182281.jpg" TargetMode="External"/><Relationship Id="rId144" Type="http://schemas.openxmlformats.org/officeDocument/2006/relationships/hyperlink" Target="https://www.leopublishing.ru/wp-content/uploads/2024/02/9785447181536.jpg" TargetMode="External"/><Relationship Id="rId145" Type="http://schemas.openxmlformats.org/officeDocument/2006/relationships/hyperlink" Target="https://www.leopublishing.ru/wp-content/uploads/2024/02/9785447181475.jpg" TargetMode="External"/><Relationship Id="rId146" Type="http://schemas.openxmlformats.org/officeDocument/2006/relationships/hyperlink" Target="https://www.leopublishing.ru/wp-content/uploads/2023/09/9785447179649.jpg" TargetMode="External"/><Relationship Id="rId147" Type="http://schemas.openxmlformats.org/officeDocument/2006/relationships/hyperlink" Target="https://www.leopublishing.ru/wp-content/uploads/2023/09/9785447179687.jpg" TargetMode="External"/><Relationship Id="rId148" Type="http://schemas.openxmlformats.org/officeDocument/2006/relationships/hyperlink" Target="https://www.leopublishing.ru/wp-content/uploads/2024/02/9785447182298.jpg" TargetMode="External"/><Relationship Id="rId149" Type="http://schemas.openxmlformats.org/officeDocument/2006/relationships/hyperlink" Target="https://www.leopublishing.ru/wp-content/uploads/2023/09/9785447179366.jpg" TargetMode="External"/><Relationship Id="rId150" Type="http://schemas.openxmlformats.org/officeDocument/2006/relationships/hyperlink" Target="https://www.leopublishing.ru/wp-content/uploads/2023/12/9785447180546.jpg" TargetMode="External"/><Relationship Id="rId151" Type="http://schemas.openxmlformats.org/officeDocument/2006/relationships/hyperlink" Target="https://www.leopublishing.ru/wp-content/uploads/2023/12/9785447180539.jpg" TargetMode="External"/><Relationship Id="rId152" Type="http://schemas.openxmlformats.org/officeDocument/2006/relationships/hyperlink" Target="https://www.leopublishing.ru/wp-content/uploads/2024/02/9785447182403.jpg" TargetMode="External"/><Relationship Id="rId153" Type="http://schemas.openxmlformats.org/officeDocument/2006/relationships/hyperlink" Target="https://www.leopublishing.ru/wp-content/uploads/2024/02/9785447182342.jpg" TargetMode="External"/><Relationship Id="rId154" Type="http://schemas.openxmlformats.org/officeDocument/2006/relationships/hyperlink" Target="https://www.leopublishing.ru/wp-content/uploads/2024/02/9785447182366.jpg" TargetMode="External"/><Relationship Id="rId155" Type="http://schemas.openxmlformats.org/officeDocument/2006/relationships/hyperlink" Target="https://www.leopublishing.ru/wp-content/uploads/2023/12/9785447180560.jpg" TargetMode="External"/><Relationship Id="rId156" Type="http://schemas.openxmlformats.org/officeDocument/2006/relationships/hyperlink" Target="https://www.leopublishing.ru/wp-content/uploads/2024/09/9785447182397.png" TargetMode="External"/><Relationship Id="rId157" Type="http://schemas.openxmlformats.org/officeDocument/2006/relationships/hyperlink" Target="https://www.leopublishing.ru/wp-content/uploads/2024/02/9785447179359.jpg" TargetMode="External"/><Relationship Id="rId158" Type="http://schemas.openxmlformats.org/officeDocument/2006/relationships/hyperlink" Target="https://www.leopublishing.ru/wp-content/uploads/2024/09/9785447182380.png" TargetMode="External"/><Relationship Id="rId159" Type="http://schemas.openxmlformats.org/officeDocument/2006/relationships/hyperlink" Target="https://www.leopublishing.ru/wp-content/uploads/2024/08/9785447184100.png" TargetMode="External"/><Relationship Id="rId160" Type="http://schemas.openxmlformats.org/officeDocument/2006/relationships/hyperlink" Target="https://www.leopublishing.ru/wp-content/uploads/2024/08/9785447184087.png" TargetMode="External"/><Relationship Id="rId161" Type="http://schemas.openxmlformats.org/officeDocument/2006/relationships/hyperlink" Target="https://www.leopublishing.ru/wp-content/uploads/2024/08/9785447184070.png" TargetMode="External"/><Relationship Id="rId162" Type="http://schemas.openxmlformats.org/officeDocument/2006/relationships/hyperlink" Target="https://www.leopublishing.ru/wp-content/uploads/2024/08/9785447184094.png" TargetMode="External"/><Relationship Id="rId163" Type="http://schemas.openxmlformats.org/officeDocument/2006/relationships/hyperlink" Target="https://www.leopublishing.ru/9785447177096/" TargetMode="External"/><Relationship Id="rId164" Type="http://schemas.openxmlformats.org/officeDocument/2006/relationships/hyperlink" Target="https://www.leopublishing.ru/9785447177102/" TargetMode="External"/><Relationship Id="rId165" Type="http://schemas.openxmlformats.org/officeDocument/2006/relationships/hyperlink" Target="https://www.leopublishing.ru/wp-content/uploads/2023/11/9785447180614-2.jpg" TargetMode="External"/><Relationship Id="rId166" Type="http://schemas.openxmlformats.org/officeDocument/2006/relationships/hyperlink" Target="https://www.leopublishing.ru/wp-content/uploads/2023/11/9785447180607.jpg" TargetMode="External"/><Relationship Id="rId167" Type="http://schemas.openxmlformats.org/officeDocument/2006/relationships/hyperlink" Target="https://www.leopublishing.ru/9785447177065/" TargetMode="External"/><Relationship Id="rId168" Type="http://schemas.openxmlformats.org/officeDocument/2006/relationships/hyperlink" Target="https://www.leopublishing.ru/wp-content/uploads/2024/08/9785447184391.jpg" TargetMode="External"/><Relationship Id="rId169" Type="http://schemas.openxmlformats.org/officeDocument/2006/relationships/hyperlink" Target="https://www.leopublishing.ru/wp-content/uploads/2025/01/9785447185077.jpg" TargetMode="External"/><Relationship Id="rId170" Type="http://schemas.openxmlformats.org/officeDocument/2006/relationships/hyperlink" Target="https://www.leopublishing.ru/wp-content/uploads/2024/09/9785447183004.png" TargetMode="External"/><Relationship Id="rId171" Type="http://schemas.openxmlformats.org/officeDocument/2006/relationships/hyperlink" Target="https://www.leopublishing.ru/wp-content/uploads/2025/01/9785447185053.jpg" TargetMode="External"/><Relationship Id="rId172" Type="http://schemas.openxmlformats.org/officeDocument/2006/relationships/hyperlink" Target="https://www.leopublishing.ru/wp-content/uploads/2025/01/9785447185060.jpg" TargetMode="External"/><Relationship Id="rId173" Type="http://schemas.openxmlformats.org/officeDocument/2006/relationships/hyperlink" Target="https://www.leopublishing.ru/wp-content/uploads/2023/05/9785447179298.jpg" TargetMode="External"/><Relationship Id="rId174" Type="http://schemas.openxmlformats.org/officeDocument/2006/relationships/hyperlink" Target="https://www.leopublishing.ru/wp-content/uploads/2023/05/9785447179304.jpg" TargetMode="External"/><Relationship Id="rId175" Type="http://schemas.openxmlformats.org/officeDocument/2006/relationships/hyperlink" Target="https://www.leopublishing.ru/wp-content/uploads/2023/05/9785447179328.jpg" TargetMode="External"/><Relationship Id="rId176" Type="http://schemas.openxmlformats.org/officeDocument/2006/relationships/hyperlink" Target="https://www.leopublishing.ru/wp-content/uploads/2023/05/9785447179311.jpg" TargetMode="External"/><Relationship Id="rId177" Type="http://schemas.openxmlformats.org/officeDocument/2006/relationships/hyperlink" Target="https://www.leopublishing.ru/wp-content/uploads/2023/05/9785447179281.jpg" TargetMode="External"/><Relationship Id="rId178" Type="http://schemas.openxmlformats.org/officeDocument/2006/relationships/hyperlink" Target="https://www.leopublishing.ru/9785447175573/" TargetMode="External"/><Relationship Id="rId179" Type="http://schemas.openxmlformats.org/officeDocument/2006/relationships/hyperlink" Target="https://www.leopublishing.ru/wp-content/uploads/2024/11/9785447184223.jpg" TargetMode="External"/><Relationship Id="rId180" Type="http://schemas.openxmlformats.org/officeDocument/2006/relationships/hyperlink" Target="https://www.leopublishing.ru/wp-content/uploads/2023/07/9785447179502.jpg" TargetMode="External"/><Relationship Id="rId181" Type="http://schemas.openxmlformats.org/officeDocument/2006/relationships/hyperlink" Target="https://www.leopublishing.ru/wp-content/uploads/2024/09/9785447180263.jpg" TargetMode="External"/><Relationship Id="rId182" Type="http://schemas.openxmlformats.org/officeDocument/2006/relationships/hyperlink" Target="https://www.leopublishing.ru/9785447176686/" TargetMode="External"/><Relationship Id="rId183" Type="http://schemas.openxmlformats.org/officeDocument/2006/relationships/hyperlink" Target="https://www.leopublishing.ru/wp-content/uploads/2023/07/9785447179519.jpg" TargetMode="External"/><Relationship Id="rId184" Type="http://schemas.openxmlformats.org/officeDocument/2006/relationships/hyperlink" Target="https://www.leopublishing.ru/9785447176693/" TargetMode="External"/><Relationship Id="rId185" Type="http://schemas.openxmlformats.org/officeDocument/2006/relationships/hyperlink" Target="https://www.leopublishing.ru/wp-content/uploads/2023/07/9785447180249.jpg" TargetMode="External"/><Relationship Id="rId186" Type="http://schemas.openxmlformats.org/officeDocument/2006/relationships/hyperlink" Target="https://www.leopublishing.ru/9785447171117-2/" TargetMode="External"/><Relationship Id="rId187" Type="http://schemas.openxmlformats.org/officeDocument/2006/relationships/hyperlink" Target="https://www.leopublishing.ru/wp-content/uploads/2024/02/9785447177966.jpg" TargetMode="External"/><Relationship Id="rId188" Type="http://schemas.openxmlformats.org/officeDocument/2006/relationships/hyperlink" Target="https://www.leopublishing.ru/wp-content/uploads/2023/07/9785447179496.jpg" TargetMode="External"/><Relationship Id="rId189" Type="http://schemas.openxmlformats.org/officeDocument/2006/relationships/hyperlink" Target="https://www.leopublishing.ru/wp-content/uploads/2023/07/9785447180218.jpg" TargetMode="External"/><Relationship Id="rId190" Type="http://schemas.openxmlformats.org/officeDocument/2006/relationships/hyperlink" Target="https://www.leopublishing.ru/wp-content/uploads/2024/11/9785447184193.jpg" TargetMode="External"/><Relationship Id="rId191" Type="http://schemas.openxmlformats.org/officeDocument/2006/relationships/hyperlink" Target="https://www.leopublishing.ru/wp-content/uploads/2024/02/9785447179526.jpg" TargetMode="External"/><Relationship Id="rId192" Type="http://schemas.openxmlformats.org/officeDocument/2006/relationships/hyperlink" Target="https://www.leopublishing.ru/wp-content/uploads/2024/09/9785447180225.jpg" TargetMode="External"/><Relationship Id="rId193" Type="http://schemas.openxmlformats.org/officeDocument/2006/relationships/hyperlink" Target="https://www.leopublishing.ru/wp-content/uploads/2023/07/9785447180256.jpg" TargetMode="External"/><Relationship Id="rId194" Type="http://schemas.openxmlformats.org/officeDocument/2006/relationships/hyperlink" Target="https://www.leopublishing.ru/wp-content/uploads/2024/02/9785447180287.jpg" TargetMode="External"/><Relationship Id="rId195" Type="http://schemas.openxmlformats.org/officeDocument/2006/relationships/hyperlink" Target="https://www.leopublishing.ru/wp-content/uploads/2023/07/9785447179342.jpg" TargetMode="External"/><Relationship Id="rId196" Type="http://schemas.openxmlformats.org/officeDocument/2006/relationships/hyperlink" Target="https://www.leopublishing.ru/wp-content/uploads/2024/02/9785447181253.jpg" TargetMode="External"/><Relationship Id="rId197" Type="http://schemas.openxmlformats.org/officeDocument/2006/relationships/hyperlink" Target="https://www.leopublishing.ru/wp-content/uploads/2024/02/9785447181260.jpg" TargetMode="External"/><Relationship Id="rId198" Type="http://schemas.openxmlformats.org/officeDocument/2006/relationships/hyperlink" Target="https://www.leopublishing.ru/wp-content/uploads/2024/02/9785447182274.jpg" TargetMode="External"/><Relationship Id="rId199" Type="http://schemas.openxmlformats.org/officeDocument/2006/relationships/hyperlink" Target="https://www.leopublishing.ru/wp-content/uploads/2023/10/978-5-4471-7954-0.jpg" TargetMode="External"/><Relationship Id="rId200" Type="http://schemas.openxmlformats.org/officeDocument/2006/relationships/hyperlink" Target="https://www.leopublishing.ru/wp-content/uploads/2024/02/9785447181277.jpg" TargetMode="External"/><Relationship Id="rId201" Type="http://schemas.openxmlformats.org/officeDocument/2006/relationships/hyperlink" Target="https://www.leopublishing.ru/wp-content/uploads/2024/03/9785447181246.jpg" TargetMode="External"/><Relationship Id="rId202" Type="http://schemas.openxmlformats.org/officeDocument/2006/relationships/hyperlink" Target="https://www.leopublishing.ru/wp-content/uploads/2024/02/9785447181208.jpg" TargetMode="External"/><Relationship Id="rId203" Type="http://schemas.openxmlformats.org/officeDocument/2006/relationships/hyperlink" Target="https://www.leopublishing.ru/wp-content/uploads/2024/03/9785447181222.jpg" TargetMode="External"/><Relationship Id="rId204" Type="http://schemas.openxmlformats.org/officeDocument/2006/relationships/hyperlink" Target="https://www.leopublishing.ru/wp-content/uploads/2024/03/9785447181215.jpg" TargetMode="External"/><Relationship Id="rId205" Type="http://schemas.openxmlformats.org/officeDocument/2006/relationships/hyperlink" Target="https://www.leopublishing.ru/wp-content/uploads/2024/09/9785447183868.jpg" TargetMode="External"/><Relationship Id="rId206" Type="http://schemas.openxmlformats.org/officeDocument/2006/relationships/hyperlink" Target="https://www.leopublishing.ru/wp-content/uploads/2024/09/9785447183875.jpg" TargetMode="External"/><Relationship Id="rId207" Type="http://schemas.openxmlformats.org/officeDocument/2006/relationships/hyperlink" Target="https://www.leopublishing.ru/wp-content/uploads/2024/09/9785447183851.png" TargetMode="External"/><Relationship Id="rId208" Type="http://schemas.openxmlformats.org/officeDocument/2006/relationships/hyperlink" Target="https://www.leopublishing.ru/wp-content/uploads/2024/11/9785447183882.jpg" TargetMode="External"/><Relationship Id="rId209" Type="http://schemas.openxmlformats.org/officeDocument/2006/relationships/hyperlink" Target="https://www.leopublishing.ru/9785447174217/" TargetMode="External"/><Relationship Id="rId210" Type="http://schemas.openxmlformats.org/officeDocument/2006/relationships/hyperlink" Target="https://www.leopublishing.ru/9785447174224/" TargetMode="External"/><Relationship Id="rId211" Type="http://schemas.openxmlformats.org/officeDocument/2006/relationships/hyperlink" Target="https://www.leopublishing.ru/wp-content/uploads/2023/10/978-5-4471-7961-8.jpg" TargetMode="External"/><Relationship Id="rId212" Type="http://schemas.openxmlformats.org/officeDocument/2006/relationships/hyperlink" Target="https://www.leopublishing.ru/wp-content/uploads/2023/10/978-5-4471-8035-5.jpg" TargetMode="External"/><Relationship Id="rId213" Type="http://schemas.openxmlformats.org/officeDocument/2006/relationships/hyperlink" Target="https://www.leopublishing.ru/wp-content/uploads/2023/10/978-5-4471-8036-2.jpg" TargetMode="External"/><Relationship Id="rId214" Type="http://schemas.openxmlformats.org/officeDocument/2006/relationships/hyperlink" Target="https://www.leopublishing.ru/wp-content/uploads/2024/09/9785447184407.jpg" TargetMode="External"/><Relationship Id="rId215" Type="http://schemas.openxmlformats.org/officeDocument/2006/relationships/hyperlink" Target="https://www.leopublishing.ru/wp-content/uploads/2024/09/9785447184414.jpg" TargetMode="External"/><Relationship Id="rId216" Type="http://schemas.openxmlformats.org/officeDocument/2006/relationships/hyperlink" Target="https://www.leopublishing.ru/wp-content/uploads/2023/04/9785447176174.jpg" TargetMode="External"/><Relationship Id="rId217" Type="http://schemas.openxmlformats.org/officeDocument/2006/relationships/hyperlink" Target="https://www.leopublishing.ru/wp-content/uploads/2023/10/978-5-4471-7958-8.jpg" TargetMode="External"/><Relationship Id="rId218" Type="http://schemas.openxmlformats.org/officeDocument/2006/relationships/hyperlink" Target="https://www.leopublishing.ru/wp-content/uploads/2024/08/9785447180430.jpg" TargetMode="External"/><Relationship Id="rId219" Type="http://schemas.openxmlformats.org/officeDocument/2006/relationships/hyperlink" Target="https://www.leopublishing.ru/wp-content/uploads/2024/08/9785447180379.jpg" TargetMode="External"/><Relationship Id="rId220" Type="http://schemas.openxmlformats.org/officeDocument/2006/relationships/hyperlink" Target="https://www.leopublishing.ru/wp-content/uploads/2024/11/9785447184209.jpg" TargetMode="External"/><Relationship Id="rId221" Type="http://schemas.openxmlformats.org/officeDocument/2006/relationships/hyperlink" Target="https://www.leopublishing.ru/wp-content/uploads/2023/10/978-5-4471-7960-1.jpg" TargetMode="External"/><Relationship Id="rId222" Type="http://schemas.openxmlformats.org/officeDocument/2006/relationships/hyperlink" Target="https://www.leopublishing.ru/wp-content/uploads/2024/08/9785447180409.jpg" TargetMode="External"/><Relationship Id="rId223" Type="http://schemas.openxmlformats.org/officeDocument/2006/relationships/hyperlink" Target="https://www.leopublishing.ru/wp-content/uploads/2023/04/9785447176167.jpg" TargetMode="External"/><Relationship Id="rId224" Type="http://schemas.openxmlformats.org/officeDocument/2006/relationships/hyperlink" Target="https://www.leopublishing.ru/wp-content/uploads/2023/04/9785447176167.jpg" TargetMode="External"/><Relationship Id="rId225" Type="http://schemas.openxmlformats.org/officeDocument/2006/relationships/hyperlink" Target="https://www.leopublishing.ru/9785447175894/" TargetMode="External"/><Relationship Id="rId226" Type="http://schemas.openxmlformats.org/officeDocument/2006/relationships/hyperlink" Target="https://www.leopublishing.ru/9785447178239/" TargetMode="External"/><Relationship Id="rId227" Type="http://schemas.openxmlformats.org/officeDocument/2006/relationships/hyperlink" Target="https://www.leopublishing.ru/9785447175870/" TargetMode="External"/><Relationship Id="rId228" Type="http://schemas.openxmlformats.org/officeDocument/2006/relationships/hyperlink" Target="https://www.leopublishing.ru/9785447176143/" TargetMode="External"/><Relationship Id="rId229" Type="http://schemas.openxmlformats.org/officeDocument/2006/relationships/hyperlink" Target="https://www.leopublishing.ru/9785447176143/" TargetMode="External"/><Relationship Id="rId230" Type="http://schemas.openxmlformats.org/officeDocument/2006/relationships/hyperlink" Target="https://www.leopublishing.ru/9785447173258/" TargetMode="External"/><Relationship Id="rId231" Type="http://schemas.openxmlformats.org/officeDocument/2006/relationships/hyperlink" Target="https://www.leopublishing.ru/9785604813614/" TargetMode="External"/><Relationship Id="rId232" Type="http://schemas.openxmlformats.org/officeDocument/2006/relationships/hyperlink" Target="https://www.leopublishing.ru/9785447168773/" TargetMode="External"/><Relationship Id="rId233" Type="http://schemas.openxmlformats.org/officeDocument/2006/relationships/hyperlink" Target="https://www.leopublishing.ru/9785447163389/" TargetMode="External"/><Relationship Id="rId234" Type="http://schemas.openxmlformats.org/officeDocument/2006/relationships/hyperlink" Target="https://www.leopublishing.ru/9785447174965/" TargetMode="External"/><Relationship Id="rId235" Type="http://schemas.openxmlformats.org/officeDocument/2006/relationships/hyperlink" Target="https://www.leopublishing.ru/9785447168582/" TargetMode="External"/><Relationship Id="rId236" Type="http://schemas.openxmlformats.org/officeDocument/2006/relationships/hyperlink" Target="https://www.leopublishing.ru/9785447168827/" TargetMode="External"/><Relationship Id="rId237" Type="http://schemas.openxmlformats.org/officeDocument/2006/relationships/hyperlink" Target="https://www.leopublishing.ru/9785447168858/" TargetMode="External"/><Relationship Id="rId238" Type="http://schemas.openxmlformats.org/officeDocument/2006/relationships/hyperlink" Target="https://www.leopublishing.ru/9785447168834/" TargetMode="External"/><Relationship Id="rId239" Type="http://schemas.openxmlformats.org/officeDocument/2006/relationships/hyperlink" Target="https://www.leopublishing.ru/9785447168834/" TargetMode="External"/><Relationship Id="rId240" Type="http://schemas.openxmlformats.org/officeDocument/2006/relationships/hyperlink" Target="https://www.leopublishing.ru/wp-content/uploads/2024/09/9785447170042.jpg" TargetMode="External"/><Relationship Id="rId241" Type="http://schemas.openxmlformats.org/officeDocument/2006/relationships/hyperlink" Target="https://www.leopublishing.ru/9785447176150/" TargetMode="External"/><Relationship Id="rId242" Type="http://schemas.openxmlformats.org/officeDocument/2006/relationships/hyperlink" Target="https://www.leopublishing.ru/wp-content/uploads/2023/05/9785447178598.jpg" TargetMode="External"/><Relationship Id="rId243" Type="http://schemas.openxmlformats.org/officeDocument/2006/relationships/hyperlink" Target="https://www.leopublishing.ru/wp-content/uploads/2023/05/9785447178543.jpg" TargetMode="External"/><Relationship Id="rId244" Type="http://schemas.openxmlformats.org/officeDocument/2006/relationships/hyperlink" Target="https://www.leopublishing.ru/9785447159528-2/" TargetMode="External"/><Relationship Id="rId245" Type="http://schemas.openxmlformats.org/officeDocument/2006/relationships/hyperlink" Target="https://www.leopublishing.ru/9785447175917/" TargetMode="External"/><Relationship Id="rId246" Type="http://schemas.openxmlformats.org/officeDocument/2006/relationships/hyperlink" Target="https://www.leopublishing.ru/wp-content/uploads/2023/04/9785447176891.jpg" TargetMode="External"/><Relationship Id="rId247" Type="http://schemas.openxmlformats.org/officeDocument/2006/relationships/hyperlink" Target="https://www.leopublishing.ru/wp-content/uploads/2024/05/9785447181666.jpg" TargetMode="External"/><Relationship Id="rId248" Type="http://schemas.openxmlformats.org/officeDocument/2006/relationships/hyperlink" Target="https://www.leopublishing.ru/wp-content/uploads/2024/06/9785447181635.jpg" TargetMode="External"/><Relationship Id="rId249" Type="http://schemas.openxmlformats.org/officeDocument/2006/relationships/hyperlink" Target="https://www.leopublishing.ru/wp-content/uploads/2024/06/9785447181628.jpg" TargetMode="External"/><Relationship Id="rId250" Type="http://schemas.openxmlformats.org/officeDocument/2006/relationships/hyperlink" Target="https://www.leopublishing.ru/wp-content/uploads/2024/06/9785447182267.jpg" TargetMode="External"/><Relationship Id="rId251" Type="http://schemas.openxmlformats.org/officeDocument/2006/relationships/hyperlink" Target="https://www.leopublishing.ru/9785447176365/" TargetMode="External"/><Relationship Id="rId252" Type="http://schemas.openxmlformats.org/officeDocument/2006/relationships/hyperlink" Target="https://www.leopublishing.ru/9785447174804/" TargetMode="External"/><Relationship Id="rId253" Type="http://schemas.openxmlformats.org/officeDocument/2006/relationships/hyperlink" Target="https://www.leopublishing.ru/9785447176372/" TargetMode="External"/><Relationship Id="rId254" Type="http://schemas.openxmlformats.org/officeDocument/2006/relationships/hyperlink" Target="https://www.leopublishing.ru/wp-content/uploads/2024/06/9785447183431.png" TargetMode="External"/><Relationship Id="rId255" Type="http://schemas.openxmlformats.org/officeDocument/2006/relationships/hyperlink" Target="https://www.leopublishing.ru/wp-content/uploads/2024/06/9785447183448.png" TargetMode="External"/><Relationship Id="rId256" Type="http://schemas.openxmlformats.org/officeDocument/2006/relationships/hyperlink" Target="https://www.leopublishing.ru/wp-content/uploads/2024/06/9785447183455.png" TargetMode="External"/><Relationship Id="rId257" Type="http://schemas.openxmlformats.org/officeDocument/2006/relationships/hyperlink" Target="https://www.leopublishing.ru/wp-content/uploads/2024/06/9785447183479.png" TargetMode="External"/><Relationship Id="rId258" Type="http://schemas.openxmlformats.org/officeDocument/2006/relationships/hyperlink" Target="https://www.leopublishing.ru/9785447172121/" TargetMode="External"/><Relationship Id="rId259" Type="http://schemas.openxmlformats.org/officeDocument/2006/relationships/hyperlink" Target="https://www.leopublishing.ru/9785447172121/" TargetMode="External"/><Relationship Id="rId260" Type="http://schemas.openxmlformats.org/officeDocument/2006/relationships/hyperlink" Target="https://www.leopublishing.ru/9785447172114/" TargetMode="External"/><Relationship Id="rId261" Type="http://schemas.openxmlformats.org/officeDocument/2006/relationships/hyperlink" Target="https://www.leopublishing.ru/9785447172114/" TargetMode="External"/><Relationship Id="rId262" Type="http://schemas.openxmlformats.org/officeDocument/2006/relationships/hyperlink" Target="https://www.leopublishing.ru/9785447173234/" TargetMode="External"/><Relationship Id="rId263" Type="http://schemas.openxmlformats.org/officeDocument/2006/relationships/hyperlink" Target="https://www.leopublishing.ru/9785447173234/" TargetMode="External"/><Relationship Id="rId264" Type="http://schemas.openxmlformats.org/officeDocument/2006/relationships/hyperlink" Target="https://www.leopublishing.ru/9785447163792-2/" TargetMode="External"/><Relationship Id="rId265" Type="http://schemas.openxmlformats.org/officeDocument/2006/relationships/hyperlink" Target="https://www.leopublishing.ru/9785447163792-2/" TargetMode="External"/><Relationship Id="rId266" Type="http://schemas.openxmlformats.org/officeDocument/2006/relationships/hyperlink" Target="https://www.leopublishing.ru/9785447169015/" TargetMode="External"/><Relationship Id="rId267" Type="http://schemas.openxmlformats.org/officeDocument/2006/relationships/hyperlink" Target="https://www.leopublishing.ru/wp-content/uploads/2023/04/9785447179762.jpg" TargetMode="External"/><Relationship Id="rId268" Type="http://schemas.openxmlformats.org/officeDocument/2006/relationships/hyperlink" Target="https://www.leopublishing.ru/wp-content/uploads/2024/06/9785447183394.png" TargetMode="External"/><Relationship Id="rId269" Type="http://schemas.openxmlformats.org/officeDocument/2006/relationships/hyperlink" Target="https://www.leopublishing.ru/wp-content/uploads/2024/06/9785447183363.png" TargetMode="External"/><Relationship Id="rId270" Type="http://schemas.openxmlformats.org/officeDocument/2006/relationships/hyperlink" Target="https://www.leopublishing.ru/minecraft-reader-survival-cover-indd/" TargetMode="External"/><Relationship Id="rId271" Type="http://schemas.openxmlformats.org/officeDocument/2006/relationships/hyperlink" Target="https://www.leopublishing.ru/9785447176297/" TargetMode="External"/><Relationship Id="rId272" Type="http://schemas.openxmlformats.org/officeDocument/2006/relationships/hyperlink" Target="https://www.leopublishing.ru/9785447176235/" TargetMode="External"/><Relationship Id="rId273" Type="http://schemas.openxmlformats.org/officeDocument/2006/relationships/hyperlink" Target="https://www.leopublishing.ru/wp-content/uploads/2023/04/9785447179779.jpg" TargetMode="External"/><Relationship Id="rId274" Type="http://schemas.openxmlformats.org/officeDocument/2006/relationships/hyperlink" Target="https://www.leopublishing.ru/minecraft-reader-mobs-cover-indd/" TargetMode="External"/><Relationship Id="rId275" Type="http://schemas.openxmlformats.org/officeDocument/2006/relationships/hyperlink" Target="https://www.leopublishing.ru/wp-content/uploads/2024/06/9785447183370.png" TargetMode="External"/><Relationship Id="rId276" Type="http://schemas.openxmlformats.org/officeDocument/2006/relationships/hyperlink" Target="https://www.leopublishing.ru/wp-content/uploads/2024/06/9785447183417.png" TargetMode="External"/><Relationship Id="rId277" Type="http://schemas.openxmlformats.org/officeDocument/2006/relationships/hyperlink" Target="https://www.leopublishing.ru/wp-content/uploads/2024/06/9785447183387.png" TargetMode="External"/><Relationship Id="rId278" Type="http://schemas.openxmlformats.org/officeDocument/2006/relationships/hyperlink" Target="https://www.leopublishing.ru/9785604813607/" TargetMode="External"/><Relationship Id="rId279" Type="http://schemas.openxmlformats.org/officeDocument/2006/relationships/hyperlink" Target="https://www.leopublishing.ru/9785447170059-2/" TargetMode="External"/><Relationship Id="rId280" Type="http://schemas.openxmlformats.org/officeDocument/2006/relationships/hyperlink" Target="https://www.leopublishing.ru/9785447161651/" TargetMode="External"/><Relationship Id="rId281" Type="http://schemas.openxmlformats.org/officeDocument/2006/relationships/hyperlink" Target="https://www.leopublishing.ru/9785447167752-3/" TargetMode="External"/><Relationship Id="rId282" Type="http://schemas.openxmlformats.org/officeDocument/2006/relationships/hyperlink" Target="https://www.leopublishing.ru/9785447166410/" TargetMode="External"/><Relationship Id="rId283" Type="http://schemas.openxmlformats.org/officeDocument/2006/relationships/hyperlink" Target="https://www.leopublishing.ru/9785447163785/" TargetMode="External"/><Relationship Id="rId28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4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50" min="26" style="8" width="9.14"/>
    <col collapsed="false" customWidth="false" hidden="false" outlineLevel="0" max="257" min="51" style="9" width="9.14"/>
  </cols>
  <sheetData>
    <row r="1" customFormat="false" ht="16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M1" s="11" t="s">
        <v>0</v>
      </c>
      <c r="N1" s="11"/>
      <c r="O1" s="11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M2" s="12" t="n">
        <v>45719</v>
      </c>
      <c r="N2" s="12"/>
      <c r="O2" s="12"/>
    </row>
    <row r="3" customFormat="false" ht="11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6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M6" s="13"/>
      <c r="N6" s="13"/>
      <c r="O6" s="13"/>
      <c r="Q6" s="3" t="s">
        <v>1</v>
      </c>
      <c r="S6" s="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L7" s="14" t="s">
        <v>2</v>
      </c>
      <c r="M7" s="14"/>
      <c r="N7" s="14"/>
      <c r="O7" s="14"/>
      <c r="Q7" s="15"/>
      <c r="R7" s="15" t="s">
        <v>3</v>
      </c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M8" s="16"/>
      <c r="N8" s="17" t="n">
        <f aca="false">SUM(A12:A294)</f>
        <v>0</v>
      </c>
      <c r="O8" s="18"/>
      <c r="P8" s="19"/>
      <c r="S8" s="0"/>
    </row>
    <row r="9" customFormat="false" ht="1.5" hidden="false" customHeight="true" outlineLevel="0" collapsed="false"/>
    <row r="10" s="24" customFormat="true" ht="42" hidden="false" customHeight="true" outlineLevel="0" collapsed="false">
      <c r="A10" s="20" t="s">
        <v>4</v>
      </c>
      <c r="B10" s="20" t="s">
        <v>5</v>
      </c>
      <c r="C10" s="20" t="s">
        <v>6</v>
      </c>
      <c r="D10" s="20" t="s">
        <v>7</v>
      </c>
      <c r="E10" s="20" t="s">
        <v>8</v>
      </c>
      <c r="F10" s="21" t="s">
        <v>9</v>
      </c>
      <c r="G10" s="21" t="s">
        <v>10</v>
      </c>
      <c r="H10" s="20" t="s">
        <v>11</v>
      </c>
      <c r="I10" s="20" t="s">
        <v>12</v>
      </c>
      <c r="J10" s="20" t="s">
        <v>13</v>
      </c>
      <c r="K10" s="20" t="s">
        <v>14</v>
      </c>
      <c r="L10" s="20" t="s">
        <v>15</v>
      </c>
      <c r="M10" s="22" t="s">
        <v>16</v>
      </c>
      <c r="N10" s="20" t="s">
        <v>17</v>
      </c>
      <c r="O10" s="21" t="s">
        <v>18</v>
      </c>
      <c r="P10" s="23" t="s">
        <v>19</v>
      </c>
      <c r="Q10" s="20" t="s">
        <v>20</v>
      </c>
      <c r="R10" s="21" t="s">
        <v>21</v>
      </c>
      <c r="S10" s="21" t="s">
        <v>22</v>
      </c>
      <c r="T10" s="21" t="s">
        <v>23</v>
      </c>
      <c r="U10" s="21" t="s">
        <v>9</v>
      </c>
      <c r="V10" s="21" t="s">
        <v>24</v>
      </c>
      <c r="W10" s="20" t="s">
        <v>25</v>
      </c>
      <c r="X10" s="20" t="s">
        <v>26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28" customFormat="true" ht="28.5" hidden="false" customHeight="true" outlineLevel="0" collapsed="false">
      <c r="A11" s="25" t="s">
        <v>27</v>
      </c>
      <c r="B11" s="25"/>
      <c r="C11" s="25"/>
      <c r="D11" s="25"/>
      <c r="E11" s="25"/>
      <c r="F11" s="25"/>
      <c r="G11" s="25"/>
      <c r="H11" s="25"/>
      <c r="I11" s="25"/>
      <c r="J11" s="25" t="s">
        <v>27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7"/>
      <c r="FU11" s="27"/>
      <c r="FV11" s="27"/>
      <c r="FW11" s="27"/>
    </row>
    <row r="12" s="28" customFormat="true" ht="15" hidden="false" customHeight="false" outlineLevel="0" collapsed="false">
      <c r="A12" s="29" t="n">
        <f aca="false">B12*L12</f>
        <v>0</v>
      </c>
      <c r="B12" s="30"/>
      <c r="C12" s="29" t="n">
        <f aca="false">B12/Q12</f>
        <v>0</v>
      </c>
      <c r="D12" s="31" t="s">
        <v>28</v>
      </c>
      <c r="E12" s="32"/>
      <c r="F12" s="33" t="n">
        <v>622002601</v>
      </c>
      <c r="G12" s="33" t="s">
        <v>29</v>
      </c>
      <c r="H12" s="32" t="s">
        <v>30</v>
      </c>
      <c r="I12" s="32" t="s">
        <v>31</v>
      </c>
      <c r="J12" s="32" t="s">
        <v>32</v>
      </c>
      <c r="K12" s="32" t="n">
        <v>20</v>
      </c>
      <c r="L12" s="32" t="n">
        <v>189</v>
      </c>
      <c r="M12" s="34" t="s">
        <v>33</v>
      </c>
      <c r="N12" s="35" t="n">
        <v>44903</v>
      </c>
      <c r="O12" s="35" t="s">
        <v>34</v>
      </c>
      <c r="P12" s="33" t="n">
        <v>4607092446998</v>
      </c>
      <c r="Q12" s="33" t="n">
        <v>8</v>
      </c>
      <c r="R12" s="36" t="s">
        <v>35</v>
      </c>
      <c r="S12" s="36" t="s">
        <v>36</v>
      </c>
      <c r="T12" s="33" t="n">
        <v>4607092446998</v>
      </c>
      <c r="U12" s="33" t="n">
        <v>622002601</v>
      </c>
      <c r="V12" s="33" t="n">
        <v>10</v>
      </c>
      <c r="W12" s="37" t="s">
        <v>37</v>
      </c>
      <c r="X12" s="38" t="s">
        <v>38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39"/>
      <c r="FS12" s="39"/>
      <c r="FT12" s="27"/>
      <c r="FU12" s="27"/>
      <c r="FV12" s="27"/>
      <c r="FW12" s="27"/>
    </row>
    <row r="13" s="28" customFormat="true" ht="15" hidden="false" customHeight="false" outlineLevel="0" collapsed="false">
      <c r="A13" s="29" t="n">
        <f aca="false">B13*L13</f>
        <v>0</v>
      </c>
      <c r="B13" s="30"/>
      <c r="C13" s="29" t="n">
        <f aca="false">B13/Q13</f>
        <v>0</v>
      </c>
      <c r="D13" s="31" t="s">
        <v>28</v>
      </c>
      <c r="E13" s="32"/>
      <c r="F13" s="33" t="n">
        <v>621006631</v>
      </c>
      <c r="G13" s="33" t="s">
        <v>39</v>
      </c>
      <c r="H13" s="32" t="s">
        <v>40</v>
      </c>
      <c r="I13" s="32" t="s">
        <v>31</v>
      </c>
      <c r="J13" s="40" t="s">
        <v>32</v>
      </c>
      <c r="K13" s="32" t="n">
        <v>20</v>
      </c>
      <c r="L13" s="32" t="n">
        <v>189</v>
      </c>
      <c r="M13" s="34" t="s">
        <v>33</v>
      </c>
      <c r="N13" s="35" t="n">
        <v>44781</v>
      </c>
      <c r="O13" s="35" t="s">
        <v>41</v>
      </c>
      <c r="P13" s="33" t="n">
        <v>4607092445724</v>
      </c>
      <c r="Q13" s="33" t="n">
        <v>8</v>
      </c>
      <c r="R13" s="36" t="s">
        <v>35</v>
      </c>
      <c r="S13" s="36" t="s">
        <v>36</v>
      </c>
      <c r="T13" s="33" t="n">
        <v>4607092445724</v>
      </c>
      <c r="U13" s="33" t="n">
        <v>621006631</v>
      </c>
      <c r="V13" s="33" t="n">
        <v>10</v>
      </c>
      <c r="W13" s="37" t="s">
        <v>37</v>
      </c>
      <c r="X13" s="38" t="s">
        <v>38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7"/>
      <c r="FU13" s="27"/>
      <c r="FV13" s="27"/>
      <c r="FW13" s="27"/>
    </row>
    <row r="14" s="27" customFormat="true" ht="15" hidden="false" customHeight="true" outlineLevel="0" collapsed="false">
      <c r="A14" s="29" t="n">
        <f aca="false">B14*L14</f>
        <v>0</v>
      </c>
      <c r="B14" s="29"/>
      <c r="C14" s="29" t="n">
        <f aca="false">B14/Q14</f>
        <v>0</v>
      </c>
      <c r="D14" s="41" t="s">
        <v>42</v>
      </c>
      <c r="E14" s="40"/>
      <c r="F14" s="42" t="n">
        <v>623003270</v>
      </c>
      <c r="G14" s="42" t="s">
        <v>43</v>
      </c>
      <c r="H14" s="40" t="s">
        <v>44</v>
      </c>
      <c r="I14" s="40" t="s">
        <v>45</v>
      </c>
      <c r="J14" s="40" t="s">
        <v>32</v>
      </c>
      <c r="K14" s="40"/>
      <c r="L14" s="40" t="n">
        <v>299</v>
      </c>
      <c r="M14" s="40"/>
      <c r="N14" s="43" t="n">
        <v>45173</v>
      </c>
      <c r="O14" s="42" t="s">
        <v>34</v>
      </c>
      <c r="P14" s="44" t="n">
        <v>4660237950750</v>
      </c>
      <c r="Q14" s="45" t="n">
        <v>8</v>
      </c>
      <c r="R14" s="45" t="s">
        <v>35</v>
      </c>
      <c r="S14" s="42" t="s">
        <v>46</v>
      </c>
      <c r="T14" s="42" t="n">
        <v>4660237950750</v>
      </c>
      <c r="U14" s="42" t="n">
        <v>623003270</v>
      </c>
      <c r="V14" s="42" t="n">
        <v>10</v>
      </c>
      <c r="W14" s="46" t="s">
        <v>37</v>
      </c>
      <c r="X14" s="47" t="s">
        <v>38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</row>
    <row r="15" s="27" customFormat="true" ht="15" hidden="false" customHeight="true" outlineLevel="0" collapsed="false">
      <c r="A15" s="29" t="n">
        <f aca="false">B15*L15</f>
        <v>0</v>
      </c>
      <c r="B15" s="29"/>
      <c r="C15" s="29" t="n">
        <f aca="false">B15/Q15</f>
        <v>0</v>
      </c>
      <c r="D15" s="41" t="s">
        <v>42</v>
      </c>
      <c r="E15" s="40"/>
      <c r="F15" s="42" t="n">
        <v>623003290</v>
      </c>
      <c r="G15" s="42" t="s">
        <v>47</v>
      </c>
      <c r="H15" s="40" t="s">
        <v>48</v>
      </c>
      <c r="I15" s="40" t="s">
        <v>45</v>
      </c>
      <c r="J15" s="40" t="s">
        <v>32</v>
      </c>
      <c r="K15" s="40"/>
      <c r="L15" s="40" t="n">
        <v>299</v>
      </c>
      <c r="M15" s="40"/>
      <c r="N15" s="43" t="n">
        <v>45173</v>
      </c>
      <c r="O15" s="42" t="s">
        <v>49</v>
      </c>
      <c r="P15" s="44" t="n">
        <v>4660237950774</v>
      </c>
      <c r="Q15" s="45" t="n">
        <v>8</v>
      </c>
      <c r="R15" s="45" t="s">
        <v>35</v>
      </c>
      <c r="S15" s="42" t="s">
        <v>46</v>
      </c>
      <c r="T15" s="42" t="n">
        <v>4660237950774</v>
      </c>
      <c r="U15" s="42" t="n">
        <v>623003290</v>
      </c>
      <c r="V15" s="42" t="n">
        <v>10</v>
      </c>
      <c r="W15" s="46" t="s">
        <v>37</v>
      </c>
      <c r="X15" s="47" t="s">
        <v>38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</row>
    <row r="16" s="27" customFormat="true" ht="15" hidden="false" customHeight="true" outlineLevel="0" collapsed="false">
      <c r="A16" s="29" t="n">
        <f aca="false">B16*L16</f>
        <v>0</v>
      </c>
      <c r="B16" s="29"/>
      <c r="C16" s="29" t="n">
        <f aca="false">B16/Q16</f>
        <v>0</v>
      </c>
      <c r="D16" s="41" t="s">
        <v>42</v>
      </c>
      <c r="E16" s="40"/>
      <c r="F16" s="42" t="n">
        <v>623003280</v>
      </c>
      <c r="G16" s="42" t="s">
        <v>50</v>
      </c>
      <c r="H16" s="40" t="s">
        <v>51</v>
      </c>
      <c r="I16" s="40" t="s">
        <v>45</v>
      </c>
      <c r="J16" s="40" t="s">
        <v>32</v>
      </c>
      <c r="K16" s="40"/>
      <c r="L16" s="40" t="n">
        <v>299</v>
      </c>
      <c r="M16" s="40"/>
      <c r="N16" s="43" t="n">
        <v>45173</v>
      </c>
      <c r="O16" s="42" t="s">
        <v>52</v>
      </c>
      <c r="P16" s="44" t="n">
        <v>4660237950767</v>
      </c>
      <c r="Q16" s="45" t="n">
        <v>8</v>
      </c>
      <c r="R16" s="45" t="s">
        <v>35</v>
      </c>
      <c r="S16" s="42" t="s">
        <v>46</v>
      </c>
      <c r="T16" s="42" t="n">
        <v>4660237950767</v>
      </c>
      <c r="U16" s="42" t="n">
        <v>623003280</v>
      </c>
      <c r="V16" s="42" t="n">
        <v>10</v>
      </c>
      <c r="W16" s="46" t="s">
        <v>37</v>
      </c>
      <c r="X16" s="47" t="s">
        <v>38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</row>
    <row r="17" s="27" customFormat="true" ht="15" hidden="false" customHeight="true" outlineLevel="0" collapsed="false">
      <c r="A17" s="29" t="n">
        <f aca="false">B17*L17</f>
        <v>0</v>
      </c>
      <c r="B17" s="29"/>
      <c r="C17" s="29" t="n">
        <f aca="false">B17/Q17</f>
        <v>0</v>
      </c>
      <c r="D17" s="41" t="s">
        <v>42</v>
      </c>
      <c r="E17" s="40"/>
      <c r="F17" s="42" t="n">
        <v>623004250</v>
      </c>
      <c r="G17" s="42" t="s">
        <v>53</v>
      </c>
      <c r="H17" s="40" t="s">
        <v>54</v>
      </c>
      <c r="I17" s="40" t="s">
        <v>55</v>
      </c>
      <c r="J17" s="40" t="s">
        <v>32</v>
      </c>
      <c r="K17" s="40"/>
      <c r="L17" s="40" t="n">
        <v>199</v>
      </c>
      <c r="M17" s="40"/>
      <c r="N17" s="43" t="n">
        <v>45173</v>
      </c>
      <c r="O17" s="42" t="s">
        <v>34</v>
      </c>
      <c r="P17" s="44" t="n">
        <v>4660237951603</v>
      </c>
      <c r="Q17" s="45" t="n">
        <v>2</v>
      </c>
      <c r="R17" s="45" t="s">
        <v>35</v>
      </c>
      <c r="S17" s="42" t="s">
        <v>56</v>
      </c>
      <c r="T17" s="42" t="n">
        <v>4660237951603</v>
      </c>
      <c r="U17" s="42" t="n">
        <v>623004250</v>
      </c>
      <c r="V17" s="42" t="n">
        <v>10</v>
      </c>
      <c r="W17" s="46" t="s">
        <v>37</v>
      </c>
      <c r="X17" s="47" t="s">
        <v>38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</row>
    <row r="18" s="27" customFormat="true" ht="15" hidden="false" customHeight="true" outlineLevel="0" collapsed="false">
      <c r="A18" s="29" t="n">
        <f aca="false">B18*L18</f>
        <v>0</v>
      </c>
      <c r="B18" s="29"/>
      <c r="C18" s="29" t="n">
        <f aca="false">B18/Q18</f>
        <v>0</v>
      </c>
      <c r="D18" s="41" t="s">
        <v>42</v>
      </c>
      <c r="E18" s="40"/>
      <c r="F18" s="42" t="n">
        <v>623004260</v>
      </c>
      <c r="G18" s="42" t="s">
        <v>57</v>
      </c>
      <c r="H18" s="40" t="s">
        <v>58</v>
      </c>
      <c r="I18" s="40" t="s">
        <v>55</v>
      </c>
      <c r="J18" s="40" t="s">
        <v>32</v>
      </c>
      <c r="K18" s="40"/>
      <c r="L18" s="40" t="n">
        <v>199</v>
      </c>
      <c r="M18" s="40"/>
      <c r="N18" s="43" t="n">
        <v>45173</v>
      </c>
      <c r="O18" s="42" t="s">
        <v>34</v>
      </c>
      <c r="P18" s="44" t="n">
        <v>4660237951610</v>
      </c>
      <c r="Q18" s="45" t="n">
        <v>2</v>
      </c>
      <c r="R18" s="45" t="s">
        <v>35</v>
      </c>
      <c r="S18" s="42" t="s">
        <v>56</v>
      </c>
      <c r="T18" s="42" t="n">
        <v>4660237951610</v>
      </c>
      <c r="U18" s="42" t="n">
        <v>623004260</v>
      </c>
      <c r="V18" s="42" t="n">
        <v>10</v>
      </c>
      <c r="W18" s="46" t="s">
        <v>37</v>
      </c>
      <c r="X18" s="47" t="s">
        <v>38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</row>
    <row r="19" s="27" customFormat="true" ht="15" hidden="false" customHeight="true" outlineLevel="0" collapsed="false">
      <c r="A19" s="29" t="n">
        <f aca="false">B19*L19</f>
        <v>0</v>
      </c>
      <c r="B19" s="29"/>
      <c r="C19" s="29" t="n">
        <f aca="false">B19/Q19</f>
        <v>0</v>
      </c>
      <c r="D19" s="41" t="s">
        <v>42</v>
      </c>
      <c r="E19" s="40"/>
      <c r="F19" s="42" t="n">
        <v>623005890</v>
      </c>
      <c r="G19" s="42" t="s">
        <v>59</v>
      </c>
      <c r="H19" s="40" t="s">
        <v>60</v>
      </c>
      <c r="I19" s="40" t="s">
        <v>61</v>
      </c>
      <c r="J19" s="40" t="s">
        <v>32</v>
      </c>
      <c r="K19" s="40"/>
      <c r="L19" s="40" t="n">
        <v>299</v>
      </c>
      <c r="M19" s="40"/>
      <c r="N19" s="43" t="n">
        <v>45173</v>
      </c>
      <c r="O19" s="42" t="s">
        <v>62</v>
      </c>
      <c r="P19" s="44" t="n">
        <v>4660237953324</v>
      </c>
      <c r="Q19" s="45" t="n">
        <v>1</v>
      </c>
      <c r="R19" s="45" t="s">
        <v>35</v>
      </c>
      <c r="S19" s="42" t="s">
        <v>63</v>
      </c>
      <c r="T19" s="42" t="n">
        <v>4660237953324</v>
      </c>
      <c r="U19" s="42" t="n">
        <v>623005890</v>
      </c>
      <c r="V19" s="42" t="n">
        <v>10</v>
      </c>
      <c r="W19" s="46" t="s">
        <v>37</v>
      </c>
      <c r="X19" s="47" t="s">
        <v>38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</row>
    <row r="20" s="27" customFormat="true" ht="15" hidden="false" customHeight="true" outlineLevel="0" collapsed="false">
      <c r="A20" s="29" t="n">
        <f aca="false">B20*L20</f>
        <v>0</v>
      </c>
      <c r="B20" s="29"/>
      <c r="C20" s="29" t="n">
        <f aca="false">B20/Q20</f>
        <v>0</v>
      </c>
      <c r="D20" s="41" t="s">
        <v>42</v>
      </c>
      <c r="E20" s="40"/>
      <c r="F20" s="42" t="n">
        <v>623005880</v>
      </c>
      <c r="G20" s="42" t="s">
        <v>64</v>
      </c>
      <c r="H20" s="40" t="s">
        <v>65</v>
      </c>
      <c r="I20" s="40" t="s">
        <v>61</v>
      </c>
      <c r="J20" s="40" t="s">
        <v>32</v>
      </c>
      <c r="K20" s="40"/>
      <c r="L20" s="40" t="n">
        <v>299</v>
      </c>
      <c r="M20" s="40"/>
      <c r="N20" s="43" t="n">
        <v>45173</v>
      </c>
      <c r="O20" s="42" t="s">
        <v>62</v>
      </c>
      <c r="P20" s="44" t="n">
        <v>4660237953317</v>
      </c>
      <c r="Q20" s="45" t="n">
        <v>1</v>
      </c>
      <c r="R20" s="45" t="s">
        <v>35</v>
      </c>
      <c r="S20" s="42" t="s">
        <v>63</v>
      </c>
      <c r="T20" s="42" t="n">
        <v>4660237953317</v>
      </c>
      <c r="U20" s="42" t="n">
        <v>623005880</v>
      </c>
      <c r="V20" s="42" t="n">
        <v>10</v>
      </c>
      <c r="W20" s="46" t="s">
        <v>37</v>
      </c>
      <c r="X20" s="47" t="s">
        <v>38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</row>
    <row r="21" s="27" customFormat="true" ht="15" hidden="false" customHeight="true" outlineLevel="0" collapsed="false">
      <c r="A21" s="29" t="n">
        <f aca="false">B21*L21</f>
        <v>0</v>
      </c>
      <c r="B21" s="29"/>
      <c r="C21" s="29" t="n">
        <f aca="false">B21/Q21</f>
        <v>0</v>
      </c>
      <c r="D21" s="41" t="s">
        <v>28</v>
      </c>
      <c r="E21" s="40"/>
      <c r="F21" s="42" t="n">
        <v>622005750</v>
      </c>
      <c r="G21" s="42" t="s">
        <v>66</v>
      </c>
      <c r="H21" s="40" t="s">
        <v>67</v>
      </c>
      <c r="I21" s="40" t="s">
        <v>68</v>
      </c>
      <c r="J21" s="40" t="s">
        <v>32</v>
      </c>
      <c r="K21" s="40" t="n">
        <v>20</v>
      </c>
      <c r="L21" s="40" t="n">
        <v>259</v>
      </c>
      <c r="M21" s="40"/>
      <c r="N21" s="43" t="n">
        <v>45240</v>
      </c>
      <c r="O21" s="42" t="s">
        <v>34</v>
      </c>
      <c r="P21" s="44" t="n">
        <v>4607092449555</v>
      </c>
      <c r="Q21" s="45" t="n">
        <v>16</v>
      </c>
      <c r="R21" s="45" t="s">
        <v>35</v>
      </c>
      <c r="S21" s="42" t="s">
        <v>69</v>
      </c>
      <c r="T21" s="42" t="n">
        <v>4607092449555</v>
      </c>
      <c r="U21" s="42" t="n">
        <v>622005750</v>
      </c>
      <c r="V21" s="42" t="n">
        <v>10</v>
      </c>
      <c r="W21" s="46" t="s">
        <v>37</v>
      </c>
      <c r="X21" s="47" t="s">
        <v>38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</row>
    <row r="22" s="27" customFormat="true" ht="15" hidden="false" customHeight="false" outlineLevel="0" collapsed="false">
      <c r="A22" s="29" t="n">
        <f aca="false">B22*L22</f>
        <v>0</v>
      </c>
      <c r="B22" s="29"/>
      <c r="C22" s="29" t="n">
        <f aca="false">B22/Q22</f>
        <v>0</v>
      </c>
      <c r="D22" s="41" t="s">
        <v>42</v>
      </c>
      <c r="E22" s="40"/>
      <c r="F22" s="42" t="n">
        <v>624001980</v>
      </c>
      <c r="G22" s="42" t="s">
        <v>70</v>
      </c>
      <c r="H22" s="40" t="s">
        <v>71</v>
      </c>
      <c r="I22" s="40" t="s">
        <v>72</v>
      </c>
      <c r="J22" s="40" t="s">
        <v>32</v>
      </c>
      <c r="K22" s="40" t="n">
        <v>20</v>
      </c>
      <c r="L22" s="40" t="n">
        <v>290</v>
      </c>
      <c r="M22" s="40"/>
      <c r="N22" s="43" t="n">
        <v>45435</v>
      </c>
      <c r="O22" s="42" t="s">
        <v>34</v>
      </c>
      <c r="P22" s="42" t="n">
        <v>4660237954017</v>
      </c>
      <c r="Q22" s="42" t="n">
        <v>50</v>
      </c>
      <c r="R22" s="45" t="s">
        <v>35</v>
      </c>
      <c r="S22" s="42" t="s">
        <v>73</v>
      </c>
      <c r="T22" s="42" t="n">
        <v>4660237954017</v>
      </c>
      <c r="U22" s="42" t="n">
        <v>624001980</v>
      </c>
      <c r="V22" s="42" t="n">
        <v>10</v>
      </c>
      <c r="W22" s="46" t="s">
        <v>37</v>
      </c>
      <c r="X22" s="47" t="s">
        <v>38</v>
      </c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</row>
    <row r="23" s="27" customFormat="true" ht="15" hidden="false" customHeight="false" outlineLevel="0" collapsed="false">
      <c r="A23" s="29" t="n">
        <f aca="false">B23*L23</f>
        <v>0</v>
      </c>
      <c r="B23" s="29"/>
      <c r="C23" s="29" t="n">
        <f aca="false">B23/Q23</f>
        <v>0</v>
      </c>
      <c r="D23" s="41" t="s">
        <v>42</v>
      </c>
      <c r="E23" s="40"/>
      <c r="F23" s="42" t="n">
        <v>624001970</v>
      </c>
      <c r="G23" s="42" t="s">
        <v>74</v>
      </c>
      <c r="H23" s="40" t="s">
        <v>75</v>
      </c>
      <c r="I23" s="40" t="s">
        <v>72</v>
      </c>
      <c r="J23" s="40" t="s">
        <v>32</v>
      </c>
      <c r="K23" s="40" t="n">
        <v>20</v>
      </c>
      <c r="L23" s="40" t="n">
        <v>290</v>
      </c>
      <c r="M23" s="40"/>
      <c r="N23" s="43" t="n">
        <v>45434</v>
      </c>
      <c r="O23" s="42" t="s">
        <v>76</v>
      </c>
      <c r="P23" s="42" t="n">
        <v>4660237954000</v>
      </c>
      <c r="Q23" s="42" t="n">
        <v>50</v>
      </c>
      <c r="R23" s="45" t="s">
        <v>35</v>
      </c>
      <c r="S23" s="42" t="s">
        <v>77</v>
      </c>
      <c r="T23" s="42" t="n">
        <v>4660237954000</v>
      </c>
      <c r="U23" s="42" t="n">
        <v>624001970</v>
      </c>
      <c r="V23" s="42" t="n">
        <v>10</v>
      </c>
      <c r="W23" s="46" t="s">
        <v>37</v>
      </c>
      <c r="X23" s="47" t="s">
        <v>38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</row>
    <row r="24" s="28" customFormat="true" ht="15" hidden="false" customHeight="false" outlineLevel="0" collapsed="false">
      <c r="A24" s="29" t="n">
        <f aca="false">B24*L24</f>
        <v>0</v>
      </c>
      <c r="B24" s="49"/>
      <c r="C24" s="29" t="n">
        <f aca="false">B24/Q24</f>
        <v>0</v>
      </c>
      <c r="D24" s="50" t="s">
        <v>28</v>
      </c>
      <c r="E24" s="32"/>
      <c r="F24" s="33" t="n">
        <v>622002581</v>
      </c>
      <c r="G24" s="33" t="s">
        <v>78</v>
      </c>
      <c r="H24" s="32" t="s">
        <v>79</v>
      </c>
      <c r="I24" s="32" t="s">
        <v>80</v>
      </c>
      <c r="J24" s="32" t="s">
        <v>32</v>
      </c>
      <c r="K24" s="32" t="n">
        <v>20</v>
      </c>
      <c r="L24" s="32" t="n">
        <v>410</v>
      </c>
      <c r="M24" s="32" t="s">
        <v>33</v>
      </c>
      <c r="N24" s="35" t="n">
        <v>45113</v>
      </c>
      <c r="O24" s="33" t="s">
        <v>34</v>
      </c>
      <c r="P24" s="33" t="n">
        <v>4607092446974</v>
      </c>
      <c r="Q24" s="33" t="n">
        <v>45</v>
      </c>
      <c r="R24" s="36" t="s">
        <v>35</v>
      </c>
      <c r="S24" s="33" t="s">
        <v>81</v>
      </c>
      <c r="T24" s="33" t="n">
        <v>4607092446974</v>
      </c>
      <c r="U24" s="33" t="n">
        <v>622002581</v>
      </c>
      <c r="V24" s="33" t="n">
        <v>10</v>
      </c>
      <c r="W24" s="37" t="s">
        <v>37</v>
      </c>
      <c r="X24" s="38" t="s">
        <v>38</v>
      </c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2"/>
      <c r="FS24" s="52"/>
      <c r="FT24" s="52"/>
      <c r="FU24" s="52"/>
      <c r="FV24" s="52"/>
      <c r="FW24" s="52"/>
    </row>
    <row r="25" s="27" customFormat="true" ht="15" hidden="false" customHeight="false" outlineLevel="0" collapsed="false">
      <c r="A25" s="29" t="n">
        <f aca="false">B25*L25</f>
        <v>0</v>
      </c>
      <c r="B25" s="29"/>
      <c r="C25" s="29" t="n">
        <f aca="false">B25/Q25</f>
        <v>0</v>
      </c>
      <c r="D25" s="41" t="s">
        <v>82</v>
      </c>
      <c r="E25" s="40"/>
      <c r="F25" s="42" t="n">
        <v>624002090</v>
      </c>
      <c r="G25" s="42" t="s">
        <v>83</v>
      </c>
      <c r="H25" s="40" t="s">
        <v>84</v>
      </c>
      <c r="I25" s="40" t="s">
        <v>85</v>
      </c>
      <c r="J25" s="40" t="s">
        <v>32</v>
      </c>
      <c r="K25" s="40" t="n">
        <v>20</v>
      </c>
      <c r="L25" s="40" t="n">
        <v>500</v>
      </c>
      <c r="M25" s="40"/>
      <c r="N25" s="43" t="n">
        <v>45393</v>
      </c>
      <c r="O25" s="42" t="s">
        <v>62</v>
      </c>
      <c r="P25" s="42" t="n">
        <v>4660237954307</v>
      </c>
      <c r="Q25" s="42" t="n">
        <v>55</v>
      </c>
      <c r="R25" s="45" t="s">
        <v>35</v>
      </c>
      <c r="S25" s="42" t="s">
        <v>77</v>
      </c>
      <c r="T25" s="42" t="n">
        <v>4660237954307</v>
      </c>
      <c r="U25" s="42" t="n">
        <v>624002090</v>
      </c>
      <c r="V25" s="42" t="n">
        <v>10</v>
      </c>
      <c r="W25" s="46" t="s">
        <v>37</v>
      </c>
      <c r="X25" s="47" t="s">
        <v>38</v>
      </c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</row>
    <row r="26" s="28" customFormat="true" ht="15" hidden="false" customHeight="false" outlineLevel="0" collapsed="false">
      <c r="A26" s="29" t="n">
        <f aca="false">B26*L26</f>
        <v>0</v>
      </c>
      <c r="B26" s="30"/>
      <c r="C26" s="29" t="n">
        <f aca="false">B26/Q26</f>
        <v>0</v>
      </c>
      <c r="D26" s="41" t="s">
        <v>28</v>
      </c>
      <c r="E26" s="53"/>
      <c r="F26" s="54" t="n">
        <v>622001430</v>
      </c>
      <c r="G26" s="54" t="s">
        <v>86</v>
      </c>
      <c r="H26" s="53" t="s">
        <v>87</v>
      </c>
      <c r="I26" s="53" t="s">
        <v>88</v>
      </c>
      <c r="J26" s="53" t="s">
        <v>32</v>
      </c>
      <c r="K26" s="53" t="n">
        <v>20</v>
      </c>
      <c r="L26" s="53" t="n">
        <v>150</v>
      </c>
      <c r="M26" s="53"/>
      <c r="N26" s="55" t="n">
        <v>44644</v>
      </c>
      <c r="O26" s="54" t="s">
        <v>41</v>
      </c>
      <c r="P26" s="56" t="n">
        <v>4607092446707</v>
      </c>
      <c r="Q26" s="54" t="n">
        <v>16</v>
      </c>
      <c r="R26" s="57" t="s">
        <v>35</v>
      </c>
      <c r="S26" s="54" t="s">
        <v>89</v>
      </c>
      <c r="T26" s="54" t="n">
        <v>4607092446707</v>
      </c>
      <c r="U26" s="54" t="n">
        <v>622001430</v>
      </c>
      <c r="V26" s="54" t="n">
        <v>10</v>
      </c>
      <c r="W26" s="58" t="s">
        <v>37</v>
      </c>
      <c r="X26" s="59" t="s">
        <v>38</v>
      </c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39"/>
      <c r="FS26" s="39"/>
      <c r="FT26" s="39"/>
      <c r="FU26" s="39"/>
      <c r="FV26" s="39"/>
      <c r="FW26" s="39"/>
    </row>
    <row r="27" s="28" customFormat="true" ht="15" hidden="false" customHeight="false" outlineLevel="0" collapsed="false">
      <c r="A27" s="29" t="n">
        <f aca="false">B27*L27</f>
        <v>0</v>
      </c>
      <c r="B27" s="30"/>
      <c r="C27" s="29" t="n">
        <f aca="false">B27/Q27</f>
        <v>0</v>
      </c>
      <c r="D27" s="41" t="s">
        <v>28</v>
      </c>
      <c r="E27" s="53"/>
      <c r="F27" s="54" t="n">
        <v>622001420</v>
      </c>
      <c r="G27" s="54" t="s">
        <v>90</v>
      </c>
      <c r="H27" s="53" t="s">
        <v>91</v>
      </c>
      <c r="I27" s="53" t="s">
        <v>88</v>
      </c>
      <c r="J27" s="53" t="s">
        <v>32</v>
      </c>
      <c r="K27" s="53" t="n">
        <v>20</v>
      </c>
      <c r="L27" s="53" t="n">
        <v>150</v>
      </c>
      <c r="M27" s="53"/>
      <c r="N27" s="55" t="n">
        <v>44644</v>
      </c>
      <c r="O27" s="54" t="s">
        <v>62</v>
      </c>
      <c r="P27" s="56" t="n">
        <v>4607092446691</v>
      </c>
      <c r="Q27" s="54" t="n">
        <v>16</v>
      </c>
      <c r="R27" s="57" t="s">
        <v>35</v>
      </c>
      <c r="S27" s="54" t="s">
        <v>89</v>
      </c>
      <c r="T27" s="54" t="n">
        <v>4607092446691</v>
      </c>
      <c r="U27" s="54" t="n">
        <v>622001420</v>
      </c>
      <c r="V27" s="54" t="n">
        <v>10</v>
      </c>
      <c r="W27" s="58" t="s">
        <v>37</v>
      </c>
      <c r="X27" s="59" t="s">
        <v>38</v>
      </c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39"/>
      <c r="FS27" s="39"/>
      <c r="FT27" s="39"/>
      <c r="FU27" s="39"/>
      <c r="FV27" s="39"/>
      <c r="FW27" s="39"/>
    </row>
    <row r="28" s="28" customFormat="true" ht="15" hidden="false" customHeight="false" outlineLevel="0" collapsed="false">
      <c r="A28" s="29" t="n">
        <f aca="false">B28*L28</f>
        <v>0</v>
      </c>
      <c r="B28" s="30"/>
      <c r="C28" s="29" t="n">
        <f aca="false">B28/Q28</f>
        <v>0</v>
      </c>
      <c r="D28" s="41" t="s">
        <v>28</v>
      </c>
      <c r="E28" s="53"/>
      <c r="F28" s="54" t="n">
        <v>622003020</v>
      </c>
      <c r="G28" s="54" t="s">
        <v>92</v>
      </c>
      <c r="H28" s="53" t="s">
        <v>93</v>
      </c>
      <c r="I28" s="53" t="s">
        <v>94</v>
      </c>
      <c r="J28" s="53" t="s">
        <v>95</v>
      </c>
      <c r="K28" s="53" t="n">
        <v>20</v>
      </c>
      <c r="L28" s="53" t="n">
        <v>150</v>
      </c>
      <c r="M28" s="53"/>
      <c r="N28" s="55" t="n">
        <v>44749</v>
      </c>
      <c r="O28" s="54" t="s">
        <v>34</v>
      </c>
      <c r="P28" s="56" t="n">
        <v>4607092447247</v>
      </c>
      <c r="Q28" s="54" t="n">
        <v>18</v>
      </c>
      <c r="R28" s="57" t="s">
        <v>35</v>
      </c>
      <c r="S28" s="54" t="s">
        <v>89</v>
      </c>
      <c r="T28" s="54" t="n">
        <v>4607092447247</v>
      </c>
      <c r="U28" s="54" t="n">
        <v>622003020</v>
      </c>
      <c r="V28" s="54" t="n">
        <v>10</v>
      </c>
      <c r="W28" s="58" t="s">
        <v>37</v>
      </c>
      <c r="X28" s="59" t="s">
        <v>38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39"/>
      <c r="FS28" s="39"/>
      <c r="FT28" s="39"/>
      <c r="FU28" s="39"/>
      <c r="FV28" s="39"/>
      <c r="FW28" s="39"/>
    </row>
    <row r="29" s="28" customFormat="true" ht="15" hidden="false" customHeight="false" outlineLevel="0" collapsed="false">
      <c r="A29" s="29" t="n">
        <f aca="false">B29*L29</f>
        <v>0</v>
      </c>
      <c r="B29" s="30"/>
      <c r="C29" s="29" t="n">
        <f aca="false">B29/Q29</f>
        <v>0</v>
      </c>
      <c r="D29" s="41" t="s">
        <v>28</v>
      </c>
      <c r="E29" s="53"/>
      <c r="F29" s="54" t="n">
        <v>622002990</v>
      </c>
      <c r="G29" s="54" t="s">
        <v>96</v>
      </c>
      <c r="H29" s="53" t="s">
        <v>97</v>
      </c>
      <c r="I29" s="53" t="s">
        <v>94</v>
      </c>
      <c r="J29" s="53" t="s">
        <v>32</v>
      </c>
      <c r="K29" s="53" t="n">
        <v>20</v>
      </c>
      <c r="L29" s="53" t="n">
        <v>150</v>
      </c>
      <c r="M29" s="53"/>
      <c r="N29" s="55" t="n">
        <v>44749</v>
      </c>
      <c r="O29" s="54" t="s">
        <v>62</v>
      </c>
      <c r="P29" s="56" t="n">
        <v>4607092447254</v>
      </c>
      <c r="Q29" s="54" t="n">
        <v>18</v>
      </c>
      <c r="R29" s="57" t="s">
        <v>35</v>
      </c>
      <c r="S29" s="54" t="s">
        <v>89</v>
      </c>
      <c r="T29" s="54" t="n">
        <v>4607092447254</v>
      </c>
      <c r="U29" s="54" t="n">
        <v>622002990</v>
      </c>
      <c r="V29" s="54" t="n">
        <v>10</v>
      </c>
      <c r="W29" s="58" t="s">
        <v>37</v>
      </c>
      <c r="X29" s="59" t="s">
        <v>38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39"/>
      <c r="FS29" s="39"/>
      <c r="FT29" s="39"/>
      <c r="FU29" s="39"/>
      <c r="FV29" s="39"/>
      <c r="FW29" s="39"/>
    </row>
    <row r="30" s="76" customFormat="true" ht="15" hidden="false" customHeight="true" outlineLevel="0" collapsed="false">
      <c r="A30" s="60" t="n">
        <f aca="false">B30*L30</f>
        <v>0</v>
      </c>
      <c r="B30" s="61"/>
      <c r="C30" s="62" t="n">
        <f aca="false">B30/K30</f>
        <v>0</v>
      </c>
      <c r="D30" s="63" t="s">
        <v>28</v>
      </c>
      <c r="E30" s="64"/>
      <c r="F30" s="65" t="n">
        <v>621000100</v>
      </c>
      <c r="G30" s="65" t="s">
        <v>98</v>
      </c>
      <c r="H30" s="66" t="s">
        <v>99</v>
      </c>
      <c r="I30" s="66" t="s">
        <v>100</v>
      </c>
      <c r="J30" s="66" t="s">
        <v>101</v>
      </c>
      <c r="K30" s="67" t="n">
        <v>10</v>
      </c>
      <c r="L30" s="66" t="n">
        <v>460</v>
      </c>
      <c r="M30" s="66"/>
      <c r="N30" s="68" t="n">
        <v>44447</v>
      </c>
      <c r="O30" s="65" t="s">
        <v>62</v>
      </c>
      <c r="P30" s="65" t="s">
        <v>102</v>
      </c>
      <c r="Q30" s="69" t="n">
        <v>96</v>
      </c>
      <c r="R30" s="69" t="s">
        <v>35</v>
      </c>
      <c r="S30" s="65" t="s">
        <v>36</v>
      </c>
      <c r="T30" s="65" t="n">
        <v>9785447167851</v>
      </c>
      <c r="U30" s="65" t="n">
        <v>621000100</v>
      </c>
      <c r="V30" s="70" t="n">
        <v>10</v>
      </c>
      <c r="W30" s="71" t="s">
        <v>37</v>
      </c>
      <c r="X30" s="72" t="s">
        <v>38</v>
      </c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4"/>
      <c r="FS30" s="74"/>
      <c r="FT30" s="75"/>
      <c r="FU30" s="75"/>
      <c r="FV30" s="75"/>
      <c r="FW30" s="75"/>
    </row>
    <row r="31" s="74" customFormat="true" ht="15" hidden="false" customHeight="false" outlineLevel="0" collapsed="false">
      <c r="A31" s="60" t="n">
        <f aca="false">B31*L31</f>
        <v>0</v>
      </c>
      <c r="B31" s="61"/>
      <c r="C31" s="62" t="n">
        <f aca="false">B31/K31</f>
        <v>0</v>
      </c>
      <c r="D31" s="63" t="s">
        <v>28</v>
      </c>
      <c r="E31" s="64"/>
      <c r="F31" s="65" t="n">
        <v>621000140</v>
      </c>
      <c r="G31" s="65" t="s">
        <v>103</v>
      </c>
      <c r="H31" s="66" t="s">
        <v>104</v>
      </c>
      <c r="I31" s="66" t="s">
        <v>100</v>
      </c>
      <c r="J31" s="66" t="s">
        <v>101</v>
      </c>
      <c r="K31" s="66" t="n">
        <v>10</v>
      </c>
      <c r="L31" s="66" t="n">
        <v>460</v>
      </c>
      <c r="M31" s="66"/>
      <c r="N31" s="68" t="n">
        <v>44391</v>
      </c>
      <c r="O31" s="65" t="s">
        <v>62</v>
      </c>
      <c r="P31" s="77" t="s">
        <v>105</v>
      </c>
      <c r="Q31" s="69" t="n">
        <v>96</v>
      </c>
      <c r="R31" s="69" t="s">
        <v>35</v>
      </c>
      <c r="S31" s="65" t="s">
        <v>36</v>
      </c>
      <c r="T31" s="65" t="n">
        <v>9785447168759</v>
      </c>
      <c r="U31" s="65" t="n">
        <v>621000140</v>
      </c>
      <c r="V31" s="65" t="n">
        <v>10</v>
      </c>
      <c r="W31" s="71" t="s">
        <v>37</v>
      </c>
      <c r="X31" s="72" t="s">
        <v>38</v>
      </c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</row>
    <row r="32" s="76" customFormat="true" ht="15" hidden="false" customHeight="false" outlineLevel="0" collapsed="false">
      <c r="A32" s="60" t="n">
        <f aca="false">B32*L32</f>
        <v>0</v>
      </c>
      <c r="B32" s="78"/>
      <c r="C32" s="62" t="n">
        <f aca="false">B32/K32</f>
        <v>0</v>
      </c>
      <c r="D32" s="63" t="s">
        <v>42</v>
      </c>
      <c r="E32" s="64"/>
      <c r="F32" s="70" t="n">
        <v>624005310</v>
      </c>
      <c r="G32" s="70" t="s">
        <v>106</v>
      </c>
      <c r="H32" s="64" t="s">
        <v>107</v>
      </c>
      <c r="I32" s="64" t="s">
        <v>100</v>
      </c>
      <c r="J32" s="64" t="s">
        <v>101</v>
      </c>
      <c r="K32" s="64" t="n">
        <v>20</v>
      </c>
      <c r="L32" s="64" t="n">
        <v>205</v>
      </c>
      <c r="M32" s="64"/>
      <c r="N32" s="79" t="n">
        <v>45552</v>
      </c>
      <c r="O32" s="70" t="s">
        <v>108</v>
      </c>
      <c r="P32" s="80" t="s">
        <v>109</v>
      </c>
      <c r="Q32" s="81" t="n">
        <v>32</v>
      </c>
      <c r="R32" s="81" t="s">
        <v>35</v>
      </c>
      <c r="S32" s="70" t="s">
        <v>36</v>
      </c>
      <c r="T32" s="70" t="n">
        <v>9785447183998</v>
      </c>
      <c r="U32" s="70" t="n">
        <v>624005310</v>
      </c>
      <c r="V32" s="70" t="n">
        <v>10</v>
      </c>
      <c r="W32" s="82" t="s">
        <v>37</v>
      </c>
      <c r="X32" s="83" t="s">
        <v>38</v>
      </c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</row>
    <row r="33" s="76" customFormat="true" ht="15" hidden="false" customHeight="true" outlineLevel="0" collapsed="false">
      <c r="A33" s="60" t="n">
        <f aca="false">B33*L33</f>
        <v>0</v>
      </c>
      <c r="B33" s="78"/>
      <c r="C33" s="62" t="n">
        <f aca="false">B33/K33</f>
        <v>0</v>
      </c>
      <c r="D33" s="63" t="s">
        <v>42</v>
      </c>
      <c r="E33" s="64"/>
      <c r="F33" s="70" t="n">
        <v>624005320</v>
      </c>
      <c r="G33" s="70" t="s">
        <v>110</v>
      </c>
      <c r="H33" s="64" t="s">
        <v>111</v>
      </c>
      <c r="I33" s="64" t="s">
        <v>100</v>
      </c>
      <c r="J33" s="64" t="s">
        <v>101</v>
      </c>
      <c r="K33" s="64" t="n">
        <v>20</v>
      </c>
      <c r="L33" s="64" t="n">
        <v>205</v>
      </c>
      <c r="M33" s="64"/>
      <c r="N33" s="79" t="n">
        <v>45552</v>
      </c>
      <c r="O33" s="70" t="s">
        <v>112</v>
      </c>
      <c r="P33" s="80" t="s">
        <v>113</v>
      </c>
      <c r="Q33" s="81" t="n">
        <v>32</v>
      </c>
      <c r="R33" s="81" t="s">
        <v>35</v>
      </c>
      <c r="S33" s="70" t="s">
        <v>36</v>
      </c>
      <c r="T33" s="70" t="n">
        <v>9785447184001</v>
      </c>
      <c r="U33" s="70" t="n">
        <v>624005320</v>
      </c>
      <c r="V33" s="70" t="n">
        <v>10</v>
      </c>
      <c r="W33" s="82" t="s">
        <v>37</v>
      </c>
      <c r="X33" s="83" t="s">
        <v>38</v>
      </c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</row>
    <row r="34" s="76" customFormat="true" ht="15" hidden="false" customHeight="true" outlineLevel="0" collapsed="false">
      <c r="A34" s="60" t="n">
        <f aca="false">B34*L34</f>
        <v>0</v>
      </c>
      <c r="B34" s="78"/>
      <c r="C34" s="62" t="n">
        <f aca="false">B34/K34</f>
        <v>0</v>
      </c>
      <c r="D34" s="63"/>
      <c r="E34" s="64"/>
      <c r="F34" s="70" t="n">
        <v>624005330</v>
      </c>
      <c r="G34" s="70" t="s">
        <v>114</v>
      </c>
      <c r="H34" s="64" t="s">
        <v>115</v>
      </c>
      <c r="I34" s="64" t="s">
        <v>100</v>
      </c>
      <c r="J34" s="64" t="s">
        <v>101</v>
      </c>
      <c r="K34" s="64" t="n">
        <v>20</v>
      </c>
      <c r="L34" s="64" t="n">
        <v>205</v>
      </c>
      <c r="M34" s="64"/>
      <c r="N34" s="79" t="n">
        <v>45552</v>
      </c>
      <c r="O34" s="70" t="s">
        <v>116</v>
      </c>
      <c r="P34" s="80" t="s">
        <v>117</v>
      </c>
      <c r="Q34" s="81" t="n">
        <v>32</v>
      </c>
      <c r="R34" s="81" t="s">
        <v>35</v>
      </c>
      <c r="S34" s="70" t="s">
        <v>36</v>
      </c>
      <c r="T34" s="70" t="n">
        <v>9785447184018</v>
      </c>
      <c r="U34" s="70" t="n">
        <v>624005330</v>
      </c>
      <c r="V34" s="70" t="n">
        <v>10</v>
      </c>
      <c r="W34" s="82" t="s">
        <v>37</v>
      </c>
      <c r="X34" s="83" t="s">
        <v>38</v>
      </c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</row>
    <row r="35" s="27" customFormat="true" ht="15" hidden="false" customHeight="false" outlineLevel="0" collapsed="false">
      <c r="A35" s="60" t="n">
        <f aca="false">B35*L35</f>
        <v>0</v>
      </c>
      <c r="B35" s="60"/>
      <c r="C35" s="62" t="n">
        <f aca="false">B35/K35</f>
        <v>0</v>
      </c>
      <c r="D35" s="85" t="s">
        <v>28</v>
      </c>
      <c r="E35" s="86"/>
      <c r="F35" s="87" t="n">
        <v>622003710</v>
      </c>
      <c r="G35" s="87" t="s">
        <v>118</v>
      </c>
      <c r="H35" s="86" t="s">
        <v>119</v>
      </c>
      <c r="I35" s="86" t="s">
        <v>120</v>
      </c>
      <c r="J35" s="86" t="s">
        <v>101</v>
      </c>
      <c r="K35" s="86" t="n">
        <v>20</v>
      </c>
      <c r="L35" s="86" t="n">
        <v>200</v>
      </c>
      <c r="M35" s="86"/>
      <c r="N35" s="88" t="n">
        <v>44880</v>
      </c>
      <c r="O35" s="87" t="s">
        <v>41</v>
      </c>
      <c r="P35" s="89" t="s">
        <v>121</v>
      </c>
      <c r="Q35" s="90" t="n">
        <v>24</v>
      </c>
      <c r="R35" s="90" t="s">
        <v>35</v>
      </c>
      <c r="S35" s="87" t="s">
        <v>122</v>
      </c>
      <c r="T35" s="87" t="n">
        <v>9785447176969</v>
      </c>
      <c r="U35" s="87" t="n">
        <v>622003710</v>
      </c>
      <c r="V35" s="87" t="n">
        <v>10</v>
      </c>
      <c r="W35" s="91" t="s">
        <v>37</v>
      </c>
      <c r="X35" s="92" t="s">
        <v>38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</row>
    <row r="36" s="27" customFormat="true" ht="15" hidden="false" customHeight="true" outlineLevel="0" collapsed="false">
      <c r="A36" s="60" t="n">
        <f aca="false">B36*L36</f>
        <v>0</v>
      </c>
      <c r="B36" s="60"/>
      <c r="C36" s="62" t="n">
        <f aca="false">B36/K36</f>
        <v>0</v>
      </c>
      <c r="D36" s="85" t="s">
        <v>28</v>
      </c>
      <c r="E36" s="86"/>
      <c r="F36" s="87" t="n">
        <v>622000310</v>
      </c>
      <c r="G36" s="87" t="s">
        <v>123</v>
      </c>
      <c r="H36" s="86" t="s">
        <v>124</v>
      </c>
      <c r="I36" s="86" t="s">
        <v>120</v>
      </c>
      <c r="J36" s="86" t="s">
        <v>101</v>
      </c>
      <c r="K36" s="86" t="n">
        <v>20</v>
      </c>
      <c r="L36" s="86" t="n">
        <v>200</v>
      </c>
      <c r="M36" s="86"/>
      <c r="N36" s="88" t="n">
        <v>44880</v>
      </c>
      <c r="O36" s="87" t="s">
        <v>62</v>
      </c>
      <c r="P36" s="89" t="s">
        <v>125</v>
      </c>
      <c r="Q36" s="90" t="n">
        <v>24</v>
      </c>
      <c r="R36" s="90" t="s">
        <v>35</v>
      </c>
      <c r="S36" s="87" t="s">
        <v>122</v>
      </c>
      <c r="T36" s="87" t="n">
        <v>9785447170394</v>
      </c>
      <c r="U36" s="87" t="n">
        <v>622000310</v>
      </c>
      <c r="V36" s="87" t="n">
        <v>10</v>
      </c>
      <c r="W36" s="91" t="s">
        <v>37</v>
      </c>
      <c r="X36" s="92" t="s">
        <v>38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</row>
    <row r="37" s="28" customFormat="true" ht="15" hidden="false" customHeight="true" outlineLevel="0" collapsed="false">
      <c r="A37" s="60" t="n">
        <f aca="false">B37*L37</f>
        <v>0</v>
      </c>
      <c r="B37" s="93"/>
      <c r="C37" s="62" t="n">
        <f aca="false">B37/K37</f>
        <v>0</v>
      </c>
      <c r="D37" s="94" t="s">
        <v>42</v>
      </c>
      <c r="E37" s="95"/>
      <c r="F37" s="96" t="n">
        <v>624002790</v>
      </c>
      <c r="G37" s="96" t="s">
        <v>126</v>
      </c>
      <c r="H37" s="95" t="s">
        <v>127</v>
      </c>
      <c r="I37" s="95" t="s">
        <v>128</v>
      </c>
      <c r="J37" s="95" t="s">
        <v>101</v>
      </c>
      <c r="K37" s="95" t="n">
        <v>10</v>
      </c>
      <c r="L37" s="95" t="n">
        <v>320</v>
      </c>
      <c r="M37" s="95" t="s">
        <v>129</v>
      </c>
      <c r="N37" s="97" t="n">
        <v>45645</v>
      </c>
      <c r="O37" s="96" t="s">
        <v>49</v>
      </c>
      <c r="P37" s="98" t="s">
        <v>130</v>
      </c>
      <c r="Q37" s="99" t="n">
        <v>48</v>
      </c>
      <c r="R37" s="99" t="s">
        <v>35</v>
      </c>
      <c r="S37" s="96" t="s">
        <v>131</v>
      </c>
      <c r="T37" s="96" t="n">
        <v>9785447182007</v>
      </c>
      <c r="U37" s="96" t="n">
        <v>624002790</v>
      </c>
      <c r="V37" s="96" t="n">
        <v>10</v>
      </c>
      <c r="W37" s="100" t="s">
        <v>37</v>
      </c>
      <c r="X37" s="101" t="s">
        <v>38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</row>
    <row r="38" s="28" customFormat="true" ht="15" hidden="false" customHeight="true" outlineLevel="0" collapsed="false">
      <c r="A38" s="60" t="n">
        <f aca="false">B38*L38</f>
        <v>0</v>
      </c>
      <c r="B38" s="93"/>
      <c r="C38" s="62" t="n">
        <f aca="false">B38/K38</f>
        <v>0</v>
      </c>
      <c r="D38" s="94" t="s">
        <v>42</v>
      </c>
      <c r="E38" s="95"/>
      <c r="F38" s="96" t="n">
        <v>624002800</v>
      </c>
      <c r="G38" s="96" t="s">
        <v>132</v>
      </c>
      <c r="H38" s="95" t="s">
        <v>133</v>
      </c>
      <c r="I38" s="95" t="s">
        <v>128</v>
      </c>
      <c r="J38" s="95" t="s">
        <v>101</v>
      </c>
      <c r="K38" s="95" t="n">
        <v>10</v>
      </c>
      <c r="L38" s="95" t="n">
        <v>320</v>
      </c>
      <c r="M38" s="95" t="s">
        <v>129</v>
      </c>
      <c r="N38" s="97" t="n">
        <v>45645</v>
      </c>
      <c r="O38" s="96" t="s">
        <v>49</v>
      </c>
      <c r="P38" s="98" t="s">
        <v>134</v>
      </c>
      <c r="Q38" s="99" t="n">
        <v>48</v>
      </c>
      <c r="R38" s="99" t="s">
        <v>35</v>
      </c>
      <c r="S38" s="96" t="s">
        <v>131</v>
      </c>
      <c r="T38" s="96" t="n">
        <v>9785447182014</v>
      </c>
      <c r="U38" s="96" t="n">
        <v>624002800</v>
      </c>
      <c r="V38" s="96" t="n">
        <v>10</v>
      </c>
      <c r="W38" s="100" t="s">
        <v>37</v>
      </c>
      <c r="X38" s="101" t="s">
        <v>38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</row>
    <row r="39" s="28" customFormat="true" ht="15" hidden="false" customHeight="true" outlineLevel="0" collapsed="false">
      <c r="A39" s="60" t="n">
        <f aca="false">B39*L39</f>
        <v>0</v>
      </c>
      <c r="B39" s="93"/>
      <c r="C39" s="62" t="n">
        <f aca="false">B39/K39</f>
        <v>0</v>
      </c>
      <c r="D39" s="94" t="s">
        <v>42</v>
      </c>
      <c r="E39" s="95"/>
      <c r="F39" s="96" t="n">
        <v>624002810</v>
      </c>
      <c r="G39" s="96" t="s">
        <v>135</v>
      </c>
      <c r="H39" s="95" t="s">
        <v>136</v>
      </c>
      <c r="I39" s="95" t="s">
        <v>128</v>
      </c>
      <c r="J39" s="95" t="s">
        <v>101</v>
      </c>
      <c r="K39" s="95" t="n">
        <v>10</v>
      </c>
      <c r="L39" s="95" t="n">
        <v>320</v>
      </c>
      <c r="M39" s="95" t="s">
        <v>129</v>
      </c>
      <c r="N39" s="97" t="n">
        <v>45645</v>
      </c>
      <c r="O39" s="96" t="s">
        <v>49</v>
      </c>
      <c r="P39" s="98" t="s">
        <v>137</v>
      </c>
      <c r="Q39" s="99" t="n">
        <v>48</v>
      </c>
      <c r="R39" s="99" t="s">
        <v>35</v>
      </c>
      <c r="S39" s="96" t="s">
        <v>131</v>
      </c>
      <c r="T39" s="96" t="n">
        <v>9785447182021</v>
      </c>
      <c r="U39" s="96" t="n">
        <v>624002810</v>
      </c>
      <c r="V39" s="96" t="n">
        <v>10</v>
      </c>
      <c r="W39" s="100" t="s">
        <v>37</v>
      </c>
      <c r="X39" s="101" t="s">
        <v>38</v>
      </c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</row>
    <row r="40" s="28" customFormat="true" ht="15" hidden="false" customHeight="true" outlineLevel="0" collapsed="false">
      <c r="A40" s="60" t="n">
        <f aca="false">B40*L40</f>
        <v>0</v>
      </c>
      <c r="B40" s="93"/>
      <c r="C40" s="62" t="n">
        <f aca="false">B40/K40</f>
        <v>0</v>
      </c>
      <c r="D40" s="94" t="s">
        <v>42</v>
      </c>
      <c r="E40" s="95"/>
      <c r="F40" s="96" t="n">
        <v>624002820</v>
      </c>
      <c r="G40" s="96" t="s">
        <v>138</v>
      </c>
      <c r="H40" s="95" t="s">
        <v>139</v>
      </c>
      <c r="I40" s="95" t="s">
        <v>128</v>
      </c>
      <c r="J40" s="95" t="s">
        <v>101</v>
      </c>
      <c r="K40" s="95" t="n">
        <v>10</v>
      </c>
      <c r="L40" s="95" t="n">
        <v>320</v>
      </c>
      <c r="M40" s="95" t="s">
        <v>129</v>
      </c>
      <c r="N40" s="97" t="n">
        <v>45645</v>
      </c>
      <c r="O40" s="96" t="s">
        <v>49</v>
      </c>
      <c r="P40" s="98" t="s">
        <v>140</v>
      </c>
      <c r="Q40" s="99" t="n">
        <v>48</v>
      </c>
      <c r="R40" s="99" t="s">
        <v>35</v>
      </c>
      <c r="S40" s="96" t="s">
        <v>131</v>
      </c>
      <c r="T40" s="96" t="n">
        <v>9785447182038</v>
      </c>
      <c r="U40" s="96" t="n">
        <v>624002820</v>
      </c>
      <c r="V40" s="96" t="n">
        <v>10</v>
      </c>
      <c r="W40" s="100" t="s">
        <v>37</v>
      </c>
      <c r="X40" s="101" t="s">
        <v>38</v>
      </c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</row>
    <row r="41" s="28" customFormat="true" ht="15" hidden="false" customHeight="true" outlineLevel="0" collapsed="false">
      <c r="A41" s="60" t="n">
        <f aca="false">B41*L41</f>
        <v>0</v>
      </c>
      <c r="B41" s="93"/>
      <c r="C41" s="62" t="n">
        <f aca="false">B41/K41</f>
        <v>0</v>
      </c>
      <c r="D41" s="94" t="s">
        <v>42</v>
      </c>
      <c r="E41" s="95"/>
      <c r="F41" s="96" t="n">
        <v>624004880</v>
      </c>
      <c r="G41" s="96" t="s">
        <v>141</v>
      </c>
      <c r="H41" s="95" t="s">
        <v>142</v>
      </c>
      <c r="I41" s="95" t="s">
        <v>128</v>
      </c>
      <c r="J41" s="95" t="s">
        <v>101</v>
      </c>
      <c r="K41" s="95" t="n">
        <v>10</v>
      </c>
      <c r="L41" s="95" t="n">
        <v>490</v>
      </c>
      <c r="M41" s="95" t="s">
        <v>129</v>
      </c>
      <c r="N41" s="97" t="n">
        <v>45643</v>
      </c>
      <c r="O41" s="103" t="s">
        <v>76</v>
      </c>
      <c r="P41" s="98" t="s">
        <v>143</v>
      </c>
      <c r="Q41" s="99" t="n">
        <v>80</v>
      </c>
      <c r="R41" s="99" t="s">
        <v>144</v>
      </c>
      <c r="S41" s="96" t="s">
        <v>145</v>
      </c>
      <c r="T41" s="104" t="n">
        <v>9785447183899</v>
      </c>
      <c r="U41" s="96" t="n">
        <v>624004880</v>
      </c>
      <c r="V41" s="96" t="n">
        <v>10</v>
      </c>
      <c r="W41" s="100" t="s">
        <v>37</v>
      </c>
      <c r="X41" s="101" t="s">
        <v>38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39"/>
      <c r="FS41" s="39"/>
      <c r="FT41" s="39"/>
      <c r="FU41" s="39"/>
      <c r="FV41" s="39"/>
      <c r="FW41" s="39"/>
    </row>
    <row r="42" s="28" customFormat="true" ht="15" hidden="false" customHeight="true" outlineLevel="0" collapsed="false">
      <c r="A42" s="60" t="n">
        <f aca="false">B42*L42</f>
        <v>0</v>
      </c>
      <c r="B42" s="93"/>
      <c r="C42" s="62" t="n">
        <f aca="false">B42/K42</f>
        <v>0</v>
      </c>
      <c r="D42" s="94" t="s">
        <v>42</v>
      </c>
      <c r="E42" s="95"/>
      <c r="F42" s="96" t="n">
        <v>624002780</v>
      </c>
      <c r="G42" s="96" t="s">
        <v>146</v>
      </c>
      <c r="H42" s="95" t="s">
        <v>147</v>
      </c>
      <c r="I42" s="95" t="s">
        <v>128</v>
      </c>
      <c r="J42" s="95" t="s">
        <v>101</v>
      </c>
      <c r="K42" s="95" t="n">
        <v>10</v>
      </c>
      <c r="L42" s="95" t="n">
        <v>490</v>
      </c>
      <c r="M42" s="95" t="s">
        <v>129</v>
      </c>
      <c r="N42" s="97" t="n">
        <v>45643</v>
      </c>
      <c r="O42" s="103" t="s">
        <v>76</v>
      </c>
      <c r="P42" s="98" t="s">
        <v>148</v>
      </c>
      <c r="Q42" s="99" t="n">
        <v>80</v>
      </c>
      <c r="R42" s="99" t="s">
        <v>144</v>
      </c>
      <c r="S42" s="96" t="s">
        <v>145</v>
      </c>
      <c r="T42" s="104" t="n">
        <v>9785447181994</v>
      </c>
      <c r="U42" s="96" t="n">
        <v>624002780</v>
      </c>
      <c r="V42" s="96" t="n">
        <v>10</v>
      </c>
      <c r="W42" s="100" t="s">
        <v>37</v>
      </c>
      <c r="X42" s="101" t="s">
        <v>38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39"/>
      <c r="FS42" s="39"/>
      <c r="FT42" s="39"/>
      <c r="FU42" s="39"/>
      <c r="FV42" s="39"/>
      <c r="FW42" s="39"/>
    </row>
    <row r="43" s="75" customFormat="true" ht="15" hidden="false" customHeight="true" outlineLevel="0" collapsed="false">
      <c r="A43" s="60" t="n">
        <f aca="false">B43*L43</f>
        <v>0</v>
      </c>
      <c r="B43" s="105"/>
      <c r="C43" s="62" t="n">
        <f aca="false">B43/K43</f>
        <v>0</v>
      </c>
      <c r="D43" s="106" t="s">
        <v>28</v>
      </c>
      <c r="E43" s="107"/>
      <c r="F43" s="108" t="n">
        <v>624004760</v>
      </c>
      <c r="G43" s="108" t="s">
        <v>149</v>
      </c>
      <c r="H43" s="107" t="s">
        <v>150</v>
      </c>
      <c r="I43" s="107" t="s">
        <v>151</v>
      </c>
      <c r="J43" s="107" t="s">
        <v>101</v>
      </c>
      <c r="K43" s="109" t="n">
        <v>10</v>
      </c>
      <c r="L43" s="107" t="n">
        <v>429</v>
      </c>
      <c r="M43" s="107" t="s">
        <v>129</v>
      </c>
      <c r="N43" s="110" t="n">
        <v>45602</v>
      </c>
      <c r="O43" s="108" t="s">
        <v>62</v>
      </c>
      <c r="P43" s="108" t="s">
        <v>152</v>
      </c>
      <c r="Q43" s="111" t="n">
        <v>64</v>
      </c>
      <c r="R43" s="111" t="s">
        <v>144</v>
      </c>
      <c r="S43" s="108" t="s">
        <v>145</v>
      </c>
      <c r="T43" s="108" t="n">
        <v>9785447183776</v>
      </c>
      <c r="U43" s="108" t="n">
        <v>624004760</v>
      </c>
      <c r="V43" s="108" t="n">
        <v>10</v>
      </c>
      <c r="W43" s="112" t="s">
        <v>37</v>
      </c>
      <c r="X43" s="113" t="s">
        <v>38</v>
      </c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</row>
    <row r="44" s="75" customFormat="true" ht="15" hidden="false" customHeight="true" outlineLevel="0" collapsed="false">
      <c r="A44" s="60" t="n">
        <f aca="false">B44*L44</f>
        <v>0</v>
      </c>
      <c r="B44" s="105"/>
      <c r="C44" s="62" t="n">
        <f aca="false">B44/K44</f>
        <v>0</v>
      </c>
      <c r="D44" s="106" t="s">
        <v>28</v>
      </c>
      <c r="E44" s="107"/>
      <c r="F44" s="108" t="n">
        <v>624004790</v>
      </c>
      <c r="G44" s="108" t="s">
        <v>153</v>
      </c>
      <c r="H44" s="107" t="s">
        <v>154</v>
      </c>
      <c r="I44" s="107" t="s">
        <v>151</v>
      </c>
      <c r="J44" s="107" t="s">
        <v>101</v>
      </c>
      <c r="K44" s="109" t="n">
        <v>10</v>
      </c>
      <c r="L44" s="107" t="n">
        <v>429</v>
      </c>
      <c r="M44" s="107" t="s">
        <v>129</v>
      </c>
      <c r="N44" s="110" t="n">
        <v>45602</v>
      </c>
      <c r="O44" s="108" t="s">
        <v>155</v>
      </c>
      <c r="P44" s="108" t="s">
        <v>156</v>
      </c>
      <c r="Q44" s="111" t="n">
        <v>64</v>
      </c>
      <c r="R44" s="111" t="s">
        <v>144</v>
      </c>
      <c r="S44" s="108" t="s">
        <v>145</v>
      </c>
      <c r="T44" s="108" t="n">
        <v>9785447183806</v>
      </c>
      <c r="U44" s="108" t="n">
        <v>624004790</v>
      </c>
      <c r="V44" s="108" t="n">
        <v>10</v>
      </c>
      <c r="W44" s="112" t="s">
        <v>37</v>
      </c>
      <c r="X44" s="113" t="s">
        <v>38</v>
      </c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</row>
    <row r="45" s="51" customFormat="true" ht="15" hidden="false" customHeight="true" outlineLevel="0" collapsed="false">
      <c r="A45" s="60" t="n">
        <f aca="false">B45*L45</f>
        <v>0</v>
      </c>
      <c r="B45" s="62"/>
      <c r="C45" s="62" t="n">
        <f aca="false">B45/K45</f>
        <v>0</v>
      </c>
      <c r="D45" s="94" t="s">
        <v>42</v>
      </c>
      <c r="E45" s="95"/>
      <c r="F45" s="103" t="n">
        <v>624004810</v>
      </c>
      <c r="G45" s="103" t="s">
        <v>157</v>
      </c>
      <c r="H45" s="115" t="s">
        <v>158</v>
      </c>
      <c r="I45" s="115" t="s">
        <v>151</v>
      </c>
      <c r="J45" s="115" t="s">
        <v>101</v>
      </c>
      <c r="K45" s="115" t="n">
        <v>10</v>
      </c>
      <c r="L45" s="95" t="n">
        <v>429</v>
      </c>
      <c r="M45" s="115" t="s">
        <v>129</v>
      </c>
      <c r="N45" s="116" t="n">
        <v>45643</v>
      </c>
      <c r="O45" s="103" t="s">
        <v>76</v>
      </c>
      <c r="P45" s="117" t="s">
        <v>159</v>
      </c>
      <c r="Q45" s="118" t="n">
        <v>64</v>
      </c>
      <c r="R45" s="118" t="s">
        <v>144</v>
      </c>
      <c r="S45" s="103" t="s">
        <v>145</v>
      </c>
      <c r="T45" s="119" t="n">
        <v>9785447183820</v>
      </c>
      <c r="U45" s="103" t="n">
        <v>624004810</v>
      </c>
      <c r="V45" s="103" t="n">
        <v>10</v>
      </c>
      <c r="W45" s="120" t="s">
        <v>37</v>
      </c>
      <c r="X45" s="101" t="s">
        <v>38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39"/>
      <c r="FU45" s="39"/>
      <c r="FV45" s="39"/>
      <c r="FW45" s="39"/>
    </row>
    <row r="46" s="51" customFormat="true" ht="15" hidden="false" customHeight="true" outlineLevel="0" collapsed="false">
      <c r="A46" s="60" t="n">
        <f aca="false">B46*L46</f>
        <v>0</v>
      </c>
      <c r="B46" s="62"/>
      <c r="C46" s="62" t="n">
        <f aca="false">B46/K46</f>
        <v>0</v>
      </c>
      <c r="D46" s="94" t="s">
        <v>42</v>
      </c>
      <c r="E46" s="95"/>
      <c r="F46" s="103" t="n">
        <v>624004820</v>
      </c>
      <c r="G46" s="103" t="s">
        <v>160</v>
      </c>
      <c r="H46" s="115" t="s">
        <v>161</v>
      </c>
      <c r="I46" s="115" t="s">
        <v>151</v>
      </c>
      <c r="J46" s="115" t="s">
        <v>101</v>
      </c>
      <c r="K46" s="115" t="n">
        <v>10</v>
      </c>
      <c r="L46" s="95" t="n">
        <v>429</v>
      </c>
      <c r="M46" s="115" t="s">
        <v>129</v>
      </c>
      <c r="N46" s="116" t="n">
        <v>45643</v>
      </c>
      <c r="O46" s="103" t="s">
        <v>162</v>
      </c>
      <c r="P46" s="117" t="s">
        <v>163</v>
      </c>
      <c r="Q46" s="118" t="n">
        <v>64</v>
      </c>
      <c r="R46" s="118" t="s">
        <v>144</v>
      </c>
      <c r="S46" s="103" t="s">
        <v>145</v>
      </c>
      <c r="T46" s="119" t="n">
        <v>9785447183837</v>
      </c>
      <c r="U46" s="103" t="n">
        <v>624004820</v>
      </c>
      <c r="V46" s="103" t="n">
        <v>10</v>
      </c>
      <c r="W46" s="120" t="s">
        <v>37</v>
      </c>
      <c r="X46" s="101" t="s">
        <v>38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39"/>
      <c r="FU46" s="39"/>
      <c r="FV46" s="39"/>
      <c r="FW46" s="39"/>
    </row>
    <row r="47" s="39" customFormat="true" ht="15" hidden="false" customHeight="false" outlineLevel="0" collapsed="false">
      <c r="A47" s="60" t="n">
        <f aca="false">B47*L47</f>
        <v>0</v>
      </c>
      <c r="B47" s="62"/>
      <c r="C47" s="62" t="n">
        <f aca="false">B47/K47</f>
        <v>0</v>
      </c>
      <c r="D47" s="121" t="s">
        <v>28</v>
      </c>
      <c r="E47" s="122"/>
      <c r="F47" s="123" t="n">
        <v>622000330</v>
      </c>
      <c r="G47" s="123" t="s">
        <v>164</v>
      </c>
      <c r="H47" s="124" t="s">
        <v>165</v>
      </c>
      <c r="I47" s="124" t="s">
        <v>166</v>
      </c>
      <c r="J47" s="124" t="s">
        <v>101</v>
      </c>
      <c r="K47" s="124" t="n">
        <v>20</v>
      </c>
      <c r="L47" s="122" t="n">
        <v>211</v>
      </c>
      <c r="M47" s="124"/>
      <c r="N47" s="125" t="n">
        <v>44652</v>
      </c>
      <c r="O47" s="123" t="s">
        <v>41</v>
      </c>
      <c r="P47" s="126" t="s">
        <v>167</v>
      </c>
      <c r="Q47" s="127" t="n">
        <v>32</v>
      </c>
      <c r="R47" s="127" t="s">
        <v>35</v>
      </c>
      <c r="S47" s="123" t="s">
        <v>36</v>
      </c>
      <c r="T47" s="123" t="n">
        <v>9785447170561</v>
      </c>
      <c r="U47" s="123" t="n">
        <v>622000330</v>
      </c>
      <c r="V47" s="123" t="n">
        <v>10</v>
      </c>
      <c r="W47" s="128" t="s">
        <v>37</v>
      </c>
      <c r="X47" s="129" t="s">
        <v>38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T47" s="8"/>
      <c r="FU47" s="8"/>
      <c r="FV47" s="8"/>
      <c r="FW47" s="8"/>
    </row>
    <row r="48" s="39" customFormat="true" ht="15" hidden="false" customHeight="false" outlineLevel="0" collapsed="false">
      <c r="A48" s="60" t="n">
        <f aca="false">B48*L48</f>
        <v>0</v>
      </c>
      <c r="B48" s="62"/>
      <c r="C48" s="62" t="n">
        <f aca="false">B48/K48</f>
        <v>0</v>
      </c>
      <c r="D48" s="121" t="s">
        <v>28</v>
      </c>
      <c r="E48" s="122"/>
      <c r="F48" s="123" t="n">
        <v>622000360</v>
      </c>
      <c r="G48" s="123" t="s">
        <v>168</v>
      </c>
      <c r="H48" s="124" t="s">
        <v>169</v>
      </c>
      <c r="I48" s="124" t="s">
        <v>166</v>
      </c>
      <c r="J48" s="124" t="s">
        <v>101</v>
      </c>
      <c r="K48" s="124" t="n">
        <v>20</v>
      </c>
      <c r="L48" s="122" t="n">
        <v>211</v>
      </c>
      <c r="M48" s="124"/>
      <c r="N48" s="125" t="n">
        <v>44652</v>
      </c>
      <c r="O48" s="123" t="s">
        <v>170</v>
      </c>
      <c r="P48" s="126" t="s">
        <v>171</v>
      </c>
      <c r="Q48" s="127" t="n">
        <v>32</v>
      </c>
      <c r="R48" s="127" t="s">
        <v>35</v>
      </c>
      <c r="S48" s="123" t="s">
        <v>36</v>
      </c>
      <c r="T48" s="123" t="n">
        <v>9785447170592</v>
      </c>
      <c r="U48" s="123" t="n">
        <v>622000360</v>
      </c>
      <c r="V48" s="123" t="n">
        <v>10</v>
      </c>
      <c r="W48" s="128" t="s">
        <v>37</v>
      </c>
      <c r="X48" s="129" t="s">
        <v>38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T48" s="52"/>
      <c r="FU48" s="52"/>
      <c r="FV48" s="52"/>
      <c r="FW48" s="8"/>
    </row>
    <row r="49" s="52" customFormat="true" ht="15" hidden="false" customHeight="false" outlineLevel="0" collapsed="false">
      <c r="A49" s="60" t="n">
        <f aca="false">B49*L49</f>
        <v>0</v>
      </c>
      <c r="B49" s="62"/>
      <c r="C49" s="62" t="n">
        <f aca="false">B49/K49</f>
        <v>0</v>
      </c>
      <c r="D49" s="130" t="s">
        <v>42</v>
      </c>
      <c r="E49" s="131"/>
      <c r="F49" s="132" t="n">
        <v>621000781</v>
      </c>
      <c r="G49" s="132" t="s">
        <v>172</v>
      </c>
      <c r="H49" s="131" t="s">
        <v>173</v>
      </c>
      <c r="I49" s="131" t="s">
        <v>166</v>
      </c>
      <c r="J49" s="131" t="s">
        <v>101</v>
      </c>
      <c r="K49" s="131" t="n">
        <v>20</v>
      </c>
      <c r="L49" s="131" t="n">
        <v>211</v>
      </c>
      <c r="M49" s="133" t="s">
        <v>33</v>
      </c>
      <c r="N49" s="134" t="n">
        <v>44645</v>
      </c>
      <c r="O49" s="132" t="s">
        <v>62</v>
      </c>
      <c r="P49" s="135" t="s">
        <v>174</v>
      </c>
      <c r="Q49" s="136" t="n">
        <v>32</v>
      </c>
      <c r="R49" s="136" t="s">
        <v>35</v>
      </c>
      <c r="S49" s="132" t="s">
        <v>36</v>
      </c>
      <c r="T49" s="132" t="n">
        <v>9785447169428</v>
      </c>
      <c r="U49" s="132" t="n">
        <v>621000781</v>
      </c>
      <c r="V49" s="132" t="n">
        <v>10</v>
      </c>
      <c r="W49" s="137" t="s">
        <v>37</v>
      </c>
      <c r="X49" s="138" t="s">
        <v>38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39"/>
      <c r="FS49" s="39"/>
      <c r="FT49" s="8"/>
      <c r="FU49" s="8"/>
      <c r="FV49" s="8"/>
      <c r="FW49" s="39"/>
    </row>
    <row r="50" s="39" customFormat="true" ht="15" hidden="false" customHeight="true" outlineLevel="0" collapsed="false">
      <c r="A50" s="60" t="n">
        <f aca="false">B50*L50</f>
        <v>0</v>
      </c>
      <c r="B50" s="62"/>
      <c r="C50" s="62" t="n">
        <f aca="false">B50/K50</f>
        <v>0</v>
      </c>
      <c r="D50" s="121" t="s">
        <v>28</v>
      </c>
      <c r="E50" s="122"/>
      <c r="F50" s="123" t="n">
        <v>622000350</v>
      </c>
      <c r="G50" s="123" t="s">
        <v>175</v>
      </c>
      <c r="H50" s="124" t="s">
        <v>176</v>
      </c>
      <c r="I50" s="124" t="s">
        <v>166</v>
      </c>
      <c r="J50" s="124" t="s">
        <v>101</v>
      </c>
      <c r="K50" s="124" t="n">
        <v>20</v>
      </c>
      <c r="L50" s="122" t="n">
        <v>211</v>
      </c>
      <c r="M50" s="124"/>
      <c r="N50" s="125" t="n">
        <v>44652</v>
      </c>
      <c r="O50" s="123" t="s">
        <v>62</v>
      </c>
      <c r="P50" s="126" t="s">
        <v>177</v>
      </c>
      <c r="Q50" s="127" t="n">
        <v>32</v>
      </c>
      <c r="R50" s="127" t="s">
        <v>35</v>
      </c>
      <c r="S50" s="123" t="s">
        <v>36</v>
      </c>
      <c r="T50" s="123" t="n">
        <v>9785447170585</v>
      </c>
      <c r="U50" s="123" t="n">
        <v>622000350</v>
      </c>
      <c r="V50" s="123" t="n">
        <v>10</v>
      </c>
      <c r="W50" s="128" t="s">
        <v>37</v>
      </c>
      <c r="X50" s="129" t="s">
        <v>38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T50" s="8"/>
      <c r="FU50" s="8"/>
      <c r="FV50" s="8"/>
    </row>
    <row r="51" s="52" customFormat="true" ht="15" hidden="false" customHeight="false" outlineLevel="0" collapsed="false">
      <c r="A51" s="60" t="n">
        <f aca="false">B51*L51</f>
        <v>0</v>
      </c>
      <c r="B51" s="62"/>
      <c r="C51" s="62" t="n">
        <f aca="false">B51/K51</f>
        <v>0</v>
      </c>
      <c r="D51" s="121" t="s">
        <v>28</v>
      </c>
      <c r="E51" s="122"/>
      <c r="F51" s="140" t="n">
        <v>622005000</v>
      </c>
      <c r="G51" s="140" t="s">
        <v>178</v>
      </c>
      <c r="H51" s="122" t="s">
        <v>179</v>
      </c>
      <c r="I51" s="122" t="s">
        <v>180</v>
      </c>
      <c r="J51" s="122" t="s">
        <v>181</v>
      </c>
      <c r="K51" s="122" t="n">
        <v>20</v>
      </c>
      <c r="L51" s="122" t="n">
        <v>65</v>
      </c>
      <c r="M51" s="122"/>
      <c r="N51" s="141" t="n">
        <v>44817</v>
      </c>
      <c r="O51" s="140" t="s">
        <v>34</v>
      </c>
      <c r="P51" s="142" t="s">
        <v>182</v>
      </c>
      <c r="Q51" s="143" t="n">
        <v>12</v>
      </c>
      <c r="R51" s="143" t="s">
        <v>35</v>
      </c>
      <c r="S51" s="140" t="s">
        <v>36</v>
      </c>
      <c r="T51" s="140" t="n">
        <v>9785447178109</v>
      </c>
      <c r="U51" s="140" t="n">
        <v>622005000</v>
      </c>
      <c r="V51" s="140" t="n">
        <v>10</v>
      </c>
      <c r="W51" s="144" t="s">
        <v>37</v>
      </c>
      <c r="X51" s="129" t="s">
        <v>38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39"/>
      <c r="FU51" s="39"/>
      <c r="FV51" s="39"/>
      <c r="FW51" s="39"/>
    </row>
    <row r="52" s="52" customFormat="true" ht="15" hidden="false" customHeight="false" outlineLevel="0" collapsed="false">
      <c r="A52" s="60" t="n">
        <f aca="false">B52*L52</f>
        <v>0</v>
      </c>
      <c r="B52" s="62"/>
      <c r="C52" s="62" t="n">
        <f aca="false">B52/K52</f>
        <v>0</v>
      </c>
      <c r="D52" s="145" t="s">
        <v>28</v>
      </c>
      <c r="E52" s="133"/>
      <c r="F52" s="146" t="n">
        <v>621006131</v>
      </c>
      <c r="G52" s="146" t="s">
        <v>183</v>
      </c>
      <c r="H52" s="133" t="s">
        <v>184</v>
      </c>
      <c r="I52" s="133" t="s">
        <v>180</v>
      </c>
      <c r="J52" s="133" t="s">
        <v>101</v>
      </c>
      <c r="K52" s="133" t="n">
        <v>20</v>
      </c>
      <c r="L52" s="133" t="n">
        <v>65</v>
      </c>
      <c r="M52" s="133" t="s">
        <v>33</v>
      </c>
      <c r="N52" s="147" t="n">
        <v>44817</v>
      </c>
      <c r="O52" s="146" t="s">
        <v>62</v>
      </c>
      <c r="P52" s="148" t="s">
        <v>185</v>
      </c>
      <c r="Q52" s="149" t="n">
        <v>12</v>
      </c>
      <c r="R52" s="149" t="s">
        <v>35</v>
      </c>
      <c r="S52" s="146" t="s">
        <v>36</v>
      </c>
      <c r="T52" s="146" t="n">
        <v>9785447173371</v>
      </c>
      <c r="U52" s="146" t="n">
        <v>621006131</v>
      </c>
      <c r="V52" s="146" t="n">
        <v>10</v>
      </c>
      <c r="W52" s="150" t="s">
        <v>37</v>
      </c>
      <c r="X52" s="138" t="s">
        <v>38</v>
      </c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39"/>
      <c r="FS52" s="39"/>
      <c r="FT52" s="27"/>
      <c r="FU52" s="27"/>
      <c r="FV52" s="27"/>
      <c r="FW52" s="39"/>
    </row>
    <row r="53" s="8" customFormat="true" ht="15" hidden="false" customHeight="false" outlineLevel="0" collapsed="false">
      <c r="A53" s="60" t="n">
        <f aca="false">B53*L53</f>
        <v>0</v>
      </c>
      <c r="B53" s="62"/>
      <c r="C53" s="62" t="n">
        <f aca="false">B53/K53</f>
        <v>0</v>
      </c>
      <c r="D53" s="121" t="s">
        <v>28</v>
      </c>
      <c r="E53" s="122"/>
      <c r="F53" s="140" t="n">
        <v>622001850</v>
      </c>
      <c r="G53" s="140" t="s">
        <v>186</v>
      </c>
      <c r="H53" s="122" t="s">
        <v>187</v>
      </c>
      <c r="I53" s="122" t="s">
        <v>188</v>
      </c>
      <c r="J53" s="122" t="s">
        <v>101</v>
      </c>
      <c r="K53" s="122" t="n">
        <v>20</v>
      </c>
      <c r="L53" s="151" t="n">
        <v>65</v>
      </c>
      <c r="M53" s="122"/>
      <c r="N53" s="141" t="n">
        <v>44671</v>
      </c>
      <c r="O53" s="140" t="s">
        <v>41</v>
      </c>
      <c r="P53" s="142" t="s">
        <v>189</v>
      </c>
      <c r="Q53" s="143" t="n">
        <v>12</v>
      </c>
      <c r="R53" s="143" t="s">
        <v>35</v>
      </c>
      <c r="S53" s="140" t="s">
        <v>36</v>
      </c>
      <c r="T53" s="140" t="n">
        <v>9785447175344</v>
      </c>
      <c r="U53" s="140" t="n">
        <v>622001850</v>
      </c>
      <c r="V53" s="140" t="n">
        <v>10</v>
      </c>
      <c r="W53" s="144" t="s">
        <v>37</v>
      </c>
      <c r="X53" s="129" t="s">
        <v>38</v>
      </c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7"/>
      <c r="FU53" s="27"/>
      <c r="FV53" s="27"/>
    </row>
    <row r="54" s="39" customFormat="true" ht="15" hidden="false" customHeight="false" outlineLevel="0" collapsed="false">
      <c r="A54" s="60" t="n">
        <f aca="false">B54*L54</f>
        <v>0</v>
      </c>
      <c r="B54" s="62"/>
      <c r="C54" s="62" t="n">
        <f aca="false">B54/K54</f>
        <v>0</v>
      </c>
      <c r="D54" s="121" t="s">
        <v>28</v>
      </c>
      <c r="E54" s="122"/>
      <c r="F54" s="140" t="n">
        <v>622001820</v>
      </c>
      <c r="G54" s="140" t="s">
        <v>190</v>
      </c>
      <c r="H54" s="122" t="s">
        <v>191</v>
      </c>
      <c r="I54" s="122" t="s">
        <v>188</v>
      </c>
      <c r="J54" s="122" t="s">
        <v>101</v>
      </c>
      <c r="K54" s="122" t="n">
        <v>20</v>
      </c>
      <c r="L54" s="151" t="n">
        <v>65</v>
      </c>
      <c r="M54" s="122"/>
      <c r="N54" s="141" t="n">
        <v>44671</v>
      </c>
      <c r="O54" s="140" t="s">
        <v>62</v>
      </c>
      <c r="P54" s="142" t="s">
        <v>192</v>
      </c>
      <c r="Q54" s="143" t="n">
        <v>12</v>
      </c>
      <c r="R54" s="143" t="s">
        <v>35</v>
      </c>
      <c r="S54" s="140" t="s">
        <v>36</v>
      </c>
      <c r="T54" s="140" t="n">
        <v>9785447175313</v>
      </c>
      <c r="U54" s="140" t="n">
        <v>622001820</v>
      </c>
      <c r="V54" s="140" t="n">
        <v>10</v>
      </c>
      <c r="W54" s="144" t="s">
        <v>37</v>
      </c>
      <c r="X54" s="129" t="s">
        <v>38</v>
      </c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7"/>
      <c r="FS54" s="27"/>
      <c r="FT54" s="27"/>
      <c r="FU54" s="27"/>
      <c r="FV54" s="27"/>
      <c r="FW54" s="27"/>
    </row>
    <row r="55" s="27" customFormat="true" ht="15" hidden="false" customHeight="false" outlineLevel="0" collapsed="false">
      <c r="A55" s="60" t="n">
        <f aca="false">B55*L55</f>
        <v>0</v>
      </c>
      <c r="B55" s="152"/>
      <c r="C55" s="62" t="n">
        <f aca="false">B55/K55</f>
        <v>0</v>
      </c>
      <c r="D55" s="153" t="s">
        <v>28</v>
      </c>
      <c r="E55" s="154"/>
      <c r="F55" s="155" t="n">
        <v>622005070</v>
      </c>
      <c r="G55" s="155" t="s">
        <v>193</v>
      </c>
      <c r="H55" s="154" t="s">
        <v>194</v>
      </c>
      <c r="I55" s="154" t="s">
        <v>195</v>
      </c>
      <c r="J55" s="154" t="s">
        <v>101</v>
      </c>
      <c r="K55" s="154" t="n">
        <v>20</v>
      </c>
      <c r="L55" s="154" t="n">
        <v>70</v>
      </c>
      <c r="M55" s="156"/>
      <c r="N55" s="157" t="n">
        <v>45001</v>
      </c>
      <c r="O55" s="155" t="s">
        <v>41</v>
      </c>
      <c r="P55" s="158" t="s">
        <v>196</v>
      </c>
      <c r="Q55" s="159" t="n">
        <v>16</v>
      </c>
      <c r="R55" s="159" t="s">
        <v>35</v>
      </c>
      <c r="S55" s="155" t="s">
        <v>36</v>
      </c>
      <c r="T55" s="160" t="n">
        <v>9785447178161</v>
      </c>
      <c r="U55" s="155" t="n">
        <v>622005070</v>
      </c>
      <c r="V55" s="155" t="n">
        <v>10</v>
      </c>
      <c r="W55" s="161" t="s">
        <v>37</v>
      </c>
      <c r="X55" s="162" t="s">
        <v>38</v>
      </c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</row>
    <row r="56" s="27" customFormat="true" ht="15" hidden="false" customHeight="false" outlineLevel="0" collapsed="false">
      <c r="A56" s="60" t="n">
        <f aca="false">B56*L56</f>
        <v>0</v>
      </c>
      <c r="B56" s="152"/>
      <c r="C56" s="62" t="n">
        <f aca="false">B56/K56</f>
        <v>0</v>
      </c>
      <c r="D56" s="153" t="s">
        <v>28</v>
      </c>
      <c r="E56" s="154"/>
      <c r="F56" s="155" t="n">
        <v>622005560</v>
      </c>
      <c r="G56" s="155" t="s">
        <v>197</v>
      </c>
      <c r="H56" s="154" t="s">
        <v>198</v>
      </c>
      <c r="I56" s="154" t="s">
        <v>199</v>
      </c>
      <c r="J56" s="154" t="s">
        <v>101</v>
      </c>
      <c r="K56" s="154" t="n">
        <v>20</v>
      </c>
      <c r="L56" s="154" t="n">
        <v>70</v>
      </c>
      <c r="M56" s="156"/>
      <c r="N56" s="157" t="n">
        <v>45001</v>
      </c>
      <c r="O56" s="87" t="s">
        <v>200</v>
      </c>
      <c r="P56" s="158" t="s">
        <v>201</v>
      </c>
      <c r="Q56" s="159" t="n">
        <v>16</v>
      </c>
      <c r="R56" s="159" t="s">
        <v>35</v>
      </c>
      <c r="S56" s="155" t="s">
        <v>36</v>
      </c>
      <c r="T56" s="160" t="n">
        <v>9785447178536</v>
      </c>
      <c r="U56" s="155" t="n">
        <v>622005560</v>
      </c>
      <c r="V56" s="155" t="n">
        <v>10</v>
      </c>
      <c r="W56" s="161" t="s">
        <v>37</v>
      </c>
      <c r="X56" s="162" t="s">
        <v>38</v>
      </c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</row>
    <row r="57" s="27" customFormat="true" ht="15" hidden="false" customHeight="false" outlineLevel="0" collapsed="false">
      <c r="A57" s="60" t="n">
        <f aca="false">B57*L57</f>
        <v>0</v>
      </c>
      <c r="B57" s="152"/>
      <c r="C57" s="62" t="n">
        <f aca="false">B57/K57</f>
        <v>0</v>
      </c>
      <c r="D57" s="153" t="s">
        <v>28</v>
      </c>
      <c r="E57" s="154"/>
      <c r="F57" s="155" t="n">
        <v>622005550</v>
      </c>
      <c r="G57" s="155" t="s">
        <v>202</v>
      </c>
      <c r="H57" s="154" t="s">
        <v>203</v>
      </c>
      <c r="I57" s="154" t="s">
        <v>199</v>
      </c>
      <c r="J57" s="154" t="s">
        <v>101</v>
      </c>
      <c r="K57" s="154" t="n">
        <v>20</v>
      </c>
      <c r="L57" s="154" t="n">
        <v>70</v>
      </c>
      <c r="M57" s="156"/>
      <c r="N57" s="157" t="n">
        <v>45001</v>
      </c>
      <c r="O57" s="155" t="s">
        <v>41</v>
      </c>
      <c r="P57" s="158" t="s">
        <v>204</v>
      </c>
      <c r="Q57" s="159" t="n">
        <v>16</v>
      </c>
      <c r="R57" s="159" t="s">
        <v>35</v>
      </c>
      <c r="S57" s="155" t="s">
        <v>36</v>
      </c>
      <c r="T57" s="160" t="n">
        <v>9785447178529</v>
      </c>
      <c r="U57" s="155" t="n">
        <v>622005550</v>
      </c>
      <c r="V57" s="155" t="n">
        <v>10</v>
      </c>
      <c r="W57" s="161" t="s">
        <v>37</v>
      </c>
      <c r="X57" s="162" t="s">
        <v>38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</row>
    <row r="58" s="27" customFormat="true" ht="15" hidden="false" customHeight="false" outlineLevel="0" collapsed="false">
      <c r="A58" s="60" t="n">
        <f aca="false">B58*L58</f>
        <v>0</v>
      </c>
      <c r="B58" s="152"/>
      <c r="C58" s="62" t="n">
        <f aca="false">B58/K58</f>
        <v>0</v>
      </c>
      <c r="D58" s="153" t="s">
        <v>42</v>
      </c>
      <c r="E58" s="154"/>
      <c r="F58" s="155" t="n">
        <v>623001770</v>
      </c>
      <c r="G58" s="155" t="s">
        <v>205</v>
      </c>
      <c r="H58" s="154" t="s">
        <v>206</v>
      </c>
      <c r="I58" s="154" t="s">
        <v>207</v>
      </c>
      <c r="J58" s="154" t="s">
        <v>101</v>
      </c>
      <c r="K58" s="154" t="n">
        <v>20</v>
      </c>
      <c r="L58" s="154" t="n">
        <v>130</v>
      </c>
      <c r="M58" s="86"/>
      <c r="N58" s="157" t="n">
        <v>45272</v>
      </c>
      <c r="O58" s="155" t="s">
        <v>34</v>
      </c>
      <c r="P58" s="158" t="s">
        <v>208</v>
      </c>
      <c r="Q58" s="159" t="n">
        <v>24</v>
      </c>
      <c r="R58" s="159" t="s">
        <v>35</v>
      </c>
      <c r="S58" s="155" t="s">
        <v>36</v>
      </c>
      <c r="T58" s="160" t="n">
        <v>9785447179953</v>
      </c>
      <c r="U58" s="155" t="n">
        <v>623001770</v>
      </c>
      <c r="V58" s="155" t="n">
        <v>10</v>
      </c>
      <c r="W58" s="161" t="s">
        <v>37</v>
      </c>
      <c r="X58" s="162" t="s">
        <v>38</v>
      </c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</row>
    <row r="59" s="27" customFormat="true" ht="15" hidden="false" customHeight="false" outlineLevel="0" collapsed="false">
      <c r="A59" s="60" t="n">
        <f aca="false">B59*L59</f>
        <v>0</v>
      </c>
      <c r="B59" s="152"/>
      <c r="C59" s="62" t="n">
        <f aca="false">B59/K59</f>
        <v>0</v>
      </c>
      <c r="D59" s="153" t="s">
        <v>42</v>
      </c>
      <c r="E59" s="154"/>
      <c r="F59" s="155" t="n">
        <v>623001790</v>
      </c>
      <c r="G59" s="155" t="s">
        <v>209</v>
      </c>
      <c r="H59" s="154" t="s">
        <v>210</v>
      </c>
      <c r="I59" s="154" t="s">
        <v>207</v>
      </c>
      <c r="J59" s="154" t="s">
        <v>101</v>
      </c>
      <c r="K59" s="154" t="n">
        <v>20</v>
      </c>
      <c r="L59" s="154" t="n">
        <v>130</v>
      </c>
      <c r="M59" s="86"/>
      <c r="N59" s="157" t="n">
        <v>45272</v>
      </c>
      <c r="O59" s="155" t="s">
        <v>62</v>
      </c>
      <c r="P59" s="158" t="s">
        <v>211</v>
      </c>
      <c r="Q59" s="159" t="n">
        <v>24</v>
      </c>
      <c r="R59" s="159" t="s">
        <v>35</v>
      </c>
      <c r="S59" s="155" t="s">
        <v>36</v>
      </c>
      <c r="T59" s="160" t="n">
        <v>9785447179977</v>
      </c>
      <c r="U59" s="155" t="n">
        <v>623001790</v>
      </c>
      <c r="V59" s="155" t="n">
        <v>10</v>
      </c>
      <c r="W59" s="161" t="s">
        <v>37</v>
      </c>
      <c r="X59" s="162" t="s">
        <v>38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</row>
    <row r="60" s="27" customFormat="true" ht="15" hidden="false" customHeight="false" outlineLevel="0" collapsed="false">
      <c r="A60" s="60" t="n">
        <f aca="false">B60*L60</f>
        <v>0</v>
      </c>
      <c r="B60" s="60"/>
      <c r="C60" s="62" t="n">
        <f aca="false">B60/K60</f>
        <v>0</v>
      </c>
      <c r="D60" s="85" t="s">
        <v>28</v>
      </c>
      <c r="E60" s="86"/>
      <c r="F60" s="87" t="n">
        <v>623003140</v>
      </c>
      <c r="G60" s="87" t="s">
        <v>212</v>
      </c>
      <c r="H60" s="86" t="s">
        <v>213</v>
      </c>
      <c r="I60" s="86" t="s">
        <v>214</v>
      </c>
      <c r="J60" s="86" t="s">
        <v>101</v>
      </c>
      <c r="K60" s="86" t="n">
        <v>20</v>
      </c>
      <c r="L60" s="86" t="n">
        <v>209</v>
      </c>
      <c r="M60" s="86"/>
      <c r="N60" s="88" t="n">
        <v>45260</v>
      </c>
      <c r="O60" s="87" t="s">
        <v>200</v>
      </c>
      <c r="P60" s="89" t="s">
        <v>215</v>
      </c>
      <c r="Q60" s="90" t="n">
        <v>80</v>
      </c>
      <c r="R60" s="90" t="s">
        <v>35</v>
      </c>
      <c r="S60" s="87" t="s">
        <v>216</v>
      </c>
      <c r="T60" s="87" t="n">
        <v>9785447177874</v>
      </c>
      <c r="U60" s="87" t="n">
        <v>623003140</v>
      </c>
      <c r="V60" s="87" t="n">
        <v>10</v>
      </c>
      <c r="W60" s="91" t="s">
        <v>37</v>
      </c>
      <c r="X60" s="162" t="s">
        <v>38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T60" s="26"/>
      <c r="FU60" s="26"/>
      <c r="FV60" s="26"/>
    </row>
    <row r="61" s="27" customFormat="true" ht="15" hidden="false" customHeight="true" outlineLevel="0" collapsed="false">
      <c r="A61" s="60" t="n">
        <f aca="false">B61*L61</f>
        <v>0</v>
      </c>
      <c r="B61" s="60"/>
      <c r="C61" s="62" t="n">
        <f aca="false">B61/K61</f>
        <v>0</v>
      </c>
      <c r="D61" s="85" t="s">
        <v>28</v>
      </c>
      <c r="E61" s="86"/>
      <c r="F61" s="87" t="n">
        <v>623003100</v>
      </c>
      <c r="G61" s="87" t="s">
        <v>217</v>
      </c>
      <c r="H61" s="86" t="s">
        <v>218</v>
      </c>
      <c r="I61" s="86" t="s">
        <v>214</v>
      </c>
      <c r="J61" s="86" t="s">
        <v>101</v>
      </c>
      <c r="K61" s="86" t="n">
        <v>20</v>
      </c>
      <c r="L61" s="86" t="n">
        <v>209</v>
      </c>
      <c r="M61" s="86"/>
      <c r="N61" s="88" t="n">
        <v>45286</v>
      </c>
      <c r="O61" s="87" t="s">
        <v>34</v>
      </c>
      <c r="P61" s="89" t="s">
        <v>219</v>
      </c>
      <c r="Q61" s="90" t="n">
        <v>80</v>
      </c>
      <c r="R61" s="90" t="s">
        <v>35</v>
      </c>
      <c r="S61" s="87" t="s">
        <v>216</v>
      </c>
      <c r="T61" s="87" t="n">
        <v>9785447177775</v>
      </c>
      <c r="U61" s="87" t="n">
        <v>623003100</v>
      </c>
      <c r="V61" s="87" t="n">
        <v>10</v>
      </c>
      <c r="W61" s="91" t="s">
        <v>37</v>
      </c>
      <c r="X61" s="162" t="s">
        <v>38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" hidden="false" customHeight="false" outlineLevel="0" collapsed="false">
      <c r="A62" s="60" t="n">
        <f aca="false">B62*L62</f>
        <v>0</v>
      </c>
      <c r="B62" s="60"/>
      <c r="C62" s="62" t="n">
        <f aca="false">B62/K62</f>
        <v>0</v>
      </c>
      <c r="D62" s="85" t="s">
        <v>42</v>
      </c>
      <c r="E62" s="86"/>
      <c r="F62" s="87" t="n">
        <v>624003260</v>
      </c>
      <c r="G62" s="87" t="s">
        <v>220</v>
      </c>
      <c r="H62" s="86" t="s">
        <v>221</v>
      </c>
      <c r="I62" s="86" t="s">
        <v>214</v>
      </c>
      <c r="J62" s="86" t="s">
        <v>101</v>
      </c>
      <c r="K62" s="86" t="n">
        <v>20</v>
      </c>
      <c r="L62" s="86" t="n">
        <v>249</v>
      </c>
      <c r="M62" s="86"/>
      <c r="N62" s="88" t="n">
        <v>45509</v>
      </c>
      <c r="O62" s="87" t="s">
        <v>108</v>
      </c>
      <c r="P62" s="89" t="s">
        <v>222</v>
      </c>
      <c r="Q62" s="90" t="n">
        <v>80</v>
      </c>
      <c r="R62" s="90" t="s">
        <v>35</v>
      </c>
      <c r="S62" s="87" t="s">
        <v>216</v>
      </c>
      <c r="T62" s="87" t="n">
        <v>9785447182960</v>
      </c>
      <c r="U62" s="87" t="n">
        <v>624003260</v>
      </c>
      <c r="V62" s="87" t="n">
        <v>10</v>
      </c>
      <c r="W62" s="91" t="s">
        <v>37</v>
      </c>
      <c r="X62" s="162" t="s">
        <v>38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T62" s="26"/>
      <c r="FU62" s="26"/>
      <c r="FV62" s="26"/>
    </row>
    <row r="63" s="27" customFormat="true" ht="15" hidden="false" customHeight="false" outlineLevel="0" collapsed="false">
      <c r="A63" s="60" t="n">
        <f aca="false">B63*L63</f>
        <v>0</v>
      </c>
      <c r="B63" s="60"/>
      <c r="C63" s="62" t="n">
        <f aca="false">B63/K63</f>
        <v>0</v>
      </c>
      <c r="D63" s="85" t="s">
        <v>28</v>
      </c>
      <c r="E63" s="86"/>
      <c r="F63" s="87" t="n">
        <v>623003110</v>
      </c>
      <c r="G63" s="87" t="s">
        <v>223</v>
      </c>
      <c r="H63" s="86" t="s">
        <v>224</v>
      </c>
      <c r="I63" s="86" t="s">
        <v>214</v>
      </c>
      <c r="J63" s="86" t="s">
        <v>101</v>
      </c>
      <c r="K63" s="86" t="n">
        <v>20</v>
      </c>
      <c r="L63" s="86" t="n">
        <v>209</v>
      </c>
      <c r="M63" s="86"/>
      <c r="N63" s="88" t="n">
        <v>45286</v>
      </c>
      <c r="O63" s="87" t="s">
        <v>62</v>
      </c>
      <c r="P63" s="163" t="s">
        <v>225</v>
      </c>
      <c r="Q63" s="90" t="n">
        <v>80</v>
      </c>
      <c r="R63" s="90" t="s">
        <v>35</v>
      </c>
      <c r="S63" s="87" t="s">
        <v>216</v>
      </c>
      <c r="T63" s="155" t="n">
        <v>9785447177645</v>
      </c>
      <c r="U63" s="87" t="n">
        <v>623003110</v>
      </c>
      <c r="V63" s="87" t="n">
        <v>10</v>
      </c>
      <c r="W63" s="91" t="s">
        <v>37</v>
      </c>
      <c r="X63" s="162" t="s">
        <v>38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T63" s="26"/>
      <c r="FU63" s="26"/>
      <c r="FV63" s="26"/>
    </row>
    <row r="64" s="27" customFormat="true" ht="15" hidden="false" customHeight="false" outlineLevel="0" collapsed="false">
      <c r="A64" s="60" t="n">
        <f aca="false">B64*L64</f>
        <v>0</v>
      </c>
      <c r="B64" s="60"/>
      <c r="C64" s="62" t="n">
        <f aca="false">B64/K64</f>
        <v>0</v>
      </c>
      <c r="D64" s="85" t="s">
        <v>42</v>
      </c>
      <c r="E64" s="86"/>
      <c r="F64" s="87" t="n">
        <v>623003120</v>
      </c>
      <c r="G64" s="87" t="s">
        <v>226</v>
      </c>
      <c r="H64" s="86" t="s">
        <v>227</v>
      </c>
      <c r="I64" s="86" t="s">
        <v>214</v>
      </c>
      <c r="J64" s="86" t="s">
        <v>101</v>
      </c>
      <c r="K64" s="86" t="n">
        <v>20</v>
      </c>
      <c r="L64" s="86" t="n">
        <v>249</v>
      </c>
      <c r="M64" s="86"/>
      <c r="N64" s="88" t="n">
        <v>45509</v>
      </c>
      <c r="O64" s="87" t="s">
        <v>155</v>
      </c>
      <c r="P64" s="163" t="s">
        <v>228</v>
      </c>
      <c r="Q64" s="90" t="n">
        <v>80</v>
      </c>
      <c r="R64" s="90" t="s">
        <v>35</v>
      </c>
      <c r="S64" s="87" t="s">
        <v>216</v>
      </c>
      <c r="T64" s="155" t="n">
        <v>9785447174682</v>
      </c>
      <c r="U64" s="87" t="n">
        <v>623003120</v>
      </c>
      <c r="V64" s="87" t="n">
        <v>10</v>
      </c>
      <c r="W64" s="91" t="s">
        <v>37</v>
      </c>
      <c r="X64" s="162" t="s">
        <v>38</v>
      </c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T64" s="26"/>
      <c r="FU64" s="26"/>
      <c r="FV64" s="26"/>
    </row>
    <row r="65" s="27" customFormat="true" ht="15" hidden="false" customHeight="false" outlineLevel="0" collapsed="false">
      <c r="A65" s="60" t="n">
        <f aca="false">B65*L65</f>
        <v>0</v>
      </c>
      <c r="B65" s="60"/>
      <c r="C65" s="62" t="n">
        <f aca="false">B65/K65</f>
        <v>0</v>
      </c>
      <c r="D65" s="85" t="s">
        <v>42</v>
      </c>
      <c r="E65" s="86"/>
      <c r="F65" s="87" t="n">
        <v>624003240</v>
      </c>
      <c r="G65" s="87" t="s">
        <v>229</v>
      </c>
      <c r="H65" s="86" t="s">
        <v>230</v>
      </c>
      <c r="I65" s="86" t="s">
        <v>214</v>
      </c>
      <c r="J65" s="86" t="s">
        <v>101</v>
      </c>
      <c r="K65" s="86" t="n">
        <v>20</v>
      </c>
      <c r="L65" s="86" t="n">
        <v>249</v>
      </c>
      <c r="M65" s="86"/>
      <c r="N65" s="88" t="n">
        <v>45509</v>
      </c>
      <c r="O65" s="87" t="s">
        <v>112</v>
      </c>
      <c r="P65" s="89" t="s">
        <v>231</v>
      </c>
      <c r="Q65" s="90" t="n">
        <v>80</v>
      </c>
      <c r="R65" s="90" t="s">
        <v>35</v>
      </c>
      <c r="S65" s="87" t="s">
        <v>216</v>
      </c>
      <c r="T65" s="87" t="n">
        <v>9785447182946</v>
      </c>
      <c r="U65" s="87" t="n">
        <v>624003240</v>
      </c>
      <c r="V65" s="87" t="n">
        <v>10</v>
      </c>
      <c r="W65" s="91" t="s">
        <v>37</v>
      </c>
      <c r="X65" s="162" t="s">
        <v>38</v>
      </c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T65" s="26"/>
      <c r="FU65" s="26"/>
      <c r="FV65" s="26"/>
    </row>
    <row r="66" s="27" customFormat="true" ht="15" hidden="false" customHeight="false" outlineLevel="0" collapsed="false">
      <c r="A66" s="60" t="n">
        <f aca="false">B66*L66</f>
        <v>0</v>
      </c>
      <c r="B66" s="60"/>
      <c r="C66" s="62" t="n">
        <f aca="false">B66/K66</f>
        <v>0</v>
      </c>
      <c r="D66" s="85" t="s">
        <v>42</v>
      </c>
      <c r="E66" s="86"/>
      <c r="F66" s="87" t="n">
        <v>624005350</v>
      </c>
      <c r="G66" s="87" t="s">
        <v>232</v>
      </c>
      <c r="H66" s="86" t="s">
        <v>233</v>
      </c>
      <c r="I66" s="86" t="s">
        <v>234</v>
      </c>
      <c r="J66" s="86" t="s">
        <v>101</v>
      </c>
      <c r="K66" s="86" t="n">
        <v>20</v>
      </c>
      <c r="L66" s="86" t="n">
        <v>205</v>
      </c>
      <c r="M66" s="86"/>
      <c r="N66" s="88" t="n">
        <v>45502</v>
      </c>
      <c r="O66" s="87" t="s">
        <v>34</v>
      </c>
      <c r="P66" s="163" t="s">
        <v>235</v>
      </c>
      <c r="Q66" s="90" t="n">
        <v>64</v>
      </c>
      <c r="R66" s="90" t="s">
        <v>35</v>
      </c>
      <c r="S66" s="87" t="s">
        <v>36</v>
      </c>
      <c r="T66" s="155" t="n">
        <v>9785447184032</v>
      </c>
      <c r="U66" s="87" t="n">
        <v>624005350</v>
      </c>
      <c r="V66" s="87" t="n">
        <v>10</v>
      </c>
      <c r="W66" s="91" t="s">
        <v>37</v>
      </c>
      <c r="X66" s="162" t="s">
        <v>38</v>
      </c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T66" s="26"/>
      <c r="FU66" s="26"/>
      <c r="FV66" s="26"/>
    </row>
    <row r="67" s="27" customFormat="true" ht="15" hidden="false" customHeight="false" outlineLevel="0" collapsed="false">
      <c r="A67" s="60" t="n">
        <f aca="false">B67*L67</f>
        <v>0</v>
      </c>
      <c r="B67" s="60"/>
      <c r="C67" s="62" t="n">
        <f aca="false">B67/K67</f>
        <v>0</v>
      </c>
      <c r="D67" s="85" t="s">
        <v>42</v>
      </c>
      <c r="E67" s="86"/>
      <c r="F67" s="87" t="n">
        <v>624005370</v>
      </c>
      <c r="G67" s="87" t="s">
        <v>236</v>
      </c>
      <c r="H67" s="86" t="s">
        <v>237</v>
      </c>
      <c r="I67" s="86" t="s">
        <v>234</v>
      </c>
      <c r="J67" s="86" t="s">
        <v>101</v>
      </c>
      <c r="K67" s="86" t="n">
        <v>20</v>
      </c>
      <c r="L67" s="86" t="n">
        <v>205</v>
      </c>
      <c r="M67" s="86"/>
      <c r="N67" s="88" t="n">
        <v>45502</v>
      </c>
      <c r="O67" s="87" t="s">
        <v>238</v>
      </c>
      <c r="P67" s="163" t="s">
        <v>239</v>
      </c>
      <c r="Q67" s="90" t="n">
        <v>64</v>
      </c>
      <c r="R67" s="90" t="s">
        <v>35</v>
      </c>
      <c r="S67" s="87" t="s">
        <v>36</v>
      </c>
      <c r="T67" s="155" t="n">
        <v>9785447184056</v>
      </c>
      <c r="U67" s="87" t="n">
        <v>624005370</v>
      </c>
      <c r="V67" s="87" t="n">
        <v>10</v>
      </c>
      <c r="W67" s="91" t="s">
        <v>37</v>
      </c>
      <c r="X67" s="162" t="s">
        <v>38</v>
      </c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T67" s="26"/>
      <c r="FU67" s="26"/>
      <c r="FV67" s="26"/>
    </row>
    <row r="68" s="27" customFormat="true" ht="15" hidden="false" customHeight="false" outlineLevel="0" collapsed="false">
      <c r="A68" s="60" t="n">
        <f aca="false">B68*L68</f>
        <v>0</v>
      </c>
      <c r="B68" s="60"/>
      <c r="C68" s="62" t="n">
        <f aca="false">B68/K68</f>
        <v>0</v>
      </c>
      <c r="D68" s="85" t="s">
        <v>42</v>
      </c>
      <c r="E68" s="86"/>
      <c r="F68" s="87" t="n">
        <v>624005360</v>
      </c>
      <c r="G68" s="87" t="s">
        <v>240</v>
      </c>
      <c r="H68" s="86" t="s">
        <v>241</v>
      </c>
      <c r="I68" s="86" t="s">
        <v>234</v>
      </c>
      <c r="J68" s="86" t="s">
        <v>101</v>
      </c>
      <c r="K68" s="86" t="n">
        <v>20</v>
      </c>
      <c r="L68" s="86" t="n">
        <v>205</v>
      </c>
      <c r="M68" s="86"/>
      <c r="N68" s="88" t="n">
        <v>45502</v>
      </c>
      <c r="O68" s="87" t="s">
        <v>62</v>
      </c>
      <c r="P68" s="163" t="s">
        <v>242</v>
      </c>
      <c r="Q68" s="90" t="n">
        <v>64</v>
      </c>
      <c r="R68" s="90" t="s">
        <v>35</v>
      </c>
      <c r="S68" s="87" t="s">
        <v>36</v>
      </c>
      <c r="T68" s="155" t="n">
        <v>9785447184049</v>
      </c>
      <c r="U68" s="87" t="n">
        <v>624005360</v>
      </c>
      <c r="V68" s="87" t="n">
        <v>10</v>
      </c>
      <c r="W68" s="91" t="s">
        <v>37</v>
      </c>
      <c r="X68" s="162" t="s">
        <v>38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T68" s="26"/>
      <c r="FU68" s="26"/>
      <c r="FV68" s="26"/>
    </row>
    <row r="69" s="27" customFormat="true" ht="15" hidden="false" customHeight="false" outlineLevel="0" collapsed="false">
      <c r="A69" s="60" t="n">
        <f aca="false">B69*L69</f>
        <v>0</v>
      </c>
      <c r="B69" s="60"/>
      <c r="C69" s="62" t="n">
        <f aca="false">B69/K69</f>
        <v>0</v>
      </c>
      <c r="D69" s="85" t="s">
        <v>42</v>
      </c>
      <c r="E69" s="86"/>
      <c r="F69" s="87" t="n">
        <v>624005380</v>
      </c>
      <c r="G69" s="87" t="s">
        <v>243</v>
      </c>
      <c r="H69" s="86" t="s">
        <v>244</v>
      </c>
      <c r="I69" s="86" t="s">
        <v>234</v>
      </c>
      <c r="J69" s="86" t="s">
        <v>101</v>
      </c>
      <c r="K69" s="86" t="n">
        <v>20</v>
      </c>
      <c r="L69" s="86" t="n">
        <v>205</v>
      </c>
      <c r="M69" s="86"/>
      <c r="N69" s="88" t="n">
        <v>45502</v>
      </c>
      <c r="O69" s="87" t="s">
        <v>155</v>
      </c>
      <c r="P69" s="163" t="s">
        <v>245</v>
      </c>
      <c r="Q69" s="90" t="n">
        <v>64</v>
      </c>
      <c r="R69" s="90" t="s">
        <v>35</v>
      </c>
      <c r="S69" s="87" t="s">
        <v>36</v>
      </c>
      <c r="T69" s="155" t="n">
        <v>9785447184063</v>
      </c>
      <c r="U69" s="87" t="n">
        <v>624005380</v>
      </c>
      <c r="V69" s="87" t="n">
        <v>10</v>
      </c>
      <c r="W69" s="91" t="s">
        <v>37</v>
      </c>
      <c r="X69" s="162" t="s">
        <v>38</v>
      </c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T69" s="26"/>
      <c r="FU69" s="26"/>
      <c r="FV69" s="26"/>
    </row>
    <row r="70" s="39" customFormat="true" ht="15" hidden="false" customHeight="false" outlineLevel="0" collapsed="false">
      <c r="A70" s="60" t="n">
        <f aca="false">B70*L70</f>
        <v>0</v>
      </c>
      <c r="B70" s="62"/>
      <c r="C70" s="62" t="n">
        <f aca="false">B70/K70</f>
        <v>0</v>
      </c>
      <c r="D70" s="121" t="s">
        <v>28</v>
      </c>
      <c r="E70" s="122"/>
      <c r="F70" s="140" t="n">
        <v>622001890</v>
      </c>
      <c r="G70" s="140" t="s">
        <v>246</v>
      </c>
      <c r="H70" s="122" t="s">
        <v>247</v>
      </c>
      <c r="I70" s="122" t="s">
        <v>248</v>
      </c>
      <c r="J70" s="122" t="s">
        <v>101</v>
      </c>
      <c r="K70" s="122" t="n">
        <v>20</v>
      </c>
      <c r="L70" s="151" t="n">
        <v>132</v>
      </c>
      <c r="M70" s="122"/>
      <c r="N70" s="141" t="n">
        <v>44676</v>
      </c>
      <c r="O70" s="140" t="s">
        <v>34</v>
      </c>
      <c r="P70" s="142" t="s">
        <v>249</v>
      </c>
      <c r="Q70" s="143" t="n">
        <v>24</v>
      </c>
      <c r="R70" s="143" t="s">
        <v>35</v>
      </c>
      <c r="S70" s="140" t="s">
        <v>36</v>
      </c>
      <c r="T70" s="140" t="n">
        <v>9785447175382</v>
      </c>
      <c r="U70" s="140" t="n">
        <v>622001890</v>
      </c>
      <c r="V70" s="140" t="n">
        <v>10</v>
      </c>
      <c r="W70" s="144" t="s">
        <v>37</v>
      </c>
      <c r="X70" s="129" t="s">
        <v>38</v>
      </c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W70" s="102"/>
    </row>
    <row r="71" s="39" customFormat="true" ht="15" hidden="false" customHeight="true" outlineLevel="0" collapsed="false">
      <c r="A71" s="60" t="n">
        <f aca="false">B71*L71</f>
        <v>0</v>
      </c>
      <c r="B71" s="62"/>
      <c r="C71" s="62" t="n">
        <f aca="false">B71/K71</f>
        <v>0</v>
      </c>
      <c r="D71" s="121" t="s">
        <v>28</v>
      </c>
      <c r="E71" s="122"/>
      <c r="F71" s="140" t="n">
        <v>622001870</v>
      </c>
      <c r="G71" s="140" t="s">
        <v>250</v>
      </c>
      <c r="H71" s="122" t="s">
        <v>251</v>
      </c>
      <c r="I71" s="122" t="s">
        <v>248</v>
      </c>
      <c r="J71" s="122" t="s">
        <v>101</v>
      </c>
      <c r="K71" s="122" t="n">
        <v>20</v>
      </c>
      <c r="L71" s="151" t="n">
        <v>132</v>
      </c>
      <c r="M71" s="122"/>
      <c r="N71" s="141" t="n">
        <v>44676</v>
      </c>
      <c r="O71" s="140" t="s">
        <v>41</v>
      </c>
      <c r="P71" s="142" t="s">
        <v>252</v>
      </c>
      <c r="Q71" s="143" t="n">
        <v>24</v>
      </c>
      <c r="R71" s="143" t="s">
        <v>35</v>
      </c>
      <c r="S71" s="140" t="s">
        <v>36</v>
      </c>
      <c r="T71" s="140" t="n">
        <v>9785447175368</v>
      </c>
      <c r="U71" s="140" t="n">
        <v>622001870</v>
      </c>
      <c r="V71" s="140" t="n">
        <v>10</v>
      </c>
      <c r="W71" s="144" t="s">
        <v>37</v>
      </c>
      <c r="X71" s="129" t="s">
        <v>38</v>
      </c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</row>
    <row r="72" s="39" customFormat="true" ht="15" hidden="false" customHeight="true" outlineLevel="0" collapsed="false">
      <c r="A72" s="60" t="n">
        <f aca="false">B72*L72</f>
        <v>0</v>
      </c>
      <c r="B72" s="62"/>
      <c r="C72" s="62" t="n">
        <f aca="false">B72/K72</f>
        <v>0</v>
      </c>
      <c r="D72" s="121" t="s">
        <v>28</v>
      </c>
      <c r="E72" s="122"/>
      <c r="F72" s="140" t="n">
        <v>622001880</v>
      </c>
      <c r="G72" s="140" t="s">
        <v>253</v>
      </c>
      <c r="H72" s="122" t="s">
        <v>254</v>
      </c>
      <c r="I72" s="122" t="s">
        <v>248</v>
      </c>
      <c r="J72" s="122" t="s">
        <v>101</v>
      </c>
      <c r="K72" s="122" t="n">
        <v>20</v>
      </c>
      <c r="L72" s="151" t="n">
        <v>132</v>
      </c>
      <c r="M72" s="122"/>
      <c r="N72" s="141" t="n">
        <v>44676</v>
      </c>
      <c r="O72" s="140" t="s">
        <v>62</v>
      </c>
      <c r="P72" s="142" t="s">
        <v>255</v>
      </c>
      <c r="Q72" s="143" t="n">
        <v>24</v>
      </c>
      <c r="R72" s="143" t="s">
        <v>35</v>
      </c>
      <c r="S72" s="140" t="s">
        <v>36</v>
      </c>
      <c r="T72" s="140" t="n">
        <v>9785447175375</v>
      </c>
      <c r="U72" s="140" t="n">
        <v>622001880</v>
      </c>
      <c r="V72" s="140" t="n">
        <v>10</v>
      </c>
      <c r="W72" s="144" t="s">
        <v>37</v>
      </c>
      <c r="X72" s="129" t="s">
        <v>38</v>
      </c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39" customFormat="true" ht="15" hidden="false" customHeight="true" outlineLevel="0" collapsed="false">
      <c r="A73" s="60" t="n">
        <f aca="false">B73*L73</f>
        <v>0</v>
      </c>
      <c r="B73" s="62"/>
      <c r="C73" s="62" t="n">
        <f aca="false">B73/K73</f>
        <v>0</v>
      </c>
      <c r="D73" s="85" t="s">
        <v>28</v>
      </c>
      <c r="E73" s="86"/>
      <c r="F73" s="87" t="n">
        <v>621003380</v>
      </c>
      <c r="G73" s="87" t="s">
        <v>256</v>
      </c>
      <c r="H73" s="86" t="s">
        <v>257</v>
      </c>
      <c r="I73" s="86" t="s">
        <v>248</v>
      </c>
      <c r="J73" s="86" t="s">
        <v>101</v>
      </c>
      <c r="K73" s="86" t="n">
        <v>20</v>
      </c>
      <c r="L73" s="164" t="n">
        <v>132</v>
      </c>
      <c r="M73" s="86"/>
      <c r="N73" s="88" t="n">
        <v>44718</v>
      </c>
      <c r="O73" s="87" t="s">
        <v>62</v>
      </c>
      <c r="P73" s="89" t="s">
        <v>258</v>
      </c>
      <c r="Q73" s="90" t="n">
        <v>32</v>
      </c>
      <c r="R73" s="90" t="s">
        <v>35</v>
      </c>
      <c r="S73" s="87" t="s">
        <v>36</v>
      </c>
      <c r="T73" s="87" t="n">
        <v>9785447171360</v>
      </c>
      <c r="U73" s="87" t="n">
        <v>621003380</v>
      </c>
      <c r="V73" s="87" t="n">
        <v>10</v>
      </c>
      <c r="W73" s="91" t="s">
        <v>37</v>
      </c>
      <c r="X73" s="162" t="s">
        <v>38</v>
      </c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  <c r="DR73" s="139"/>
      <c r="DS73" s="139"/>
      <c r="DT73" s="139"/>
      <c r="DU73" s="139"/>
      <c r="DV73" s="139"/>
      <c r="DW73" s="139"/>
      <c r="DX73" s="139"/>
      <c r="DY73" s="139"/>
      <c r="DZ73" s="139"/>
      <c r="EA73" s="139"/>
      <c r="EB73" s="139"/>
      <c r="EC73" s="139"/>
      <c r="ED73" s="139"/>
      <c r="EE73" s="139"/>
      <c r="EF73" s="139"/>
      <c r="EG73" s="139"/>
      <c r="EH73" s="139"/>
      <c r="EI73" s="139"/>
      <c r="EJ73" s="139"/>
      <c r="EK73" s="139"/>
      <c r="EL73" s="139"/>
      <c r="EM73" s="139"/>
      <c r="EN73" s="139"/>
      <c r="EO73" s="139"/>
      <c r="EP73" s="139"/>
      <c r="EQ73" s="139"/>
      <c r="ER73" s="139"/>
      <c r="ES73" s="139"/>
      <c r="ET73" s="139"/>
      <c r="EU73" s="139"/>
      <c r="EV73" s="139"/>
      <c r="EW73" s="139"/>
      <c r="EX73" s="139"/>
      <c r="EY73" s="139"/>
      <c r="EZ73" s="139"/>
      <c r="FA73" s="139"/>
      <c r="FB73" s="139"/>
      <c r="FC73" s="139"/>
      <c r="FD73" s="139"/>
      <c r="FE73" s="139"/>
      <c r="FF73" s="139"/>
      <c r="FG73" s="139"/>
      <c r="FH73" s="139"/>
      <c r="FI73" s="139"/>
      <c r="FJ73" s="139"/>
      <c r="FK73" s="139"/>
      <c r="FL73" s="139"/>
      <c r="FM73" s="139"/>
      <c r="FN73" s="139"/>
      <c r="FO73" s="139"/>
      <c r="FP73" s="139"/>
      <c r="FQ73" s="139"/>
      <c r="FW73" s="8"/>
    </row>
    <row r="74" s="39" customFormat="true" ht="15" hidden="false" customHeight="false" outlineLevel="0" collapsed="false">
      <c r="A74" s="60" t="n">
        <f aca="false">B74*L74</f>
        <v>0</v>
      </c>
      <c r="B74" s="62"/>
      <c r="C74" s="62" t="n">
        <f aca="false">B74/K74</f>
        <v>0</v>
      </c>
      <c r="D74" s="85" t="s">
        <v>28</v>
      </c>
      <c r="E74" s="86"/>
      <c r="F74" s="87" t="n">
        <v>621005460</v>
      </c>
      <c r="G74" s="87" t="s">
        <v>259</v>
      </c>
      <c r="H74" s="86" t="s">
        <v>260</v>
      </c>
      <c r="I74" s="86" t="s">
        <v>261</v>
      </c>
      <c r="J74" s="86" t="s">
        <v>101</v>
      </c>
      <c r="K74" s="86" t="n">
        <v>20</v>
      </c>
      <c r="L74" s="164" t="n">
        <v>149</v>
      </c>
      <c r="M74" s="86"/>
      <c r="N74" s="88" t="n">
        <v>44718</v>
      </c>
      <c r="O74" s="87" t="s">
        <v>41</v>
      </c>
      <c r="P74" s="89" t="s">
        <v>262</v>
      </c>
      <c r="Q74" s="90" t="n">
        <v>32</v>
      </c>
      <c r="R74" s="90" t="s">
        <v>35</v>
      </c>
      <c r="S74" s="87" t="s">
        <v>36</v>
      </c>
      <c r="T74" s="87" t="n">
        <v>9785447173210</v>
      </c>
      <c r="U74" s="87" t="n">
        <v>621005460</v>
      </c>
      <c r="V74" s="87" t="n">
        <v>10</v>
      </c>
      <c r="W74" s="91" t="s">
        <v>37</v>
      </c>
      <c r="X74" s="162" t="s">
        <v>38</v>
      </c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8"/>
      <c r="FU74" s="8"/>
      <c r="FV74" s="8"/>
      <c r="FW74" s="26"/>
    </row>
    <row r="75" s="26" customFormat="true" ht="15" hidden="false" customHeight="true" outlineLevel="0" collapsed="false">
      <c r="A75" s="60" t="n">
        <f aca="false">B75*L75</f>
        <v>0</v>
      </c>
      <c r="B75" s="60"/>
      <c r="C75" s="62" t="n">
        <f aca="false">B75/K75</f>
        <v>0</v>
      </c>
      <c r="D75" s="153" t="s">
        <v>28</v>
      </c>
      <c r="E75" s="154"/>
      <c r="F75" s="155" t="n">
        <v>623000270</v>
      </c>
      <c r="G75" s="87" t="s">
        <v>263</v>
      </c>
      <c r="H75" s="154" t="s">
        <v>264</v>
      </c>
      <c r="I75" s="154" t="s">
        <v>265</v>
      </c>
      <c r="J75" s="86" t="s">
        <v>101</v>
      </c>
      <c r="K75" s="154" t="n">
        <v>10</v>
      </c>
      <c r="L75" s="165" t="n">
        <v>310</v>
      </c>
      <c r="M75" s="154"/>
      <c r="N75" s="88" t="n">
        <v>44985</v>
      </c>
      <c r="O75" s="155" t="s">
        <v>200</v>
      </c>
      <c r="P75" s="163" t="s">
        <v>266</v>
      </c>
      <c r="Q75" s="90" t="n">
        <v>64</v>
      </c>
      <c r="R75" s="159" t="s">
        <v>35</v>
      </c>
      <c r="S75" s="87" t="s">
        <v>267</v>
      </c>
      <c r="T75" s="155" t="n">
        <v>9785447179137</v>
      </c>
      <c r="U75" s="155" t="n">
        <v>623000270</v>
      </c>
      <c r="V75" s="155" t="n">
        <v>10</v>
      </c>
      <c r="W75" s="161" t="s">
        <v>37</v>
      </c>
      <c r="X75" s="162" t="s">
        <v>38</v>
      </c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s="26" customFormat="true" ht="15" hidden="false" customHeight="true" outlineLevel="0" collapsed="false">
      <c r="A76" s="60" t="n">
        <f aca="false">B76*L76</f>
        <v>0</v>
      </c>
      <c r="B76" s="60"/>
      <c r="C76" s="62" t="n">
        <f aca="false">B76/K76</f>
        <v>0</v>
      </c>
      <c r="D76" s="153" t="s">
        <v>28</v>
      </c>
      <c r="E76" s="154"/>
      <c r="F76" s="155" t="n">
        <v>623000310</v>
      </c>
      <c r="G76" s="87" t="s">
        <v>268</v>
      </c>
      <c r="H76" s="154" t="s">
        <v>269</v>
      </c>
      <c r="I76" s="154" t="s">
        <v>265</v>
      </c>
      <c r="J76" s="86" t="s">
        <v>101</v>
      </c>
      <c r="K76" s="154" t="n">
        <v>10</v>
      </c>
      <c r="L76" s="165" t="n">
        <v>310</v>
      </c>
      <c r="M76" s="154"/>
      <c r="N76" s="88" t="n">
        <v>45187</v>
      </c>
      <c r="O76" s="155" t="s">
        <v>34</v>
      </c>
      <c r="P76" s="163" t="s">
        <v>270</v>
      </c>
      <c r="Q76" s="90" t="n">
        <v>64</v>
      </c>
      <c r="R76" s="159" t="s">
        <v>35</v>
      </c>
      <c r="S76" s="87" t="s">
        <v>267</v>
      </c>
      <c r="T76" s="155" t="n">
        <v>9785447179175</v>
      </c>
      <c r="U76" s="155" t="n">
        <v>623000310</v>
      </c>
      <c r="V76" s="155" t="n">
        <v>10</v>
      </c>
      <c r="W76" s="161" t="s">
        <v>37</v>
      </c>
      <c r="X76" s="162" t="s">
        <v>38</v>
      </c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s="102" customFormat="true" ht="15" hidden="false" customHeight="true" outlineLevel="0" collapsed="false">
      <c r="A77" s="60" t="n">
        <f aca="false">B77*L77</f>
        <v>0</v>
      </c>
      <c r="B77" s="62"/>
      <c r="C77" s="62" t="n">
        <f aca="false">B77/K77</f>
        <v>0</v>
      </c>
      <c r="D77" s="166" t="s">
        <v>28</v>
      </c>
      <c r="E77" s="124"/>
      <c r="F77" s="123" t="n">
        <v>622004760</v>
      </c>
      <c r="G77" s="140" t="s">
        <v>271</v>
      </c>
      <c r="H77" s="124" t="s">
        <v>272</v>
      </c>
      <c r="I77" s="124" t="s">
        <v>265</v>
      </c>
      <c r="J77" s="122" t="s">
        <v>101</v>
      </c>
      <c r="K77" s="124" t="n">
        <v>10</v>
      </c>
      <c r="L77" s="167" t="n">
        <v>310</v>
      </c>
      <c r="M77" s="124"/>
      <c r="N77" s="141" t="n">
        <v>44865</v>
      </c>
      <c r="O77" s="123" t="s">
        <v>273</v>
      </c>
      <c r="P77" s="126" t="s">
        <v>274</v>
      </c>
      <c r="Q77" s="143" t="n">
        <v>64</v>
      </c>
      <c r="R77" s="127" t="s">
        <v>35</v>
      </c>
      <c r="S77" s="140" t="s">
        <v>267</v>
      </c>
      <c r="T77" s="123" t="n">
        <v>9785447178000</v>
      </c>
      <c r="U77" s="123" t="n">
        <v>622004760</v>
      </c>
      <c r="V77" s="123" t="n">
        <v>10</v>
      </c>
      <c r="W77" s="128" t="s">
        <v>37</v>
      </c>
      <c r="X77" s="129" t="s">
        <v>38</v>
      </c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</row>
    <row r="78" s="26" customFormat="true" ht="15" hidden="false" customHeight="true" outlineLevel="0" collapsed="false">
      <c r="A78" s="60" t="n">
        <f aca="false">B78*L78</f>
        <v>0</v>
      </c>
      <c r="B78" s="60"/>
      <c r="C78" s="62" t="n">
        <f aca="false">B78/K78</f>
        <v>0</v>
      </c>
      <c r="D78" s="153" t="s">
        <v>28</v>
      </c>
      <c r="E78" s="154"/>
      <c r="F78" s="155" t="n">
        <v>623000320</v>
      </c>
      <c r="G78" s="87" t="s">
        <v>275</v>
      </c>
      <c r="H78" s="154" t="s">
        <v>276</v>
      </c>
      <c r="I78" s="154" t="s">
        <v>265</v>
      </c>
      <c r="J78" s="86" t="s">
        <v>101</v>
      </c>
      <c r="K78" s="154" t="n">
        <v>10</v>
      </c>
      <c r="L78" s="165" t="n">
        <v>310</v>
      </c>
      <c r="M78" s="154"/>
      <c r="N78" s="88" t="n">
        <v>45187</v>
      </c>
      <c r="O78" s="155" t="s">
        <v>277</v>
      </c>
      <c r="P78" s="163" t="s">
        <v>278</v>
      </c>
      <c r="Q78" s="90" t="n">
        <v>64</v>
      </c>
      <c r="R78" s="159" t="s">
        <v>35</v>
      </c>
      <c r="S78" s="87" t="s">
        <v>267</v>
      </c>
      <c r="T78" s="155" t="n">
        <v>9785447179182</v>
      </c>
      <c r="U78" s="155" t="n">
        <v>623000320</v>
      </c>
      <c r="V78" s="155" t="n">
        <v>10</v>
      </c>
      <c r="W78" s="161" t="s">
        <v>37</v>
      </c>
      <c r="X78" s="162" t="s">
        <v>38</v>
      </c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s="26" customFormat="true" ht="15" hidden="false" customHeight="true" outlineLevel="0" collapsed="false">
      <c r="A79" s="60" t="n">
        <f aca="false">B79*L79</f>
        <v>0</v>
      </c>
      <c r="B79" s="60"/>
      <c r="C79" s="62" t="n">
        <f aca="false">B79/K79</f>
        <v>0</v>
      </c>
      <c r="D79" s="85" t="s">
        <v>28</v>
      </c>
      <c r="E79" s="86"/>
      <c r="F79" s="87" t="n">
        <v>623000300</v>
      </c>
      <c r="G79" s="87" t="s">
        <v>279</v>
      </c>
      <c r="H79" s="86" t="s">
        <v>280</v>
      </c>
      <c r="I79" s="86" t="s">
        <v>265</v>
      </c>
      <c r="J79" s="86" t="s">
        <v>101</v>
      </c>
      <c r="K79" s="86" t="n">
        <v>10</v>
      </c>
      <c r="L79" s="86" t="n">
        <v>310</v>
      </c>
      <c r="M79" s="86"/>
      <c r="N79" s="88" t="n">
        <v>45187</v>
      </c>
      <c r="O79" s="87" t="s">
        <v>170</v>
      </c>
      <c r="P79" s="89" t="s">
        <v>281</v>
      </c>
      <c r="Q79" s="90" t="n">
        <v>64</v>
      </c>
      <c r="R79" s="90" t="s">
        <v>35</v>
      </c>
      <c r="S79" s="87" t="s">
        <v>267</v>
      </c>
      <c r="T79" s="87" t="n">
        <v>9785447179168</v>
      </c>
      <c r="U79" s="87" t="n">
        <v>623000300</v>
      </c>
      <c r="V79" s="87" t="n">
        <v>10</v>
      </c>
      <c r="W79" s="91" t="s">
        <v>37</v>
      </c>
      <c r="X79" s="162" t="s">
        <v>38</v>
      </c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27"/>
      <c r="FS79" s="27"/>
      <c r="FT79" s="27"/>
      <c r="FU79" s="27"/>
      <c r="FV79" s="27"/>
    </row>
    <row r="80" s="26" customFormat="true" ht="15" hidden="false" customHeight="true" outlineLevel="0" collapsed="false">
      <c r="A80" s="60" t="n">
        <f aca="false">B80*L80</f>
        <v>0</v>
      </c>
      <c r="B80" s="60"/>
      <c r="C80" s="62" t="n">
        <f aca="false">B80/K80</f>
        <v>0</v>
      </c>
      <c r="D80" s="85" t="s">
        <v>28</v>
      </c>
      <c r="E80" s="86"/>
      <c r="F80" s="87" t="n">
        <v>623001550</v>
      </c>
      <c r="G80" s="87" t="s">
        <v>282</v>
      </c>
      <c r="H80" s="86" t="s">
        <v>283</v>
      </c>
      <c r="I80" s="86" t="s">
        <v>265</v>
      </c>
      <c r="J80" s="86" t="s">
        <v>101</v>
      </c>
      <c r="K80" s="86" t="n">
        <v>10</v>
      </c>
      <c r="L80" s="86" t="n">
        <v>310</v>
      </c>
      <c r="M80" s="86"/>
      <c r="N80" s="88" t="n">
        <v>45046</v>
      </c>
      <c r="O80" s="87" t="s">
        <v>284</v>
      </c>
      <c r="P80" s="89" t="s">
        <v>285</v>
      </c>
      <c r="Q80" s="90" t="n">
        <v>64</v>
      </c>
      <c r="R80" s="90" t="s">
        <v>35</v>
      </c>
      <c r="S80" s="87" t="s">
        <v>267</v>
      </c>
      <c r="T80" s="87" t="n">
        <v>9785447179823</v>
      </c>
      <c r="U80" s="87" t="n">
        <v>623001550</v>
      </c>
      <c r="V80" s="87" t="n">
        <v>10</v>
      </c>
      <c r="W80" s="91" t="s">
        <v>37</v>
      </c>
      <c r="X80" s="162" t="s">
        <v>38</v>
      </c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27"/>
      <c r="FS80" s="27"/>
      <c r="FT80" s="27"/>
      <c r="FU80" s="27"/>
      <c r="FV80" s="27"/>
    </row>
    <row r="81" s="27" customFormat="true" ht="15" hidden="false" customHeight="true" outlineLevel="0" collapsed="false">
      <c r="A81" s="60" t="n">
        <f aca="false">B81*L81</f>
        <v>0</v>
      </c>
      <c r="B81" s="60"/>
      <c r="C81" s="62" t="n">
        <f aca="false">B81/K81</f>
        <v>0</v>
      </c>
      <c r="D81" s="85" t="s">
        <v>28</v>
      </c>
      <c r="E81" s="86"/>
      <c r="F81" s="87" t="n">
        <v>623000290</v>
      </c>
      <c r="G81" s="87" t="s">
        <v>286</v>
      </c>
      <c r="H81" s="86" t="s">
        <v>287</v>
      </c>
      <c r="I81" s="86" t="s">
        <v>265</v>
      </c>
      <c r="J81" s="86" t="s">
        <v>101</v>
      </c>
      <c r="K81" s="86" t="n">
        <v>10</v>
      </c>
      <c r="L81" s="164" t="n">
        <v>310</v>
      </c>
      <c r="M81" s="154"/>
      <c r="N81" s="88" t="n">
        <v>45187</v>
      </c>
      <c r="O81" s="87" t="s">
        <v>62</v>
      </c>
      <c r="P81" s="89" t="s">
        <v>288</v>
      </c>
      <c r="Q81" s="90" t="n">
        <v>64</v>
      </c>
      <c r="R81" s="90" t="s">
        <v>35</v>
      </c>
      <c r="S81" s="87" t="s">
        <v>267</v>
      </c>
      <c r="T81" s="87" t="n">
        <v>9785447179151</v>
      </c>
      <c r="U81" s="87" t="n">
        <v>623000290</v>
      </c>
      <c r="V81" s="87" t="n">
        <v>10</v>
      </c>
      <c r="W81" s="91" t="s">
        <v>37</v>
      </c>
      <c r="X81" s="162" t="s">
        <v>38</v>
      </c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</row>
    <row r="82" s="27" customFormat="true" ht="15" hidden="false" customHeight="true" outlineLevel="0" collapsed="false">
      <c r="A82" s="60" t="n">
        <f aca="false">B82*L82</f>
        <v>0</v>
      </c>
      <c r="B82" s="60"/>
      <c r="C82" s="62" t="n">
        <f aca="false">B82/K82</f>
        <v>0</v>
      </c>
      <c r="D82" s="85" t="s">
        <v>28</v>
      </c>
      <c r="E82" s="86"/>
      <c r="F82" s="87" t="n">
        <v>623000260</v>
      </c>
      <c r="G82" s="87" t="s">
        <v>289</v>
      </c>
      <c r="H82" s="86" t="s">
        <v>290</v>
      </c>
      <c r="I82" s="86" t="s">
        <v>265</v>
      </c>
      <c r="J82" s="86" t="s">
        <v>101</v>
      </c>
      <c r="K82" s="86" t="n">
        <v>10</v>
      </c>
      <c r="L82" s="164" t="n">
        <v>310</v>
      </c>
      <c r="M82" s="154"/>
      <c r="N82" s="88" t="n">
        <v>45103</v>
      </c>
      <c r="O82" s="87" t="s">
        <v>291</v>
      </c>
      <c r="P82" s="89" t="s">
        <v>292</v>
      </c>
      <c r="Q82" s="90" t="n">
        <v>64</v>
      </c>
      <c r="R82" s="90" t="s">
        <v>35</v>
      </c>
      <c r="S82" s="87" t="s">
        <v>267</v>
      </c>
      <c r="T82" s="87" t="n">
        <v>9785447179120</v>
      </c>
      <c r="U82" s="87" t="n">
        <v>623000260</v>
      </c>
      <c r="V82" s="87" t="n">
        <v>10</v>
      </c>
      <c r="W82" s="91" t="s">
        <v>37</v>
      </c>
      <c r="X82" s="162" t="s">
        <v>38</v>
      </c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</row>
    <row r="83" s="27" customFormat="true" ht="15" hidden="false" customHeight="false" outlineLevel="0" collapsed="false">
      <c r="A83" s="60" t="n">
        <f aca="false">B83*L83</f>
        <v>0</v>
      </c>
      <c r="B83" s="60"/>
      <c r="C83" s="62" t="n">
        <f aca="false">B83/K83</f>
        <v>0</v>
      </c>
      <c r="D83" s="85" t="s">
        <v>28</v>
      </c>
      <c r="E83" s="86"/>
      <c r="F83" s="87" t="n">
        <v>623000360</v>
      </c>
      <c r="G83" s="87" t="s">
        <v>293</v>
      </c>
      <c r="H83" s="86" t="s">
        <v>294</v>
      </c>
      <c r="I83" s="86" t="s">
        <v>295</v>
      </c>
      <c r="J83" s="86" t="s">
        <v>101</v>
      </c>
      <c r="K83" s="86" t="n">
        <v>20</v>
      </c>
      <c r="L83" s="86" t="n">
        <v>80</v>
      </c>
      <c r="M83" s="86"/>
      <c r="N83" s="88" t="n">
        <v>45209</v>
      </c>
      <c r="O83" s="87" t="s">
        <v>34</v>
      </c>
      <c r="P83" s="89" t="s">
        <v>296</v>
      </c>
      <c r="Q83" s="90" t="n">
        <v>16</v>
      </c>
      <c r="R83" s="90" t="s">
        <v>35</v>
      </c>
      <c r="S83" s="87" t="s">
        <v>36</v>
      </c>
      <c r="T83" s="87" t="n">
        <v>9785447179106</v>
      </c>
      <c r="U83" s="87" t="n">
        <v>623000360</v>
      </c>
      <c r="V83" s="87" t="n">
        <v>10</v>
      </c>
      <c r="W83" s="91" t="s">
        <v>37</v>
      </c>
      <c r="X83" s="162" t="s">
        <v>38</v>
      </c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6" customFormat="true" ht="15" hidden="false" customHeight="true" outlineLevel="0" collapsed="false">
      <c r="A84" s="60" t="n">
        <f aca="false">B84*L84</f>
        <v>0</v>
      </c>
      <c r="B84" s="60"/>
      <c r="C84" s="62" t="n">
        <f aca="false">B84/K84</f>
        <v>0</v>
      </c>
      <c r="D84" s="85" t="s">
        <v>28</v>
      </c>
      <c r="E84" s="86"/>
      <c r="F84" s="87" t="n">
        <v>623001820</v>
      </c>
      <c r="G84" s="87" t="s">
        <v>297</v>
      </c>
      <c r="H84" s="86" t="s">
        <v>298</v>
      </c>
      <c r="I84" s="86" t="s">
        <v>299</v>
      </c>
      <c r="J84" s="86" t="s">
        <v>101</v>
      </c>
      <c r="K84" s="86" t="n">
        <v>20</v>
      </c>
      <c r="L84" s="86" t="n">
        <v>199</v>
      </c>
      <c r="M84" s="86"/>
      <c r="N84" s="88" t="n">
        <v>45370</v>
      </c>
      <c r="O84" s="155" t="s">
        <v>76</v>
      </c>
      <c r="P84" s="89" t="s">
        <v>300</v>
      </c>
      <c r="Q84" s="90" t="n">
        <v>32</v>
      </c>
      <c r="R84" s="90" t="s">
        <v>35</v>
      </c>
      <c r="S84" s="87" t="s">
        <v>36</v>
      </c>
      <c r="T84" s="87" t="n">
        <v>9785447179984</v>
      </c>
      <c r="U84" s="87" t="n">
        <v>623001820</v>
      </c>
      <c r="V84" s="87" t="n">
        <v>10</v>
      </c>
      <c r="W84" s="91" t="s">
        <v>37</v>
      </c>
      <c r="X84" s="162" t="s">
        <v>38</v>
      </c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FT84" s="27"/>
      <c r="FU84" s="27"/>
      <c r="FV84" s="27"/>
      <c r="FW84" s="27"/>
    </row>
    <row r="85" s="26" customFormat="true" ht="15" hidden="false" customHeight="true" outlineLevel="0" collapsed="false">
      <c r="A85" s="60" t="n">
        <f aca="false">B85*L85</f>
        <v>0</v>
      </c>
      <c r="B85" s="60"/>
      <c r="C85" s="62" t="n">
        <f aca="false">B85/K85</f>
        <v>0</v>
      </c>
      <c r="D85" s="85" t="s">
        <v>28</v>
      </c>
      <c r="E85" s="86"/>
      <c r="F85" s="87" t="n">
        <v>623001830</v>
      </c>
      <c r="G85" s="87" t="s">
        <v>301</v>
      </c>
      <c r="H85" s="86" t="s">
        <v>302</v>
      </c>
      <c r="I85" s="86" t="s">
        <v>299</v>
      </c>
      <c r="J85" s="86" t="s">
        <v>101</v>
      </c>
      <c r="K85" s="86" t="n">
        <v>20</v>
      </c>
      <c r="L85" s="86" t="n">
        <v>199</v>
      </c>
      <c r="M85" s="86"/>
      <c r="N85" s="88" t="n">
        <v>45370</v>
      </c>
      <c r="O85" s="155" t="s">
        <v>76</v>
      </c>
      <c r="P85" s="89" t="s">
        <v>303</v>
      </c>
      <c r="Q85" s="90" t="n">
        <v>32</v>
      </c>
      <c r="R85" s="90" t="s">
        <v>35</v>
      </c>
      <c r="S85" s="87" t="s">
        <v>36</v>
      </c>
      <c r="T85" s="87" t="n">
        <v>9785447179991</v>
      </c>
      <c r="U85" s="87" t="n">
        <v>623001830</v>
      </c>
      <c r="V85" s="87" t="n">
        <v>10</v>
      </c>
      <c r="W85" s="91" t="s">
        <v>37</v>
      </c>
      <c r="X85" s="162" t="s">
        <v>38</v>
      </c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FT85" s="27"/>
      <c r="FU85" s="27"/>
      <c r="FV85" s="27"/>
      <c r="FW85" s="27"/>
    </row>
    <row r="86" s="26" customFormat="true" ht="15" hidden="false" customHeight="true" outlineLevel="0" collapsed="false">
      <c r="A86" s="60" t="n">
        <f aca="false">B86*L86</f>
        <v>0</v>
      </c>
      <c r="B86" s="60"/>
      <c r="C86" s="62" t="n">
        <f aca="false">B86/K86</f>
        <v>0</v>
      </c>
      <c r="D86" s="85" t="s">
        <v>28</v>
      </c>
      <c r="E86" s="86"/>
      <c r="F86" s="87" t="n">
        <v>623001840</v>
      </c>
      <c r="G86" s="87" t="s">
        <v>304</v>
      </c>
      <c r="H86" s="86" t="s">
        <v>305</v>
      </c>
      <c r="I86" s="86" t="s">
        <v>299</v>
      </c>
      <c r="J86" s="86" t="s">
        <v>101</v>
      </c>
      <c r="K86" s="86" t="n">
        <v>20</v>
      </c>
      <c r="L86" s="86" t="n">
        <v>199</v>
      </c>
      <c r="M86" s="86"/>
      <c r="N86" s="88" t="n">
        <v>45370</v>
      </c>
      <c r="O86" s="155" t="s">
        <v>76</v>
      </c>
      <c r="P86" s="89" t="s">
        <v>306</v>
      </c>
      <c r="Q86" s="90" t="n">
        <v>32</v>
      </c>
      <c r="R86" s="90" t="s">
        <v>35</v>
      </c>
      <c r="S86" s="87" t="s">
        <v>36</v>
      </c>
      <c r="T86" s="87" t="n">
        <v>9785447180003</v>
      </c>
      <c r="U86" s="87" t="n">
        <v>623001840</v>
      </c>
      <c r="V86" s="87" t="n">
        <v>10</v>
      </c>
      <c r="W86" s="91" t="s">
        <v>37</v>
      </c>
      <c r="X86" s="162" t="s">
        <v>38</v>
      </c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FT86" s="27"/>
      <c r="FU86" s="27"/>
      <c r="FV86" s="27"/>
      <c r="FW86" s="27"/>
    </row>
    <row r="87" s="26" customFormat="true" ht="15" hidden="false" customHeight="true" outlineLevel="0" collapsed="false">
      <c r="A87" s="60" t="n">
        <f aca="false">B87*L87</f>
        <v>0</v>
      </c>
      <c r="B87" s="60"/>
      <c r="C87" s="62" t="n">
        <f aca="false">B87/K87</f>
        <v>0</v>
      </c>
      <c r="D87" s="85" t="s">
        <v>28</v>
      </c>
      <c r="E87" s="86"/>
      <c r="F87" s="87" t="n">
        <v>623001810</v>
      </c>
      <c r="G87" s="87" t="s">
        <v>307</v>
      </c>
      <c r="H87" s="86" t="s">
        <v>308</v>
      </c>
      <c r="I87" s="86" t="s">
        <v>299</v>
      </c>
      <c r="J87" s="86" t="s">
        <v>101</v>
      </c>
      <c r="K87" s="86" t="n">
        <v>20</v>
      </c>
      <c r="L87" s="86" t="n">
        <v>199</v>
      </c>
      <c r="M87" s="86"/>
      <c r="N87" s="88" t="n">
        <v>45370</v>
      </c>
      <c r="O87" s="155" t="s">
        <v>76</v>
      </c>
      <c r="P87" s="89" t="s">
        <v>309</v>
      </c>
      <c r="Q87" s="90" t="n">
        <v>32</v>
      </c>
      <c r="R87" s="90" t="s">
        <v>35</v>
      </c>
      <c r="S87" s="87" t="s">
        <v>36</v>
      </c>
      <c r="T87" s="87" t="n">
        <v>9785447179939</v>
      </c>
      <c r="U87" s="87" t="n">
        <v>623001810</v>
      </c>
      <c r="V87" s="87" t="n">
        <v>10</v>
      </c>
      <c r="W87" s="91" t="s">
        <v>37</v>
      </c>
      <c r="X87" s="162" t="s">
        <v>38</v>
      </c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FT87" s="27"/>
      <c r="FU87" s="27"/>
      <c r="FV87" s="27"/>
      <c r="FW87" s="27"/>
    </row>
    <row r="88" s="26" customFormat="true" ht="15" hidden="false" customHeight="true" outlineLevel="0" collapsed="false">
      <c r="A88" s="60" t="n">
        <f aca="false">B88*L88</f>
        <v>0</v>
      </c>
      <c r="B88" s="60"/>
      <c r="C88" s="62" t="n">
        <f aca="false">B88/K88</f>
        <v>0</v>
      </c>
      <c r="D88" s="85" t="s">
        <v>28</v>
      </c>
      <c r="E88" s="86"/>
      <c r="F88" s="87" t="n">
        <v>623001800</v>
      </c>
      <c r="G88" s="87" t="s">
        <v>310</v>
      </c>
      <c r="H88" s="86" t="s">
        <v>311</v>
      </c>
      <c r="I88" s="86" t="s">
        <v>299</v>
      </c>
      <c r="J88" s="86" t="s">
        <v>101</v>
      </c>
      <c r="K88" s="86" t="n">
        <v>20</v>
      </c>
      <c r="L88" s="86" t="n">
        <v>199</v>
      </c>
      <c r="M88" s="86"/>
      <c r="N88" s="88" t="n">
        <v>45370</v>
      </c>
      <c r="O88" s="155" t="s">
        <v>76</v>
      </c>
      <c r="P88" s="89" t="s">
        <v>312</v>
      </c>
      <c r="Q88" s="90" t="n">
        <v>32</v>
      </c>
      <c r="R88" s="90" t="s">
        <v>35</v>
      </c>
      <c r="S88" s="87" t="s">
        <v>36</v>
      </c>
      <c r="T88" s="87" t="n">
        <v>9785447179922</v>
      </c>
      <c r="U88" s="87" t="n">
        <v>623001800</v>
      </c>
      <c r="V88" s="87" t="n">
        <v>10</v>
      </c>
      <c r="W88" s="91" t="s">
        <v>37</v>
      </c>
      <c r="X88" s="162" t="s">
        <v>38</v>
      </c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FT88" s="27"/>
      <c r="FU88" s="27"/>
      <c r="FV88" s="27"/>
      <c r="FW88" s="27"/>
    </row>
    <row r="89" s="26" customFormat="true" ht="15" hidden="false" customHeight="true" outlineLevel="0" collapsed="false">
      <c r="A89" s="60" t="n">
        <f aca="false">B89*L89</f>
        <v>0</v>
      </c>
      <c r="B89" s="60"/>
      <c r="C89" s="62" t="n">
        <f aca="false">B89/K89</f>
        <v>0</v>
      </c>
      <c r="D89" s="85" t="s">
        <v>28</v>
      </c>
      <c r="E89" s="86"/>
      <c r="F89" s="87" t="n">
        <v>623001880</v>
      </c>
      <c r="G89" s="87" t="s">
        <v>313</v>
      </c>
      <c r="H89" s="86" t="s">
        <v>314</v>
      </c>
      <c r="I89" s="86" t="s">
        <v>299</v>
      </c>
      <c r="J89" s="86" t="s">
        <v>101</v>
      </c>
      <c r="K89" s="86" t="n">
        <v>20</v>
      </c>
      <c r="L89" s="86" t="n">
        <v>199</v>
      </c>
      <c r="M89" s="86"/>
      <c r="N89" s="88" t="n">
        <v>45435</v>
      </c>
      <c r="O89" s="155" t="s">
        <v>76</v>
      </c>
      <c r="P89" s="89" t="s">
        <v>315</v>
      </c>
      <c r="Q89" s="90" t="n">
        <v>32</v>
      </c>
      <c r="R89" s="90" t="s">
        <v>35</v>
      </c>
      <c r="S89" s="87" t="s">
        <v>36</v>
      </c>
      <c r="T89" s="87" t="n">
        <v>9785447180041</v>
      </c>
      <c r="U89" s="87" t="n">
        <v>623001880</v>
      </c>
      <c r="V89" s="87" t="n">
        <v>10</v>
      </c>
      <c r="W89" s="91" t="s">
        <v>37</v>
      </c>
      <c r="X89" s="162" t="s">
        <v>38</v>
      </c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FT89" s="27"/>
      <c r="FU89" s="27"/>
      <c r="FV89" s="27"/>
      <c r="FW89" s="27"/>
    </row>
    <row r="90" s="26" customFormat="true" ht="15" hidden="false" customHeight="true" outlineLevel="0" collapsed="false">
      <c r="A90" s="60" t="n">
        <f aca="false">B90*L90</f>
        <v>0</v>
      </c>
      <c r="B90" s="60"/>
      <c r="C90" s="62" t="n">
        <f aca="false">B90/K90</f>
        <v>0</v>
      </c>
      <c r="D90" s="85" t="s">
        <v>28</v>
      </c>
      <c r="E90" s="86"/>
      <c r="F90" s="87" t="n">
        <v>623001850</v>
      </c>
      <c r="G90" s="87" t="s">
        <v>316</v>
      </c>
      <c r="H90" s="86" t="s">
        <v>317</v>
      </c>
      <c r="I90" s="86" t="s">
        <v>299</v>
      </c>
      <c r="J90" s="86" t="s">
        <v>101</v>
      </c>
      <c r="K90" s="86" t="n">
        <v>20</v>
      </c>
      <c r="L90" s="86" t="n">
        <v>199</v>
      </c>
      <c r="M90" s="86"/>
      <c r="N90" s="88" t="n">
        <v>45435</v>
      </c>
      <c r="O90" s="155" t="s">
        <v>76</v>
      </c>
      <c r="P90" s="89" t="s">
        <v>318</v>
      </c>
      <c r="Q90" s="90" t="n">
        <v>32</v>
      </c>
      <c r="R90" s="90" t="s">
        <v>35</v>
      </c>
      <c r="S90" s="87" t="s">
        <v>36</v>
      </c>
      <c r="T90" s="87" t="n">
        <v>9785447180010</v>
      </c>
      <c r="U90" s="87" t="n">
        <v>623001850</v>
      </c>
      <c r="V90" s="87" t="n">
        <v>10</v>
      </c>
      <c r="W90" s="91" t="s">
        <v>37</v>
      </c>
      <c r="X90" s="162" t="s">
        <v>38</v>
      </c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FT90" s="27"/>
      <c r="FU90" s="27"/>
      <c r="FV90" s="27"/>
      <c r="FW90" s="27"/>
    </row>
    <row r="91" s="26" customFormat="true" ht="15" hidden="false" customHeight="true" outlineLevel="0" collapsed="false">
      <c r="A91" s="60" t="n">
        <f aca="false">B91*L91</f>
        <v>0</v>
      </c>
      <c r="B91" s="60"/>
      <c r="C91" s="62" t="n">
        <f aca="false">B91/K91</f>
        <v>0</v>
      </c>
      <c r="D91" s="85" t="s">
        <v>28</v>
      </c>
      <c r="E91" s="86"/>
      <c r="F91" s="87" t="n">
        <v>623001890</v>
      </c>
      <c r="G91" s="87" t="s">
        <v>319</v>
      </c>
      <c r="H91" s="86" t="s">
        <v>320</v>
      </c>
      <c r="I91" s="86" t="s">
        <v>299</v>
      </c>
      <c r="J91" s="86" t="s">
        <v>101</v>
      </c>
      <c r="K91" s="86" t="n">
        <v>20</v>
      </c>
      <c r="L91" s="86" t="n">
        <v>199</v>
      </c>
      <c r="M91" s="86"/>
      <c r="N91" s="88" t="n">
        <v>45435</v>
      </c>
      <c r="O91" s="155" t="s">
        <v>76</v>
      </c>
      <c r="P91" s="89" t="s">
        <v>321</v>
      </c>
      <c r="Q91" s="90" t="n">
        <v>32</v>
      </c>
      <c r="R91" s="90" t="s">
        <v>35</v>
      </c>
      <c r="S91" s="87" t="s">
        <v>36</v>
      </c>
      <c r="T91" s="87" t="n">
        <v>9785447180058</v>
      </c>
      <c r="U91" s="87" t="n">
        <v>623001890</v>
      </c>
      <c r="V91" s="87" t="n">
        <v>10</v>
      </c>
      <c r="W91" s="91" t="s">
        <v>37</v>
      </c>
      <c r="X91" s="162" t="s">
        <v>38</v>
      </c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FT91" s="27"/>
      <c r="FU91" s="27"/>
      <c r="FV91" s="27"/>
      <c r="FW91" s="27"/>
    </row>
    <row r="92" s="26" customFormat="true" ht="15" hidden="false" customHeight="true" outlineLevel="0" collapsed="false">
      <c r="A92" s="60" t="n">
        <f aca="false">B92*L92</f>
        <v>0</v>
      </c>
      <c r="B92" s="60"/>
      <c r="C92" s="62" t="n">
        <f aca="false">B92/K92</f>
        <v>0</v>
      </c>
      <c r="D92" s="85" t="s">
        <v>28</v>
      </c>
      <c r="E92" s="86"/>
      <c r="F92" s="87" t="n">
        <v>623001870</v>
      </c>
      <c r="G92" s="87" t="s">
        <v>322</v>
      </c>
      <c r="H92" s="86" t="s">
        <v>323</v>
      </c>
      <c r="I92" s="86" t="s">
        <v>299</v>
      </c>
      <c r="J92" s="86" t="s">
        <v>101</v>
      </c>
      <c r="K92" s="86" t="n">
        <v>20</v>
      </c>
      <c r="L92" s="86" t="n">
        <v>199</v>
      </c>
      <c r="M92" s="86"/>
      <c r="N92" s="88" t="n">
        <v>45435</v>
      </c>
      <c r="O92" s="155" t="s">
        <v>76</v>
      </c>
      <c r="P92" s="89" t="s">
        <v>324</v>
      </c>
      <c r="Q92" s="90" t="n">
        <v>32</v>
      </c>
      <c r="R92" s="90" t="s">
        <v>35</v>
      </c>
      <c r="S92" s="87" t="s">
        <v>36</v>
      </c>
      <c r="T92" s="87" t="n">
        <v>9785447180034</v>
      </c>
      <c r="U92" s="87" t="n">
        <v>623001870</v>
      </c>
      <c r="V92" s="87" t="n">
        <v>10</v>
      </c>
      <c r="W92" s="91" t="s">
        <v>37</v>
      </c>
      <c r="X92" s="162" t="s">
        <v>38</v>
      </c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FT92" s="27"/>
      <c r="FU92" s="27"/>
      <c r="FV92" s="27"/>
      <c r="FW92" s="27"/>
    </row>
    <row r="93" s="26" customFormat="true" ht="15" hidden="false" customHeight="true" outlineLevel="0" collapsed="false">
      <c r="A93" s="60" t="n">
        <f aca="false">B93*L93</f>
        <v>0</v>
      </c>
      <c r="B93" s="60"/>
      <c r="C93" s="62" t="n">
        <f aca="false">B93/K93</f>
        <v>0</v>
      </c>
      <c r="D93" s="85" t="s">
        <v>28</v>
      </c>
      <c r="E93" s="86"/>
      <c r="F93" s="87" t="n">
        <v>623001860</v>
      </c>
      <c r="G93" s="87" t="s">
        <v>325</v>
      </c>
      <c r="H93" s="86" t="s">
        <v>326</v>
      </c>
      <c r="I93" s="86" t="s">
        <v>299</v>
      </c>
      <c r="J93" s="86" t="s">
        <v>101</v>
      </c>
      <c r="K93" s="86" t="n">
        <v>20</v>
      </c>
      <c r="L93" s="86" t="n">
        <v>199</v>
      </c>
      <c r="M93" s="86"/>
      <c r="N93" s="88" t="n">
        <v>45435</v>
      </c>
      <c r="O93" s="155" t="s">
        <v>76</v>
      </c>
      <c r="P93" s="89" t="s">
        <v>327</v>
      </c>
      <c r="Q93" s="90" t="n">
        <v>32</v>
      </c>
      <c r="R93" s="90" t="s">
        <v>35</v>
      </c>
      <c r="S93" s="87" t="s">
        <v>36</v>
      </c>
      <c r="T93" s="87" t="n">
        <v>9785447180027</v>
      </c>
      <c r="U93" s="87" t="n">
        <v>623001860</v>
      </c>
      <c r="V93" s="87" t="n">
        <v>10</v>
      </c>
      <c r="W93" s="91" t="s">
        <v>37</v>
      </c>
      <c r="X93" s="162" t="s">
        <v>38</v>
      </c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FT93" s="27"/>
      <c r="FU93" s="27"/>
      <c r="FV93" s="27"/>
      <c r="FW93" s="27"/>
    </row>
    <row r="94" s="26" customFormat="true" ht="15" hidden="false" customHeight="true" outlineLevel="0" collapsed="false">
      <c r="A94" s="60" t="n">
        <f aca="false">B94*L94</f>
        <v>0</v>
      </c>
      <c r="B94" s="60"/>
      <c r="C94" s="62" t="n">
        <f aca="false">B94/K94</f>
        <v>0</v>
      </c>
      <c r="D94" s="85" t="s">
        <v>28</v>
      </c>
      <c r="E94" s="86"/>
      <c r="F94" s="87" t="n">
        <v>623001920</v>
      </c>
      <c r="G94" s="87" t="s">
        <v>328</v>
      </c>
      <c r="H94" s="86" t="s">
        <v>329</v>
      </c>
      <c r="I94" s="86" t="s">
        <v>299</v>
      </c>
      <c r="J94" s="86" t="s">
        <v>101</v>
      </c>
      <c r="K94" s="86" t="n">
        <v>20</v>
      </c>
      <c r="L94" s="86" t="n">
        <v>199</v>
      </c>
      <c r="M94" s="86"/>
      <c r="N94" s="88" t="n">
        <v>45450</v>
      </c>
      <c r="O94" s="155" t="s">
        <v>76</v>
      </c>
      <c r="P94" s="89" t="s">
        <v>330</v>
      </c>
      <c r="Q94" s="90" t="n">
        <v>32</v>
      </c>
      <c r="R94" s="90" t="s">
        <v>35</v>
      </c>
      <c r="S94" s="87" t="s">
        <v>36</v>
      </c>
      <c r="T94" s="87" t="n">
        <v>9785447180089</v>
      </c>
      <c r="U94" s="87" t="n">
        <v>623001920</v>
      </c>
      <c r="V94" s="87" t="n">
        <v>10</v>
      </c>
      <c r="W94" s="91" t="s">
        <v>37</v>
      </c>
      <c r="X94" s="162" t="s">
        <v>38</v>
      </c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FT94" s="27"/>
      <c r="FU94" s="27"/>
      <c r="FV94" s="27"/>
      <c r="FW94" s="27"/>
    </row>
    <row r="95" s="26" customFormat="true" ht="15" hidden="false" customHeight="true" outlineLevel="0" collapsed="false">
      <c r="A95" s="60" t="n">
        <f aca="false">B95*L95</f>
        <v>0</v>
      </c>
      <c r="B95" s="60"/>
      <c r="C95" s="62" t="n">
        <f aca="false">B95/K95</f>
        <v>0</v>
      </c>
      <c r="D95" s="85" t="s">
        <v>28</v>
      </c>
      <c r="E95" s="86"/>
      <c r="F95" s="87" t="n">
        <v>623001930</v>
      </c>
      <c r="G95" s="87" t="s">
        <v>331</v>
      </c>
      <c r="H95" s="86" t="s">
        <v>332</v>
      </c>
      <c r="I95" s="86" t="s">
        <v>299</v>
      </c>
      <c r="J95" s="86" t="s">
        <v>101</v>
      </c>
      <c r="K95" s="86" t="n">
        <v>20</v>
      </c>
      <c r="L95" s="86" t="n">
        <v>199</v>
      </c>
      <c r="M95" s="86"/>
      <c r="N95" s="88" t="n">
        <v>45450</v>
      </c>
      <c r="O95" s="155" t="s">
        <v>76</v>
      </c>
      <c r="P95" s="89" t="s">
        <v>333</v>
      </c>
      <c r="Q95" s="90" t="n">
        <v>32</v>
      </c>
      <c r="R95" s="90" t="s">
        <v>35</v>
      </c>
      <c r="S95" s="87" t="s">
        <v>36</v>
      </c>
      <c r="T95" s="87" t="n">
        <v>9785447180096</v>
      </c>
      <c r="U95" s="87" t="n">
        <v>623001930</v>
      </c>
      <c r="V95" s="87" t="n">
        <v>10</v>
      </c>
      <c r="W95" s="91" t="s">
        <v>37</v>
      </c>
      <c r="X95" s="162" t="s">
        <v>38</v>
      </c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FT95" s="27"/>
      <c r="FU95" s="27"/>
      <c r="FV95" s="27"/>
      <c r="FW95" s="27"/>
    </row>
    <row r="96" s="26" customFormat="true" ht="15" hidden="false" customHeight="true" outlineLevel="0" collapsed="false">
      <c r="A96" s="60" t="n">
        <f aca="false">B96*L96</f>
        <v>0</v>
      </c>
      <c r="B96" s="60"/>
      <c r="C96" s="62" t="n">
        <f aca="false">B96/K96</f>
        <v>0</v>
      </c>
      <c r="D96" s="85" t="s">
        <v>28</v>
      </c>
      <c r="E96" s="86"/>
      <c r="F96" s="87" t="n">
        <v>623001940</v>
      </c>
      <c r="G96" s="87" t="s">
        <v>334</v>
      </c>
      <c r="H96" s="86" t="s">
        <v>335</v>
      </c>
      <c r="I96" s="86" t="s">
        <v>299</v>
      </c>
      <c r="J96" s="86" t="s">
        <v>101</v>
      </c>
      <c r="K96" s="86" t="n">
        <v>20</v>
      </c>
      <c r="L96" s="86" t="n">
        <v>199</v>
      </c>
      <c r="M96" s="86"/>
      <c r="N96" s="88" t="n">
        <v>45450</v>
      </c>
      <c r="O96" s="155" t="s">
        <v>76</v>
      </c>
      <c r="P96" s="89" t="s">
        <v>336</v>
      </c>
      <c r="Q96" s="90" t="n">
        <v>32</v>
      </c>
      <c r="R96" s="90" t="s">
        <v>35</v>
      </c>
      <c r="S96" s="87" t="s">
        <v>36</v>
      </c>
      <c r="T96" s="87" t="n">
        <v>9785447180102</v>
      </c>
      <c r="U96" s="87" t="n">
        <v>623001940</v>
      </c>
      <c r="V96" s="87" t="n">
        <v>10</v>
      </c>
      <c r="W96" s="91" t="s">
        <v>37</v>
      </c>
      <c r="X96" s="162" t="s">
        <v>38</v>
      </c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FT96" s="27"/>
      <c r="FU96" s="27"/>
      <c r="FV96" s="27"/>
      <c r="FW96" s="27"/>
    </row>
    <row r="97" s="26" customFormat="true" ht="15" hidden="false" customHeight="true" outlineLevel="0" collapsed="false">
      <c r="A97" s="60" t="n">
        <f aca="false">B97*L97</f>
        <v>0</v>
      </c>
      <c r="B97" s="60"/>
      <c r="C97" s="62" t="n">
        <f aca="false">B97/K97</f>
        <v>0</v>
      </c>
      <c r="D97" s="85" t="s">
        <v>28</v>
      </c>
      <c r="E97" s="86"/>
      <c r="F97" s="87" t="n">
        <v>623001910</v>
      </c>
      <c r="G97" s="87" t="s">
        <v>337</v>
      </c>
      <c r="H97" s="86" t="s">
        <v>338</v>
      </c>
      <c r="I97" s="86" t="s">
        <v>299</v>
      </c>
      <c r="J97" s="86" t="s">
        <v>101</v>
      </c>
      <c r="K97" s="86" t="n">
        <v>20</v>
      </c>
      <c r="L97" s="86" t="n">
        <v>199</v>
      </c>
      <c r="M97" s="86"/>
      <c r="N97" s="88" t="n">
        <v>45450</v>
      </c>
      <c r="O97" s="155" t="s">
        <v>76</v>
      </c>
      <c r="P97" s="89" t="s">
        <v>339</v>
      </c>
      <c r="Q97" s="90" t="n">
        <v>32</v>
      </c>
      <c r="R97" s="90" t="s">
        <v>35</v>
      </c>
      <c r="S97" s="87" t="s">
        <v>36</v>
      </c>
      <c r="T97" s="87" t="n">
        <v>9785447180072</v>
      </c>
      <c r="U97" s="87" t="n">
        <v>623001910</v>
      </c>
      <c r="V97" s="87" t="n">
        <v>10</v>
      </c>
      <c r="W97" s="91" t="s">
        <v>37</v>
      </c>
      <c r="X97" s="162" t="s">
        <v>38</v>
      </c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FT97" s="27"/>
      <c r="FU97" s="27"/>
      <c r="FV97" s="27"/>
      <c r="FW97" s="27"/>
    </row>
    <row r="98" s="26" customFormat="true" ht="15" hidden="false" customHeight="true" outlineLevel="0" collapsed="false">
      <c r="A98" s="60" t="n">
        <f aca="false">B98*L98</f>
        <v>0</v>
      </c>
      <c r="B98" s="60"/>
      <c r="C98" s="62" t="n">
        <f aca="false">B98/K98</f>
        <v>0</v>
      </c>
      <c r="D98" s="85" t="s">
        <v>28</v>
      </c>
      <c r="E98" s="86"/>
      <c r="F98" s="87" t="n">
        <v>623001900</v>
      </c>
      <c r="G98" s="87" t="s">
        <v>340</v>
      </c>
      <c r="H98" s="86" t="s">
        <v>341</v>
      </c>
      <c r="I98" s="86" t="s">
        <v>299</v>
      </c>
      <c r="J98" s="86" t="s">
        <v>101</v>
      </c>
      <c r="K98" s="86" t="n">
        <v>20</v>
      </c>
      <c r="L98" s="86" t="n">
        <v>199</v>
      </c>
      <c r="M98" s="86"/>
      <c r="N98" s="88" t="n">
        <v>45450</v>
      </c>
      <c r="O98" s="155" t="s">
        <v>76</v>
      </c>
      <c r="P98" s="89" t="s">
        <v>342</v>
      </c>
      <c r="Q98" s="90" t="n">
        <v>32</v>
      </c>
      <c r="R98" s="90" t="s">
        <v>35</v>
      </c>
      <c r="S98" s="87" t="s">
        <v>36</v>
      </c>
      <c r="T98" s="87" t="n">
        <v>9785447180065</v>
      </c>
      <c r="U98" s="87" t="n">
        <v>623001900</v>
      </c>
      <c r="V98" s="87" t="n">
        <v>10</v>
      </c>
      <c r="W98" s="91" t="s">
        <v>37</v>
      </c>
      <c r="X98" s="162" t="s">
        <v>38</v>
      </c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FT98" s="27"/>
      <c r="FU98" s="27"/>
      <c r="FV98" s="27"/>
      <c r="FW98" s="27"/>
    </row>
    <row r="99" s="27" customFormat="true" ht="15" hidden="false" customHeight="true" outlineLevel="0" collapsed="false">
      <c r="A99" s="60" t="n">
        <f aca="false">B99*L99</f>
        <v>0</v>
      </c>
      <c r="B99" s="62"/>
      <c r="C99" s="62" t="n">
        <f aca="false">B99/K99</f>
        <v>0</v>
      </c>
      <c r="D99" s="121" t="s">
        <v>28</v>
      </c>
      <c r="E99" s="122"/>
      <c r="F99" s="123" t="n">
        <v>622001940</v>
      </c>
      <c r="G99" s="123" t="s">
        <v>343</v>
      </c>
      <c r="H99" s="124" t="s">
        <v>344</v>
      </c>
      <c r="I99" s="124" t="s">
        <v>345</v>
      </c>
      <c r="J99" s="124" t="s">
        <v>32</v>
      </c>
      <c r="K99" s="124" t="n">
        <v>20</v>
      </c>
      <c r="L99" s="167" t="n">
        <v>132</v>
      </c>
      <c r="M99" s="124"/>
      <c r="N99" s="125" t="n">
        <v>44673</v>
      </c>
      <c r="O99" s="123" t="s">
        <v>34</v>
      </c>
      <c r="P99" s="126" t="s">
        <v>346</v>
      </c>
      <c r="Q99" s="127" t="n">
        <v>24</v>
      </c>
      <c r="R99" s="127" t="s">
        <v>35</v>
      </c>
      <c r="S99" s="123" t="s">
        <v>36</v>
      </c>
      <c r="T99" s="123" t="n">
        <v>9785447175436</v>
      </c>
      <c r="U99" s="123" t="n">
        <v>622001940</v>
      </c>
      <c r="V99" s="123" t="n">
        <v>10</v>
      </c>
      <c r="W99" s="128" t="s">
        <v>37</v>
      </c>
      <c r="X99" s="129" t="s">
        <v>38</v>
      </c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9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  <c r="EC99" s="139"/>
      <c r="ED99" s="139"/>
      <c r="EE99" s="139"/>
      <c r="EF99" s="139"/>
      <c r="EG99" s="139"/>
      <c r="EH99" s="139"/>
      <c r="EI99" s="139"/>
      <c r="EJ99" s="139"/>
      <c r="EK99" s="139"/>
      <c r="EL99" s="139"/>
      <c r="EM99" s="139"/>
      <c r="EN99" s="139"/>
      <c r="EO99" s="139"/>
      <c r="EP99" s="139"/>
      <c r="EQ99" s="139"/>
      <c r="ER99" s="139"/>
      <c r="ES99" s="139"/>
      <c r="ET99" s="139"/>
      <c r="EU99" s="139"/>
      <c r="EV99" s="139"/>
      <c r="EW99" s="139"/>
      <c r="EX99" s="139"/>
      <c r="EY99" s="139"/>
      <c r="EZ99" s="139"/>
      <c r="FA99" s="139"/>
      <c r="FB99" s="139"/>
      <c r="FC99" s="139"/>
      <c r="FD99" s="139"/>
      <c r="FE99" s="139"/>
      <c r="FF99" s="139"/>
      <c r="FG99" s="139"/>
      <c r="FH99" s="139"/>
      <c r="FI99" s="139"/>
      <c r="FJ99" s="139"/>
      <c r="FK99" s="139"/>
      <c r="FL99" s="139"/>
      <c r="FM99" s="139"/>
      <c r="FN99" s="139"/>
      <c r="FO99" s="139"/>
      <c r="FP99" s="139"/>
      <c r="FQ99" s="139"/>
      <c r="FR99" s="39"/>
      <c r="FS99" s="39"/>
      <c r="FT99" s="8"/>
      <c r="FU99" s="8"/>
      <c r="FV99" s="8"/>
      <c r="FW99" s="52"/>
    </row>
    <row r="100" s="27" customFormat="true" ht="15" hidden="false" customHeight="true" outlineLevel="0" collapsed="false">
      <c r="A100" s="60" t="n">
        <f aca="false">B100*L100</f>
        <v>0</v>
      </c>
      <c r="B100" s="62"/>
      <c r="C100" s="62" t="n">
        <f aca="false">B100/K100</f>
        <v>0</v>
      </c>
      <c r="D100" s="121" t="s">
        <v>28</v>
      </c>
      <c r="E100" s="122"/>
      <c r="F100" s="123" t="n">
        <v>622003700</v>
      </c>
      <c r="G100" s="123" t="s">
        <v>347</v>
      </c>
      <c r="H100" s="122" t="s">
        <v>348</v>
      </c>
      <c r="I100" s="124" t="s">
        <v>345</v>
      </c>
      <c r="J100" s="124" t="s">
        <v>101</v>
      </c>
      <c r="K100" s="124" t="n">
        <v>20</v>
      </c>
      <c r="L100" s="122" t="n">
        <v>132</v>
      </c>
      <c r="M100" s="124"/>
      <c r="N100" s="125" t="n">
        <v>44757</v>
      </c>
      <c r="O100" s="123" t="s">
        <v>277</v>
      </c>
      <c r="P100" s="126" t="s">
        <v>349</v>
      </c>
      <c r="Q100" s="127" t="n">
        <v>24</v>
      </c>
      <c r="R100" s="127" t="s">
        <v>35</v>
      </c>
      <c r="S100" s="123" t="s">
        <v>36</v>
      </c>
      <c r="T100" s="123" t="n">
        <v>9785447176945</v>
      </c>
      <c r="U100" s="123" t="n">
        <v>622003700</v>
      </c>
      <c r="V100" s="123" t="n">
        <v>10</v>
      </c>
      <c r="W100" s="128" t="s">
        <v>37</v>
      </c>
      <c r="X100" s="129" t="s">
        <v>38</v>
      </c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39"/>
      <c r="FU100" s="39"/>
      <c r="FV100" s="39"/>
      <c r="FW100" s="52"/>
    </row>
    <row r="101" s="27" customFormat="true" ht="15" hidden="false" customHeight="true" outlineLevel="0" collapsed="false">
      <c r="A101" s="60" t="n">
        <f aca="false">B101*L101</f>
        <v>0</v>
      </c>
      <c r="B101" s="62"/>
      <c r="C101" s="62" t="n">
        <f aca="false">B101/K101</f>
        <v>0</v>
      </c>
      <c r="D101" s="121" t="s">
        <v>28</v>
      </c>
      <c r="E101" s="122"/>
      <c r="F101" s="123" t="n">
        <v>622001960</v>
      </c>
      <c r="G101" s="123" t="s">
        <v>350</v>
      </c>
      <c r="H101" s="124" t="s">
        <v>351</v>
      </c>
      <c r="I101" s="124" t="s">
        <v>345</v>
      </c>
      <c r="J101" s="124" t="s">
        <v>101</v>
      </c>
      <c r="K101" s="124" t="n">
        <v>20</v>
      </c>
      <c r="L101" s="167" t="n">
        <v>132</v>
      </c>
      <c r="M101" s="124"/>
      <c r="N101" s="125" t="n">
        <v>44673</v>
      </c>
      <c r="O101" s="123" t="s">
        <v>41</v>
      </c>
      <c r="P101" s="126" t="s">
        <v>352</v>
      </c>
      <c r="Q101" s="127" t="n">
        <v>24</v>
      </c>
      <c r="R101" s="127" t="s">
        <v>35</v>
      </c>
      <c r="S101" s="123" t="s">
        <v>36</v>
      </c>
      <c r="T101" s="123" t="n">
        <v>9785447175450</v>
      </c>
      <c r="U101" s="123" t="n">
        <v>622001960</v>
      </c>
      <c r="V101" s="123" t="n">
        <v>10</v>
      </c>
      <c r="W101" s="128" t="s">
        <v>37</v>
      </c>
      <c r="X101" s="129" t="s">
        <v>38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8"/>
      <c r="FU101" s="8"/>
      <c r="FV101" s="8"/>
      <c r="FW101" s="52"/>
    </row>
    <row r="102" s="28" customFormat="true" ht="15" hidden="false" customHeight="false" outlineLevel="0" collapsed="false">
      <c r="A102" s="60" t="n">
        <f aca="false">B102*L102</f>
        <v>0</v>
      </c>
      <c r="B102" s="62"/>
      <c r="C102" s="62" t="n">
        <f aca="false">B102/K102</f>
        <v>0</v>
      </c>
      <c r="D102" s="121" t="s">
        <v>28</v>
      </c>
      <c r="E102" s="122"/>
      <c r="F102" s="123" t="n">
        <v>622003690</v>
      </c>
      <c r="G102" s="123" t="s">
        <v>353</v>
      </c>
      <c r="H102" s="122" t="s">
        <v>354</v>
      </c>
      <c r="I102" s="124" t="s">
        <v>345</v>
      </c>
      <c r="J102" s="124" t="s">
        <v>101</v>
      </c>
      <c r="K102" s="124" t="n">
        <v>20</v>
      </c>
      <c r="L102" s="122" t="n">
        <v>132</v>
      </c>
      <c r="M102" s="124"/>
      <c r="N102" s="125" t="n">
        <v>44757</v>
      </c>
      <c r="O102" s="123" t="s">
        <v>170</v>
      </c>
      <c r="P102" s="126" t="s">
        <v>355</v>
      </c>
      <c r="Q102" s="127" t="n">
        <v>24</v>
      </c>
      <c r="R102" s="127" t="s">
        <v>35</v>
      </c>
      <c r="S102" s="123" t="s">
        <v>36</v>
      </c>
      <c r="T102" s="123" t="n">
        <v>9785447176938</v>
      </c>
      <c r="U102" s="123" t="n">
        <v>622003690</v>
      </c>
      <c r="V102" s="123" t="n">
        <v>10</v>
      </c>
      <c r="W102" s="128" t="s">
        <v>37</v>
      </c>
      <c r="X102" s="129" t="s">
        <v>38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27"/>
      <c r="FU102" s="27"/>
      <c r="FV102" s="27"/>
      <c r="FW102" s="27"/>
    </row>
    <row r="103" s="39" customFormat="true" ht="15" hidden="false" customHeight="false" outlineLevel="0" collapsed="false">
      <c r="A103" s="60" t="n">
        <f aca="false">B103*L103</f>
        <v>0</v>
      </c>
      <c r="B103" s="62"/>
      <c r="C103" s="62" t="n">
        <f aca="false">B103/K103</f>
        <v>0</v>
      </c>
      <c r="D103" s="121" t="s">
        <v>28</v>
      </c>
      <c r="E103" s="122"/>
      <c r="F103" s="123" t="n">
        <v>622001970</v>
      </c>
      <c r="G103" s="123" t="s">
        <v>356</v>
      </c>
      <c r="H103" s="124" t="s">
        <v>357</v>
      </c>
      <c r="I103" s="124" t="s">
        <v>345</v>
      </c>
      <c r="J103" s="124" t="s">
        <v>101</v>
      </c>
      <c r="K103" s="124" t="n">
        <v>20</v>
      </c>
      <c r="L103" s="167" t="n">
        <v>132</v>
      </c>
      <c r="M103" s="124"/>
      <c r="N103" s="125" t="n">
        <v>44673</v>
      </c>
      <c r="O103" s="123" t="s">
        <v>62</v>
      </c>
      <c r="P103" s="126" t="s">
        <v>358</v>
      </c>
      <c r="Q103" s="127" t="n">
        <v>24</v>
      </c>
      <c r="R103" s="127" t="s">
        <v>35</v>
      </c>
      <c r="S103" s="123" t="s">
        <v>36</v>
      </c>
      <c r="T103" s="123" t="n">
        <v>9785447175467</v>
      </c>
      <c r="U103" s="123" t="n">
        <v>622001970</v>
      </c>
      <c r="V103" s="123" t="n">
        <v>10</v>
      </c>
      <c r="W103" s="128" t="s">
        <v>37</v>
      </c>
      <c r="X103" s="129" t="s">
        <v>38</v>
      </c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W103" s="27"/>
    </row>
    <row r="104" s="102" customFormat="true" ht="15" hidden="false" customHeight="true" outlineLevel="0" collapsed="false">
      <c r="A104" s="60" t="n">
        <f aca="false">B104*L104</f>
        <v>0</v>
      </c>
      <c r="B104" s="62"/>
      <c r="C104" s="62" t="n">
        <f aca="false">B104/K104</f>
        <v>0</v>
      </c>
      <c r="D104" s="122" t="s">
        <v>28</v>
      </c>
      <c r="E104" s="122"/>
      <c r="F104" s="140" t="n">
        <v>622003310</v>
      </c>
      <c r="G104" s="140" t="s">
        <v>359</v>
      </c>
      <c r="H104" s="122" t="s">
        <v>360</v>
      </c>
      <c r="I104" s="122" t="s">
        <v>361</v>
      </c>
      <c r="J104" s="122" t="s">
        <v>101</v>
      </c>
      <c r="K104" s="122" t="n">
        <v>20</v>
      </c>
      <c r="L104" s="122" t="n">
        <v>105</v>
      </c>
      <c r="M104" s="122"/>
      <c r="N104" s="141" t="n">
        <v>44816</v>
      </c>
      <c r="O104" s="140" t="s">
        <v>277</v>
      </c>
      <c r="P104" s="142" t="s">
        <v>362</v>
      </c>
      <c r="Q104" s="143" t="n">
        <v>16</v>
      </c>
      <c r="R104" s="143" t="s">
        <v>35</v>
      </c>
      <c r="S104" s="140" t="s">
        <v>36</v>
      </c>
      <c r="T104" s="140" t="n">
        <v>9785447176532</v>
      </c>
      <c r="U104" s="140" t="n">
        <v>622003310</v>
      </c>
      <c r="V104" s="140" t="n">
        <v>10</v>
      </c>
      <c r="W104" s="140" t="s">
        <v>37</v>
      </c>
      <c r="X104" s="168" t="s">
        <v>38</v>
      </c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</row>
    <row r="105" s="102" customFormat="true" ht="15" hidden="false" customHeight="true" outlineLevel="0" collapsed="false">
      <c r="A105" s="60" t="n">
        <f aca="false">B105*L105</f>
        <v>0</v>
      </c>
      <c r="B105" s="62"/>
      <c r="C105" s="62" t="n">
        <f aca="false">B105/K105</f>
        <v>0</v>
      </c>
      <c r="D105" s="122" t="s">
        <v>28</v>
      </c>
      <c r="E105" s="122"/>
      <c r="F105" s="140" t="n">
        <v>622003340</v>
      </c>
      <c r="G105" s="140" t="s">
        <v>363</v>
      </c>
      <c r="H105" s="122" t="s">
        <v>364</v>
      </c>
      <c r="I105" s="122" t="s">
        <v>361</v>
      </c>
      <c r="J105" s="122" t="s">
        <v>101</v>
      </c>
      <c r="K105" s="122" t="n">
        <v>20</v>
      </c>
      <c r="L105" s="122" t="n">
        <v>105</v>
      </c>
      <c r="M105" s="122"/>
      <c r="N105" s="141" t="n">
        <v>44816</v>
      </c>
      <c r="O105" s="140" t="s">
        <v>41</v>
      </c>
      <c r="P105" s="142" t="s">
        <v>365</v>
      </c>
      <c r="Q105" s="143" t="n">
        <v>16</v>
      </c>
      <c r="R105" s="143" t="s">
        <v>35</v>
      </c>
      <c r="S105" s="140" t="s">
        <v>36</v>
      </c>
      <c r="T105" s="140" t="n">
        <v>9785447176563</v>
      </c>
      <c r="U105" s="140" t="n">
        <v>622003340</v>
      </c>
      <c r="V105" s="140" t="n">
        <v>10</v>
      </c>
      <c r="W105" s="140" t="s">
        <v>37</v>
      </c>
      <c r="X105" s="168" t="s">
        <v>38</v>
      </c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</row>
    <row r="106" s="39" customFormat="true" ht="15" hidden="false" customHeight="true" outlineLevel="0" collapsed="false">
      <c r="A106" s="60" t="n">
        <f aca="false">B106*L106</f>
        <v>0</v>
      </c>
      <c r="B106" s="62"/>
      <c r="C106" s="62" t="n">
        <f aca="false">B106/K106</f>
        <v>0</v>
      </c>
      <c r="D106" s="145" t="s">
        <v>28</v>
      </c>
      <c r="E106" s="133"/>
      <c r="F106" s="146" t="n">
        <v>622003280</v>
      </c>
      <c r="G106" s="146" t="s">
        <v>366</v>
      </c>
      <c r="H106" s="133" t="s">
        <v>367</v>
      </c>
      <c r="I106" s="133" t="s">
        <v>361</v>
      </c>
      <c r="J106" s="133" t="s">
        <v>101</v>
      </c>
      <c r="K106" s="133" t="n">
        <v>20</v>
      </c>
      <c r="L106" s="133" t="n">
        <v>105</v>
      </c>
      <c r="M106" s="133" t="s">
        <v>33</v>
      </c>
      <c r="N106" s="147" t="n">
        <v>44816</v>
      </c>
      <c r="O106" s="146" t="s">
        <v>62</v>
      </c>
      <c r="P106" s="148" t="s">
        <v>368</v>
      </c>
      <c r="Q106" s="149" t="n">
        <v>16</v>
      </c>
      <c r="R106" s="149" t="s">
        <v>35</v>
      </c>
      <c r="S106" s="146" t="s">
        <v>36</v>
      </c>
      <c r="T106" s="146" t="n">
        <v>9785447176501</v>
      </c>
      <c r="U106" s="146" t="n">
        <v>622003280</v>
      </c>
      <c r="V106" s="146" t="n">
        <v>10</v>
      </c>
      <c r="W106" s="150" t="s">
        <v>37</v>
      </c>
      <c r="X106" s="169" t="s">
        <v>38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W106" s="8"/>
    </row>
    <row r="107" s="27" customFormat="true" ht="15" hidden="false" customHeight="true" outlineLevel="0" collapsed="false">
      <c r="A107" s="60" t="n">
        <f aca="false">B107*L107</f>
        <v>0</v>
      </c>
      <c r="B107" s="62"/>
      <c r="C107" s="62" t="n">
        <f aca="false">B107/K107</f>
        <v>0</v>
      </c>
      <c r="D107" s="85" t="s">
        <v>42</v>
      </c>
      <c r="E107" s="86"/>
      <c r="F107" s="123" t="n">
        <v>621003540</v>
      </c>
      <c r="G107" s="123" t="s">
        <v>369</v>
      </c>
      <c r="H107" s="122" t="s">
        <v>370</v>
      </c>
      <c r="I107" s="124" t="s">
        <v>371</v>
      </c>
      <c r="J107" s="124" t="s">
        <v>101</v>
      </c>
      <c r="K107" s="124" t="n">
        <v>20</v>
      </c>
      <c r="L107" s="122" t="n">
        <v>141</v>
      </c>
      <c r="M107" s="124"/>
      <c r="N107" s="125" t="n">
        <v>44377</v>
      </c>
      <c r="O107" s="123" t="s">
        <v>170</v>
      </c>
      <c r="P107" s="126" t="s">
        <v>372</v>
      </c>
      <c r="Q107" s="127" t="n">
        <v>16</v>
      </c>
      <c r="R107" s="127" t="s">
        <v>35</v>
      </c>
      <c r="S107" s="123" t="s">
        <v>122</v>
      </c>
      <c r="T107" s="123" t="n">
        <v>9785447171520</v>
      </c>
      <c r="U107" s="123" t="n">
        <v>621003540</v>
      </c>
      <c r="V107" s="123" t="n">
        <v>10</v>
      </c>
      <c r="W107" s="128" t="s">
        <v>37</v>
      </c>
      <c r="X107" s="129" t="s">
        <v>38</v>
      </c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39"/>
      <c r="FS107" s="39"/>
      <c r="FW107" s="24"/>
    </row>
    <row r="108" s="28" customFormat="true" ht="15" hidden="false" customHeight="true" outlineLevel="0" collapsed="false">
      <c r="A108" s="60" t="n">
        <f aca="false">B108*L108</f>
        <v>0</v>
      </c>
      <c r="B108" s="62"/>
      <c r="C108" s="62" t="n">
        <f aca="false">B108/K108</f>
        <v>0</v>
      </c>
      <c r="D108" s="85" t="s">
        <v>373</v>
      </c>
      <c r="E108" s="86"/>
      <c r="F108" s="123" t="n">
        <v>620001040</v>
      </c>
      <c r="G108" s="123" t="s">
        <v>374</v>
      </c>
      <c r="H108" s="122" t="s">
        <v>375</v>
      </c>
      <c r="I108" s="124" t="s">
        <v>371</v>
      </c>
      <c r="J108" s="124" t="s">
        <v>101</v>
      </c>
      <c r="K108" s="124" t="n">
        <v>20</v>
      </c>
      <c r="L108" s="122" t="n">
        <v>141</v>
      </c>
      <c r="M108" s="124"/>
      <c r="N108" s="125" t="n">
        <v>44029</v>
      </c>
      <c r="O108" s="123" t="s">
        <v>62</v>
      </c>
      <c r="P108" s="126" t="s">
        <v>376</v>
      </c>
      <c r="Q108" s="127" t="n">
        <v>16</v>
      </c>
      <c r="R108" s="127" t="s">
        <v>35</v>
      </c>
      <c r="S108" s="123" t="s">
        <v>122</v>
      </c>
      <c r="T108" s="123" t="n">
        <v>9785447161569</v>
      </c>
      <c r="U108" s="123" t="n">
        <v>620001040</v>
      </c>
      <c r="V108" s="123" t="n">
        <v>10</v>
      </c>
      <c r="W108" s="128" t="s">
        <v>37</v>
      </c>
      <c r="X108" s="129" t="s">
        <v>38</v>
      </c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7"/>
      <c r="FU108" s="27"/>
      <c r="FV108" s="27"/>
      <c r="FW108" s="39"/>
    </row>
    <row r="109" s="27" customFormat="true" ht="15" hidden="false" customHeight="true" outlineLevel="0" collapsed="false">
      <c r="A109" s="60" t="n">
        <f aca="false">B109*L109</f>
        <v>0</v>
      </c>
      <c r="B109" s="60"/>
      <c r="C109" s="62" t="n">
        <f aca="false">B109/K109</f>
        <v>0</v>
      </c>
      <c r="D109" s="85" t="s">
        <v>28</v>
      </c>
      <c r="E109" s="86"/>
      <c r="F109" s="87" t="n">
        <v>623000520</v>
      </c>
      <c r="G109" s="87" t="s">
        <v>377</v>
      </c>
      <c r="H109" s="86" t="s">
        <v>378</v>
      </c>
      <c r="I109" s="86" t="s">
        <v>379</v>
      </c>
      <c r="J109" s="86" t="s">
        <v>101</v>
      </c>
      <c r="K109" s="86" t="n">
        <v>20</v>
      </c>
      <c r="L109" s="86" t="n">
        <v>71</v>
      </c>
      <c r="M109" s="86"/>
      <c r="N109" s="88" t="n">
        <v>45103</v>
      </c>
      <c r="O109" s="87" t="s">
        <v>34</v>
      </c>
      <c r="P109" s="89" t="s">
        <v>380</v>
      </c>
      <c r="Q109" s="90" t="n">
        <v>16</v>
      </c>
      <c r="R109" s="90" t="s">
        <v>35</v>
      </c>
      <c r="S109" s="87" t="s">
        <v>381</v>
      </c>
      <c r="T109" s="87" t="n">
        <v>9785447179267</v>
      </c>
      <c r="U109" s="87" t="n">
        <v>623000520</v>
      </c>
      <c r="V109" s="87" t="n">
        <v>10</v>
      </c>
      <c r="W109" s="91" t="s">
        <v>37</v>
      </c>
      <c r="X109" s="92" t="s">
        <v>38</v>
      </c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</row>
    <row r="110" s="27" customFormat="true" ht="15" hidden="false" customHeight="true" outlineLevel="0" collapsed="false">
      <c r="A110" s="60" t="n">
        <f aca="false">B110*L110</f>
        <v>0</v>
      </c>
      <c r="B110" s="60"/>
      <c r="C110" s="62" t="n">
        <f aca="false">B110/K110</f>
        <v>0</v>
      </c>
      <c r="D110" s="85" t="s">
        <v>28</v>
      </c>
      <c r="E110" s="86"/>
      <c r="F110" s="87" t="n">
        <v>623000470</v>
      </c>
      <c r="G110" s="87" t="s">
        <v>382</v>
      </c>
      <c r="H110" s="86" t="s">
        <v>383</v>
      </c>
      <c r="I110" s="86" t="s">
        <v>379</v>
      </c>
      <c r="J110" s="86" t="s">
        <v>101</v>
      </c>
      <c r="K110" s="86" t="n">
        <v>20</v>
      </c>
      <c r="L110" s="86" t="n">
        <v>71</v>
      </c>
      <c r="M110" s="86"/>
      <c r="N110" s="88" t="n">
        <v>45103</v>
      </c>
      <c r="O110" s="87" t="s">
        <v>273</v>
      </c>
      <c r="P110" s="89" t="s">
        <v>384</v>
      </c>
      <c r="Q110" s="90" t="n">
        <v>16</v>
      </c>
      <c r="R110" s="90" t="s">
        <v>35</v>
      </c>
      <c r="S110" s="87" t="s">
        <v>381</v>
      </c>
      <c r="T110" s="87" t="n">
        <v>9785447179212</v>
      </c>
      <c r="U110" s="87" t="n">
        <v>623000470</v>
      </c>
      <c r="V110" s="87" t="n">
        <v>10</v>
      </c>
      <c r="W110" s="91" t="s">
        <v>37</v>
      </c>
      <c r="X110" s="92" t="s">
        <v>38</v>
      </c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</row>
    <row r="111" s="27" customFormat="true" ht="15" hidden="false" customHeight="true" outlineLevel="0" collapsed="false">
      <c r="A111" s="60" t="n">
        <f aca="false">B111*L111</f>
        <v>0</v>
      </c>
      <c r="B111" s="60"/>
      <c r="C111" s="62" t="n">
        <f aca="false">B111/K111</f>
        <v>0</v>
      </c>
      <c r="D111" s="85" t="s">
        <v>28</v>
      </c>
      <c r="E111" s="86"/>
      <c r="F111" s="87" t="n">
        <v>623000500</v>
      </c>
      <c r="G111" s="87" t="s">
        <v>385</v>
      </c>
      <c r="H111" s="86" t="s">
        <v>386</v>
      </c>
      <c r="I111" s="86" t="s">
        <v>379</v>
      </c>
      <c r="J111" s="86" t="s">
        <v>101</v>
      </c>
      <c r="K111" s="86" t="n">
        <v>20</v>
      </c>
      <c r="L111" s="86" t="n">
        <v>71</v>
      </c>
      <c r="M111" s="86"/>
      <c r="N111" s="88" t="n">
        <v>45103</v>
      </c>
      <c r="O111" s="87" t="s">
        <v>277</v>
      </c>
      <c r="P111" s="89" t="s">
        <v>387</v>
      </c>
      <c r="Q111" s="90" t="n">
        <v>16</v>
      </c>
      <c r="R111" s="90" t="s">
        <v>35</v>
      </c>
      <c r="S111" s="87" t="s">
        <v>381</v>
      </c>
      <c r="T111" s="87" t="n">
        <v>9785447179243</v>
      </c>
      <c r="U111" s="87" t="n">
        <v>623000500</v>
      </c>
      <c r="V111" s="87" t="n">
        <v>10</v>
      </c>
      <c r="W111" s="91" t="s">
        <v>37</v>
      </c>
      <c r="X111" s="92" t="s">
        <v>38</v>
      </c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</row>
    <row r="112" s="26" customFormat="true" ht="15" hidden="false" customHeight="false" outlineLevel="0" collapsed="false">
      <c r="A112" s="60" t="n">
        <f aca="false">B112*L112</f>
        <v>0</v>
      </c>
      <c r="B112" s="60"/>
      <c r="C112" s="62" t="n">
        <f aca="false">B112/K112</f>
        <v>0</v>
      </c>
      <c r="D112" s="85" t="s">
        <v>28</v>
      </c>
      <c r="E112" s="86"/>
      <c r="F112" s="87" t="n">
        <v>623000490</v>
      </c>
      <c r="G112" s="87" t="s">
        <v>388</v>
      </c>
      <c r="H112" s="86" t="s">
        <v>389</v>
      </c>
      <c r="I112" s="86" t="s">
        <v>379</v>
      </c>
      <c r="J112" s="86" t="s">
        <v>101</v>
      </c>
      <c r="K112" s="86" t="n">
        <v>20</v>
      </c>
      <c r="L112" s="86" t="n">
        <v>71</v>
      </c>
      <c r="M112" s="86"/>
      <c r="N112" s="88" t="n">
        <v>45103</v>
      </c>
      <c r="O112" s="87" t="s">
        <v>284</v>
      </c>
      <c r="P112" s="89" t="s">
        <v>390</v>
      </c>
      <c r="Q112" s="90" t="n">
        <v>16</v>
      </c>
      <c r="R112" s="90" t="s">
        <v>35</v>
      </c>
      <c r="S112" s="87" t="s">
        <v>381</v>
      </c>
      <c r="T112" s="87" t="n">
        <v>9785447179236</v>
      </c>
      <c r="U112" s="87" t="n">
        <v>623000490</v>
      </c>
      <c r="V112" s="87" t="n">
        <v>10</v>
      </c>
      <c r="W112" s="91" t="s">
        <v>37</v>
      </c>
      <c r="X112" s="162" t="s">
        <v>38</v>
      </c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FT112" s="27"/>
      <c r="FU112" s="27"/>
      <c r="FV112" s="27"/>
      <c r="FW112" s="27"/>
    </row>
    <row r="113" s="27" customFormat="true" ht="15" hidden="false" customHeight="true" outlineLevel="0" collapsed="false">
      <c r="A113" s="60" t="n">
        <f aca="false">B113*L113</f>
        <v>0</v>
      </c>
      <c r="B113" s="60"/>
      <c r="C113" s="62" t="n">
        <f aca="false">B113/K113</f>
        <v>0</v>
      </c>
      <c r="D113" s="85" t="s">
        <v>28</v>
      </c>
      <c r="E113" s="86"/>
      <c r="F113" s="87" t="n">
        <v>623000450</v>
      </c>
      <c r="G113" s="87" t="s">
        <v>391</v>
      </c>
      <c r="H113" s="86" t="s">
        <v>392</v>
      </c>
      <c r="I113" s="86" t="s">
        <v>379</v>
      </c>
      <c r="J113" s="86" t="s">
        <v>101</v>
      </c>
      <c r="K113" s="86" t="n">
        <v>20</v>
      </c>
      <c r="L113" s="86" t="n">
        <v>71</v>
      </c>
      <c r="M113" s="86"/>
      <c r="N113" s="88" t="n">
        <v>45103</v>
      </c>
      <c r="O113" s="87" t="s">
        <v>62</v>
      </c>
      <c r="P113" s="89" t="s">
        <v>393</v>
      </c>
      <c r="Q113" s="90" t="n">
        <v>16</v>
      </c>
      <c r="R113" s="90" t="s">
        <v>35</v>
      </c>
      <c r="S113" s="87" t="s">
        <v>381</v>
      </c>
      <c r="T113" s="87" t="n">
        <v>9785447179199</v>
      </c>
      <c r="U113" s="87" t="n">
        <v>623000450</v>
      </c>
      <c r="V113" s="87" t="n">
        <v>10</v>
      </c>
      <c r="W113" s="91" t="s">
        <v>37</v>
      </c>
      <c r="X113" s="162" t="s">
        <v>38</v>
      </c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</row>
    <row r="114" s="28" customFormat="true" ht="15" hidden="false" customHeight="true" outlineLevel="0" collapsed="false">
      <c r="A114" s="60" t="n">
        <f aca="false">B114*L114</f>
        <v>0</v>
      </c>
      <c r="B114" s="93"/>
      <c r="C114" s="62" t="n">
        <f aca="false">B114/K114</f>
        <v>0</v>
      </c>
      <c r="D114" s="94" t="s">
        <v>42</v>
      </c>
      <c r="E114" s="95"/>
      <c r="F114" s="96" t="n">
        <v>624005590</v>
      </c>
      <c r="G114" s="96" t="s">
        <v>394</v>
      </c>
      <c r="H114" s="95" t="s">
        <v>395</v>
      </c>
      <c r="I114" s="95" t="s">
        <v>379</v>
      </c>
      <c r="J114" s="95" t="s">
        <v>101</v>
      </c>
      <c r="K114" s="95" t="n">
        <v>20</v>
      </c>
      <c r="L114" s="95" t="n">
        <v>77</v>
      </c>
      <c r="M114" s="95" t="s">
        <v>129</v>
      </c>
      <c r="N114" s="97" t="n">
        <v>45685</v>
      </c>
      <c r="O114" s="96" t="s">
        <v>62</v>
      </c>
      <c r="P114" s="98" t="s">
        <v>396</v>
      </c>
      <c r="Q114" s="99" t="n">
        <v>16</v>
      </c>
      <c r="R114" s="99" t="s">
        <v>35</v>
      </c>
      <c r="S114" s="96" t="s">
        <v>381</v>
      </c>
      <c r="T114" s="96" t="n">
        <v>9785447184216</v>
      </c>
      <c r="U114" s="96" t="n">
        <v>624005590</v>
      </c>
      <c r="V114" s="96" t="n">
        <v>10</v>
      </c>
      <c r="W114" s="100" t="s">
        <v>37</v>
      </c>
      <c r="X114" s="101" t="s">
        <v>38</v>
      </c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10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10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102"/>
      <c r="FO114" s="102"/>
      <c r="FP114" s="102"/>
      <c r="FQ114" s="102"/>
    </row>
    <row r="115" s="27" customFormat="true" ht="15" hidden="false" customHeight="true" outlineLevel="0" collapsed="false">
      <c r="A115" s="60" t="n">
        <f aca="false">B115*L115</f>
        <v>0</v>
      </c>
      <c r="B115" s="60"/>
      <c r="C115" s="62" t="n">
        <f aca="false">B115/K115</f>
        <v>0</v>
      </c>
      <c r="D115" s="85" t="s">
        <v>28</v>
      </c>
      <c r="E115" s="86"/>
      <c r="F115" s="87" t="n">
        <v>622003590</v>
      </c>
      <c r="G115" s="87" t="s">
        <v>397</v>
      </c>
      <c r="H115" s="86" t="s">
        <v>398</v>
      </c>
      <c r="I115" s="86" t="s">
        <v>399</v>
      </c>
      <c r="J115" s="86" t="s">
        <v>181</v>
      </c>
      <c r="K115" s="86" t="n">
        <v>20</v>
      </c>
      <c r="L115" s="86" t="n">
        <v>141</v>
      </c>
      <c r="M115" s="86"/>
      <c r="N115" s="88" t="n">
        <v>45326</v>
      </c>
      <c r="O115" s="87" t="s">
        <v>200</v>
      </c>
      <c r="P115" s="89" t="s">
        <v>400</v>
      </c>
      <c r="Q115" s="90" t="n">
        <v>16</v>
      </c>
      <c r="R115" s="90" t="s">
        <v>35</v>
      </c>
      <c r="S115" s="87" t="s">
        <v>401</v>
      </c>
      <c r="T115" s="87" t="n">
        <v>9785447176839</v>
      </c>
      <c r="U115" s="87" t="n">
        <v>622003590</v>
      </c>
      <c r="V115" s="87" t="n">
        <v>10</v>
      </c>
      <c r="W115" s="91" t="s">
        <v>37</v>
      </c>
      <c r="X115" s="162" t="s">
        <v>38</v>
      </c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</row>
    <row r="116" s="27" customFormat="true" ht="15" hidden="false" customHeight="true" outlineLevel="0" collapsed="false">
      <c r="A116" s="60" t="n">
        <f aca="false">B116*L116</f>
        <v>0</v>
      </c>
      <c r="B116" s="60"/>
      <c r="C116" s="62" t="n">
        <f aca="false">B116/K116</f>
        <v>0</v>
      </c>
      <c r="D116" s="85" t="s">
        <v>28</v>
      </c>
      <c r="E116" s="86"/>
      <c r="F116" s="87" t="n">
        <v>622004770</v>
      </c>
      <c r="G116" s="87" t="s">
        <v>402</v>
      </c>
      <c r="H116" s="86" t="s">
        <v>403</v>
      </c>
      <c r="I116" s="86" t="s">
        <v>399</v>
      </c>
      <c r="J116" s="86" t="s">
        <v>181</v>
      </c>
      <c r="K116" s="86" t="n">
        <v>20</v>
      </c>
      <c r="L116" s="86" t="n">
        <v>141</v>
      </c>
      <c r="M116" s="86"/>
      <c r="N116" s="88" t="n">
        <v>45326</v>
      </c>
      <c r="O116" s="87" t="s">
        <v>273</v>
      </c>
      <c r="P116" s="89" t="s">
        <v>404</v>
      </c>
      <c r="Q116" s="90" t="n">
        <v>16</v>
      </c>
      <c r="R116" s="90" t="s">
        <v>35</v>
      </c>
      <c r="S116" s="87" t="s">
        <v>401</v>
      </c>
      <c r="T116" s="87" t="n">
        <v>9785447178017</v>
      </c>
      <c r="U116" s="87" t="n">
        <v>622004770</v>
      </c>
      <c r="V116" s="87" t="n">
        <v>10</v>
      </c>
      <c r="W116" s="91" t="s">
        <v>37</v>
      </c>
      <c r="X116" s="162" t="s">
        <v>38</v>
      </c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</row>
    <row r="117" s="27" customFormat="true" ht="15" hidden="false" customHeight="true" outlineLevel="0" collapsed="false">
      <c r="A117" s="60" t="n">
        <f aca="false">B117*L117</f>
        <v>0</v>
      </c>
      <c r="B117" s="60"/>
      <c r="C117" s="62" t="n">
        <f aca="false">B117/K117</f>
        <v>0</v>
      </c>
      <c r="D117" s="85" t="s">
        <v>28</v>
      </c>
      <c r="E117" s="86"/>
      <c r="F117" s="87" t="n">
        <v>623003710</v>
      </c>
      <c r="G117" s="87" t="s">
        <v>405</v>
      </c>
      <c r="H117" s="86" t="s">
        <v>406</v>
      </c>
      <c r="I117" s="86" t="s">
        <v>407</v>
      </c>
      <c r="J117" s="86" t="s">
        <v>101</v>
      </c>
      <c r="K117" s="86" t="n">
        <v>20</v>
      </c>
      <c r="L117" s="86" t="n">
        <v>99</v>
      </c>
      <c r="M117" s="86"/>
      <c r="N117" s="88" t="n">
        <v>45159</v>
      </c>
      <c r="O117" s="87" t="s">
        <v>62</v>
      </c>
      <c r="P117" s="89" t="s">
        <v>408</v>
      </c>
      <c r="Q117" s="90" t="n">
        <v>24</v>
      </c>
      <c r="R117" s="90" t="s">
        <v>35</v>
      </c>
      <c r="S117" s="87" t="s">
        <v>36</v>
      </c>
      <c r="T117" s="87" t="n">
        <v>9785447180645</v>
      </c>
      <c r="U117" s="87" t="n">
        <v>623003710</v>
      </c>
      <c r="V117" s="87" t="n">
        <v>10</v>
      </c>
      <c r="W117" s="91" t="s">
        <v>37</v>
      </c>
      <c r="X117" s="162" t="s">
        <v>38</v>
      </c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28" customFormat="true" ht="15" hidden="false" customHeight="false" outlineLevel="0" collapsed="false">
      <c r="A118" s="60" t="n">
        <f aca="false">B118*L118</f>
        <v>0</v>
      </c>
      <c r="B118" s="93"/>
      <c r="C118" s="62" t="n">
        <f aca="false">B118/K118</f>
        <v>0</v>
      </c>
      <c r="D118" s="94" t="s">
        <v>42</v>
      </c>
      <c r="E118" s="95"/>
      <c r="F118" s="96" t="n">
        <v>625000500</v>
      </c>
      <c r="G118" s="96" t="s">
        <v>409</v>
      </c>
      <c r="H118" s="95" t="s">
        <v>410</v>
      </c>
      <c r="I118" s="95" t="s">
        <v>411</v>
      </c>
      <c r="J118" s="95" t="s">
        <v>181</v>
      </c>
      <c r="K118" s="95" t="n">
        <v>20</v>
      </c>
      <c r="L118" s="95" t="n">
        <v>289</v>
      </c>
      <c r="M118" s="95" t="s">
        <v>129</v>
      </c>
      <c r="N118" s="97" t="n">
        <v>45685</v>
      </c>
      <c r="O118" s="96" t="s">
        <v>34</v>
      </c>
      <c r="P118" s="98" t="s">
        <v>412</v>
      </c>
      <c r="Q118" s="99" t="n">
        <v>48</v>
      </c>
      <c r="R118" s="99" t="s">
        <v>35</v>
      </c>
      <c r="S118" s="96" t="s">
        <v>413</v>
      </c>
      <c r="T118" s="96" t="n">
        <v>9785447185121</v>
      </c>
      <c r="U118" s="96" t="n">
        <v>625000500</v>
      </c>
      <c r="V118" s="96" t="n">
        <v>10</v>
      </c>
      <c r="W118" s="100" t="s">
        <v>37</v>
      </c>
      <c r="X118" s="101" t="s">
        <v>38</v>
      </c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/>
      <c r="DI118" s="102"/>
      <c r="DJ118" s="102"/>
      <c r="DK118" s="102"/>
      <c r="DL118" s="102"/>
      <c r="DM118" s="102"/>
      <c r="DN118" s="102"/>
      <c r="DO118" s="102"/>
      <c r="DP118" s="102"/>
      <c r="DQ118" s="102"/>
      <c r="DR118" s="102"/>
      <c r="DS118" s="102"/>
      <c r="DT118" s="102"/>
      <c r="DU118" s="102"/>
      <c r="DV118" s="102"/>
      <c r="DW118" s="102"/>
      <c r="DX118" s="102"/>
      <c r="DY118" s="102"/>
      <c r="DZ118" s="102"/>
      <c r="EA118" s="102"/>
      <c r="EB118" s="102"/>
      <c r="EC118" s="102"/>
      <c r="ED118" s="102"/>
      <c r="EE118" s="102"/>
      <c r="EF118" s="102"/>
      <c r="EG118" s="102"/>
      <c r="EH118" s="102"/>
      <c r="EI118" s="102"/>
      <c r="EJ118" s="102"/>
      <c r="EK118" s="102"/>
      <c r="EL118" s="102"/>
      <c r="EM118" s="102"/>
      <c r="EN118" s="102"/>
      <c r="EO118" s="102"/>
      <c r="EP118" s="102"/>
      <c r="EQ118" s="102"/>
      <c r="ER118" s="102"/>
      <c r="ES118" s="102"/>
      <c r="ET118" s="102"/>
      <c r="EU118" s="102"/>
      <c r="EV118" s="102"/>
      <c r="EW118" s="102"/>
      <c r="EX118" s="102"/>
      <c r="EY118" s="102"/>
      <c r="EZ118" s="102"/>
      <c r="FA118" s="102"/>
      <c r="FB118" s="102"/>
      <c r="FC118" s="102"/>
      <c r="FD118" s="102"/>
      <c r="FE118" s="102"/>
      <c r="FF118" s="102"/>
      <c r="FG118" s="102"/>
      <c r="FH118" s="102"/>
      <c r="FI118" s="102"/>
      <c r="FJ118" s="102"/>
      <c r="FK118" s="102"/>
      <c r="FL118" s="102"/>
      <c r="FM118" s="102"/>
      <c r="FN118" s="102"/>
      <c r="FO118" s="102"/>
      <c r="FP118" s="102"/>
      <c r="FQ118" s="102"/>
      <c r="FR118" s="102"/>
      <c r="FS118" s="102"/>
    </row>
    <row r="119" s="27" customFormat="true" ht="15" hidden="false" customHeight="false" outlineLevel="0" collapsed="false">
      <c r="A119" s="60" t="n">
        <f aca="false">B119*L119</f>
        <v>0</v>
      </c>
      <c r="B119" s="60"/>
      <c r="C119" s="62" t="n">
        <f aca="false">B119/K119</f>
        <v>0</v>
      </c>
      <c r="D119" s="85" t="s">
        <v>42</v>
      </c>
      <c r="E119" s="86"/>
      <c r="F119" s="87" t="n">
        <v>624004180</v>
      </c>
      <c r="G119" s="87" t="s">
        <v>414</v>
      </c>
      <c r="H119" s="86" t="s">
        <v>415</v>
      </c>
      <c r="I119" s="86" t="s">
        <v>416</v>
      </c>
      <c r="J119" s="86" t="s">
        <v>101</v>
      </c>
      <c r="K119" s="86" t="n">
        <v>20</v>
      </c>
      <c r="L119" s="86" t="n">
        <v>129</v>
      </c>
      <c r="M119" s="86"/>
      <c r="N119" s="88" t="n">
        <v>45456</v>
      </c>
      <c r="O119" s="87" t="s">
        <v>62</v>
      </c>
      <c r="P119" s="89" t="s">
        <v>417</v>
      </c>
      <c r="Q119" s="87" t="n">
        <v>16</v>
      </c>
      <c r="R119" s="90" t="s">
        <v>35</v>
      </c>
      <c r="S119" s="87" t="s">
        <v>36</v>
      </c>
      <c r="T119" s="87" t="n">
        <v>9785447183493</v>
      </c>
      <c r="U119" s="87" t="n">
        <v>624004180</v>
      </c>
      <c r="V119" s="87" t="n">
        <v>10</v>
      </c>
      <c r="W119" s="91" t="s">
        <v>37</v>
      </c>
      <c r="X119" s="92" t="s">
        <v>38</v>
      </c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</row>
    <row r="120" s="27" customFormat="true" ht="15" hidden="false" customHeight="false" outlineLevel="0" collapsed="false">
      <c r="A120" s="60" t="n">
        <f aca="false">B120*L120</f>
        <v>0</v>
      </c>
      <c r="B120" s="60"/>
      <c r="C120" s="62" t="n">
        <f aca="false">B120/K120</f>
        <v>0</v>
      </c>
      <c r="D120" s="85" t="s">
        <v>42</v>
      </c>
      <c r="E120" s="86"/>
      <c r="F120" s="87" t="n">
        <v>624004190</v>
      </c>
      <c r="G120" s="87" t="s">
        <v>418</v>
      </c>
      <c r="H120" s="86" t="s">
        <v>419</v>
      </c>
      <c r="I120" s="86" t="s">
        <v>416</v>
      </c>
      <c r="J120" s="86" t="s">
        <v>101</v>
      </c>
      <c r="K120" s="86" t="n">
        <v>20</v>
      </c>
      <c r="L120" s="86" t="n">
        <v>129</v>
      </c>
      <c r="M120" s="86"/>
      <c r="N120" s="88" t="n">
        <v>45456</v>
      </c>
      <c r="O120" s="87" t="s">
        <v>41</v>
      </c>
      <c r="P120" s="89" t="s">
        <v>420</v>
      </c>
      <c r="Q120" s="87" t="n">
        <v>16</v>
      </c>
      <c r="R120" s="90" t="s">
        <v>35</v>
      </c>
      <c r="S120" s="87" t="s">
        <v>36</v>
      </c>
      <c r="T120" s="87" t="n">
        <v>9785447183509</v>
      </c>
      <c r="U120" s="87" t="n">
        <v>624004190</v>
      </c>
      <c r="V120" s="87" t="n">
        <v>10</v>
      </c>
      <c r="W120" s="91" t="s">
        <v>37</v>
      </c>
      <c r="X120" s="92" t="s">
        <v>38</v>
      </c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</row>
    <row r="121" s="27" customFormat="true" ht="15" hidden="false" customHeight="false" outlineLevel="0" collapsed="false">
      <c r="A121" s="60" t="n">
        <f aca="false">B121*L121</f>
        <v>0</v>
      </c>
      <c r="B121" s="60"/>
      <c r="C121" s="62" t="n">
        <f aca="false">B121/K121</f>
        <v>0</v>
      </c>
      <c r="D121" s="85" t="s">
        <v>42</v>
      </c>
      <c r="E121" s="86"/>
      <c r="F121" s="87" t="n">
        <v>624004200</v>
      </c>
      <c r="G121" s="87" t="s">
        <v>421</v>
      </c>
      <c r="H121" s="86" t="s">
        <v>422</v>
      </c>
      <c r="I121" s="86" t="s">
        <v>416</v>
      </c>
      <c r="J121" s="86" t="s">
        <v>101</v>
      </c>
      <c r="K121" s="86" t="n">
        <v>20</v>
      </c>
      <c r="L121" s="86" t="n">
        <v>129</v>
      </c>
      <c r="M121" s="86"/>
      <c r="N121" s="88" t="n">
        <v>45456</v>
      </c>
      <c r="O121" s="87" t="s">
        <v>155</v>
      </c>
      <c r="P121" s="87" t="s">
        <v>423</v>
      </c>
      <c r="Q121" s="87" t="n">
        <v>16</v>
      </c>
      <c r="R121" s="90" t="s">
        <v>35</v>
      </c>
      <c r="S121" s="87" t="s">
        <v>36</v>
      </c>
      <c r="T121" s="87" t="n">
        <v>9785447183516</v>
      </c>
      <c r="U121" s="87" t="n">
        <v>624004200</v>
      </c>
      <c r="V121" s="87" t="n">
        <v>10</v>
      </c>
      <c r="W121" s="91" t="s">
        <v>37</v>
      </c>
      <c r="X121" s="92" t="s">
        <v>38</v>
      </c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</row>
    <row r="122" s="27" customFormat="true" ht="15" hidden="false" customHeight="false" outlineLevel="0" collapsed="false">
      <c r="A122" s="60" t="n">
        <f aca="false">B122*L122</f>
        <v>0</v>
      </c>
      <c r="B122" s="60"/>
      <c r="C122" s="62" t="n">
        <f aca="false">B122/K122</f>
        <v>0</v>
      </c>
      <c r="D122" s="85" t="s">
        <v>42</v>
      </c>
      <c r="E122" s="86"/>
      <c r="F122" s="87" t="n">
        <v>624004220</v>
      </c>
      <c r="G122" s="87" t="s">
        <v>424</v>
      </c>
      <c r="H122" s="86" t="s">
        <v>425</v>
      </c>
      <c r="I122" s="86" t="s">
        <v>416</v>
      </c>
      <c r="J122" s="86" t="s">
        <v>101</v>
      </c>
      <c r="K122" s="86" t="n">
        <v>20</v>
      </c>
      <c r="L122" s="86" t="n">
        <v>129</v>
      </c>
      <c r="M122" s="86"/>
      <c r="N122" s="88" t="n">
        <v>45456</v>
      </c>
      <c r="O122" s="87" t="s">
        <v>112</v>
      </c>
      <c r="P122" s="87" t="s">
        <v>426</v>
      </c>
      <c r="Q122" s="87" t="n">
        <v>16</v>
      </c>
      <c r="R122" s="90" t="s">
        <v>35</v>
      </c>
      <c r="S122" s="87" t="s">
        <v>36</v>
      </c>
      <c r="T122" s="87" t="n">
        <v>9785447183530</v>
      </c>
      <c r="U122" s="87" t="n">
        <v>624004220</v>
      </c>
      <c r="V122" s="87" t="n">
        <v>10</v>
      </c>
      <c r="W122" s="91" t="s">
        <v>37</v>
      </c>
      <c r="X122" s="92" t="s">
        <v>38</v>
      </c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</row>
    <row r="123" s="27" customFormat="true" ht="15" hidden="false" customHeight="true" outlineLevel="0" collapsed="false">
      <c r="A123" s="60" t="n">
        <f aca="false">B123*L123</f>
        <v>0</v>
      </c>
      <c r="B123" s="60"/>
      <c r="C123" s="62" t="n">
        <f aca="false">B123/K123</f>
        <v>0</v>
      </c>
      <c r="D123" s="85" t="s">
        <v>42</v>
      </c>
      <c r="E123" s="86"/>
      <c r="F123" s="87" t="n">
        <v>623000220</v>
      </c>
      <c r="G123" s="87" t="s">
        <v>427</v>
      </c>
      <c r="H123" s="86" t="s">
        <v>428</v>
      </c>
      <c r="I123" s="86" t="s">
        <v>429</v>
      </c>
      <c r="J123" s="86" t="s">
        <v>101</v>
      </c>
      <c r="K123" s="86" t="n">
        <v>20</v>
      </c>
      <c r="L123" s="86" t="n">
        <v>100</v>
      </c>
      <c r="M123" s="86"/>
      <c r="N123" s="88" t="n">
        <v>45058</v>
      </c>
      <c r="O123" s="87" t="s">
        <v>34</v>
      </c>
      <c r="P123" s="89" t="s">
        <v>430</v>
      </c>
      <c r="Q123" s="90" t="n">
        <v>24</v>
      </c>
      <c r="R123" s="90" t="s">
        <v>35</v>
      </c>
      <c r="S123" s="87" t="s">
        <v>69</v>
      </c>
      <c r="T123" s="87" t="n">
        <v>9785447178888</v>
      </c>
      <c r="U123" s="87" t="n">
        <v>623000220</v>
      </c>
      <c r="V123" s="87" t="n">
        <v>10</v>
      </c>
      <c r="W123" s="91" t="s">
        <v>37</v>
      </c>
      <c r="X123" s="92" t="s">
        <v>38</v>
      </c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</row>
    <row r="124" s="27" customFormat="true" ht="15" hidden="false" customHeight="true" outlineLevel="0" collapsed="false">
      <c r="A124" s="60" t="n">
        <f aca="false">B124*L124</f>
        <v>0</v>
      </c>
      <c r="B124" s="60"/>
      <c r="C124" s="62" t="n">
        <f aca="false">B124/K124</f>
        <v>0</v>
      </c>
      <c r="D124" s="85" t="s">
        <v>42</v>
      </c>
      <c r="E124" s="86"/>
      <c r="F124" s="87" t="n">
        <v>623000210</v>
      </c>
      <c r="G124" s="87" t="s">
        <v>431</v>
      </c>
      <c r="H124" s="86" t="s">
        <v>432</v>
      </c>
      <c r="I124" s="86" t="s">
        <v>429</v>
      </c>
      <c r="J124" s="86" t="s">
        <v>101</v>
      </c>
      <c r="K124" s="86" t="n">
        <v>20</v>
      </c>
      <c r="L124" s="86" t="n">
        <v>100</v>
      </c>
      <c r="M124" s="86"/>
      <c r="N124" s="88" t="n">
        <v>45058</v>
      </c>
      <c r="O124" s="87" t="s">
        <v>62</v>
      </c>
      <c r="P124" s="89" t="s">
        <v>433</v>
      </c>
      <c r="Q124" s="90" t="n">
        <v>24</v>
      </c>
      <c r="R124" s="90" t="s">
        <v>35</v>
      </c>
      <c r="S124" s="87" t="s">
        <v>69</v>
      </c>
      <c r="T124" s="87" t="n">
        <v>9785447178871</v>
      </c>
      <c r="U124" s="87" t="n">
        <v>623000210</v>
      </c>
      <c r="V124" s="87" t="n">
        <v>10</v>
      </c>
      <c r="W124" s="91" t="s">
        <v>37</v>
      </c>
      <c r="X124" s="162" t="s">
        <v>38</v>
      </c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</row>
    <row r="125" s="39" customFormat="true" ht="15" hidden="false" customHeight="true" outlineLevel="0" collapsed="false">
      <c r="A125" s="60" t="n">
        <f aca="false">B125*L125</f>
        <v>0</v>
      </c>
      <c r="B125" s="62"/>
      <c r="C125" s="62" t="n">
        <f aca="false">B125/K125</f>
        <v>0</v>
      </c>
      <c r="D125" s="85" t="s">
        <v>42</v>
      </c>
      <c r="E125" s="86" t="s">
        <v>434</v>
      </c>
      <c r="F125" s="140" t="n">
        <v>621005400</v>
      </c>
      <c r="G125" s="140" t="s">
        <v>435</v>
      </c>
      <c r="H125" s="122" t="s">
        <v>436</v>
      </c>
      <c r="I125" s="122" t="s">
        <v>437</v>
      </c>
      <c r="J125" s="122" t="s">
        <v>101</v>
      </c>
      <c r="K125" s="122" t="n">
        <v>20</v>
      </c>
      <c r="L125" s="122" t="n">
        <v>144</v>
      </c>
      <c r="M125" s="122"/>
      <c r="N125" s="141" t="n">
        <v>44532</v>
      </c>
      <c r="O125" s="140" t="s">
        <v>62</v>
      </c>
      <c r="P125" s="142" t="s">
        <v>438</v>
      </c>
      <c r="Q125" s="143" t="n">
        <v>4</v>
      </c>
      <c r="R125" s="143" t="s">
        <v>35</v>
      </c>
      <c r="S125" s="140" t="s">
        <v>439</v>
      </c>
      <c r="T125" s="140" t="n">
        <v>9785447173159</v>
      </c>
      <c r="U125" s="140" t="n">
        <v>621005400</v>
      </c>
      <c r="V125" s="140" t="n">
        <v>10</v>
      </c>
      <c r="W125" s="144" t="s">
        <v>37</v>
      </c>
      <c r="X125" s="162" t="s">
        <v>38</v>
      </c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W125" s="8"/>
    </row>
    <row r="126" s="74" customFormat="true" ht="15" hidden="false" customHeight="true" outlineLevel="0" collapsed="false">
      <c r="A126" s="60" t="n">
        <f aca="false">B126*L126</f>
        <v>0</v>
      </c>
      <c r="B126" s="61"/>
      <c r="C126" s="62" t="n">
        <f aca="false">B126/K126</f>
        <v>0</v>
      </c>
      <c r="D126" s="170" t="s">
        <v>28</v>
      </c>
      <c r="E126" s="66"/>
      <c r="F126" s="65" t="n">
        <v>624005680</v>
      </c>
      <c r="G126" s="65" t="s">
        <v>440</v>
      </c>
      <c r="H126" s="66" t="s">
        <v>441</v>
      </c>
      <c r="I126" s="66" t="s">
        <v>442</v>
      </c>
      <c r="J126" s="66" t="s">
        <v>101</v>
      </c>
      <c r="K126" s="67" t="n">
        <v>20</v>
      </c>
      <c r="L126" s="66" t="n">
        <v>169</v>
      </c>
      <c r="M126" s="66"/>
      <c r="N126" s="68" t="n">
        <v>45597</v>
      </c>
      <c r="O126" s="65" t="s">
        <v>62</v>
      </c>
      <c r="P126" s="65" t="s">
        <v>443</v>
      </c>
      <c r="Q126" s="69" t="n">
        <v>4</v>
      </c>
      <c r="R126" s="69" t="s">
        <v>35</v>
      </c>
      <c r="S126" s="65" t="s">
        <v>444</v>
      </c>
      <c r="T126" s="65" t="n">
        <v>9785447184278</v>
      </c>
      <c r="U126" s="65" t="n">
        <v>624005680</v>
      </c>
      <c r="V126" s="65" t="n">
        <v>10</v>
      </c>
      <c r="W126" s="71" t="s">
        <v>37</v>
      </c>
      <c r="X126" s="171" t="s">
        <v>38</v>
      </c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</row>
    <row r="127" s="76" customFormat="true" ht="15" hidden="false" customHeight="true" outlineLevel="0" collapsed="false">
      <c r="A127" s="60" t="n">
        <f aca="false">B127*L127</f>
        <v>0</v>
      </c>
      <c r="B127" s="78"/>
      <c r="C127" s="62" t="n">
        <f aca="false">B127/K127</f>
        <v>0</v>
      </c>
      <c r="D127" s="63" t="s">
        <v>28</v>
      </c>
      <c r="E127" s="64"/>
      <c r="F127" s="70" t="n">
        <v>624005650</v>
      </c>
      <c r="G127" s="70" t="s">
        <v>445</v>
      </c>
      <c r="H127" s="64" t="s">
        <v>446</v>
      </c>
      <c r="I127" s="64" t="s">
        <v>442</v>
      </c>
      <c r="J127" s="64" t="s">
        <v>101</v>
      </c>
      <c r="K127" s="172" t="n">
        <v>20</v>
      </c>
      <c r="L127" s="64" t="n">
        <v>169</v>
      </c>
      <c r="M127" s="64"/>
      <c r="N127" s="79" t="n">
        <v>45553</v>
      </c>
      <c r="O127" s="70" t="s">
        <v>34</v>
      </c>
      <c r="P127" s="70" t="s">
        <v>447</v>
      </c>
      <c r="Q127" s="81" t="n">
        <v>4</v>
      </c>
      <c r="R127" s="81" t="s">
        <v>35</v>
      </c>
      <c r="S127" s="70" t="s">
        <v>444</v>
      </c>
      <c r="T127" s="70" t="n">
        <v>9785447183844</v>
      </c>
      <c r="U127" s="70" t="n">
        <v>624005650</v>
      </c>
      <c r="V127" s="70" t="n">
        <v>10</v>
      </c>
      <c r="W127" s="82" t="s">
        <v>37</v>
      </c>
      <c r="X127" s="173" t="s">
        <v>38</v>
      </c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</row>
    <row r="128" s="39" customFormat="true" ht="15" hidden="false" customHeight="true" outlineLevel="0" collapsed="false">
      <c r="A128" s="60" t="n">
        <f aca="false">B128*L128</f>
        <v>0</v>
      </c>
      <c r="B128" s="62"/>
      <c r="C128" s="62" t="n">
        <f aca="false">B128/K128</f>
        <v>0</v>
      </c>
      <c r="D128" s="85" t="s">
        <v>28</v>
      </c>
      <c r="E128" s="86"/>
      <c r="F128" s="87" t="n">
        <v>622001770</v>
      </c>
      <c r="G128" s="87" t="s">
        <v>448</v>
      </c>
      <c r="H128" s="86" t="s">
        <v>449</v>
      </c>
      <c r="I128" s="86" t="s">
        <v>450</v>
      </c>
      <c r="J128" s="86" t="s">
        <v>451</v>
      </c>
      <c r="K128" s="86" t="n">
        <v>20</v>
      </c>
      <c r="L128" s="86" t="n">
        <v>499</v>
      </c>
      <c r="M128" s="86"/>
      <c r="N128" s="88" t="n">
        <v>44799</v>
      </c>
      <c r="O128" s="87" t="s">
        <v>452</v>
      </c>
      <c r="P128" s="89" t="s">
        <v>453</v>
      </c>
      <c r="Q128" s="90" t="n">
        <v>32</v>
      </c>
      <c r="R128" s="90" t="s">
        <v>35</v>
      </c>
      <c r="S128" s="87" t="s">
        <v>36</v>
      </c>
      <c r="T128" s="87" t="n">
        <v>9785447175269</v>
      </c>
      <c r="U128" s="87" t="n">
        <v>622001770</v>
      </c>
      <c r="V128" s="87" t="n">
        <v>10</v>
      </c>
      <c r="W128" s="91" t="s">
        <v>37</v>
      </c>
      <c r="X128" s="129" t="s">
        <v>38</v>
      </c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7"/>
      <c r="FS128" s="27"/>
      <c r="FT128" s="27"/>
      <c r="FU128" s="27"/>
      <c r="FV128" s="27"/>
      <c r="FW128" s="27"/>
    </row>
    <row r="129" s="52" customFormat="true" ht="15" hidden="false" customHeight="true" outlineLevel="0" collapsed="false">
      <c r="A129" s="60" t="n">
        <f aca="false">B129*L129</f>
        <v>0</v>
      </c>
      <c r="B129" s="62"/>
      <c r="C129" s="62" t="n">
        <f aca="false">B129/K129</f>
        <v>0</v>
      </c>
      <c r="D129" s="85" t="s">
        <v>28</v>
      </c>
      <c r="E129" s="86"/>
      <c r="F129" s="87" t="n">
        <v>622001750</v>
      </c>
      <c r="G129" s="87" t="s">
        <v>454</v>
      </c>
      <c r="H129" s="86" t="s">
        <v>455</v>
      </c>
      <c r="I129" s="86" t="s">
        <v>450</v>
      </c>
      <c r="J129" s="86" t="s">
        <v>451</v>
      </c>
      <c r="K129" s="86" t="n">
        <v>20</v>
      </c>
      <c r="L129" s="86" t="n">
        <v>499</v>
      </c>
      <c r="M129" s="86"/>
      <c r="N129" s="88" t="n">
        <v>44799</v>
      </c>
      <c r="O129" s="87" t="s">
        <v>452</v>
      </c>
      <c r="P129" s="89" t="s">
        <v>456</v>
      </c>
      <c r="Q129" s="90" t="n">
        <v>32</v>
      </c>
      <c r="R129" s="90" t="s">
        <v>35</v>
      </c>
      <c r="S129" s="87" t="s">
        <v>36</v>
      </c>
      <c r="T129" s="87" t="n">
        <v>9785447175245</v>
      </c>
      <c r="U129" s="87" t="n">
        <v>622001750</v>
      </c>
      <c r="V129" s="87" t="n">
        <v>10</v>
      </c>
      <c r="W129" s="91" t="s">
        <v>37</v>
      </c>
      <c r="X129" s="129" t="s">
        <v>38</v>
      </c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7"/>
      <c r="FS129" s="27"/>
      <c r="FT129" s="27"/>
      <c r="FU129" s="27"/>
      <c r="FV129" s="27"/>
      <c r="FW129" s="27"/>
    </row>
    <row r="130" s="39" customFormat="true" ht="15" hidden="false" customHeight="true" outlineLevel="0" collapsed="false">
      <c r="A130" s="60" t="n">
        <f aca="false">B130*L130</f>
        <v>0</v>
      </c>
      <c r="B130" s="62"/>
      <c r="C130" s="62" t="n">
        <f aca="false">B130/K130</f>
        <v>0</v>
      </c>
      <c r="D130" s="85" t="s">
        <v>28</v>
      </c>
      <c r="E130" s="86"/>
      <c r="F130" s="87" t="n">
        <v>622001760</v>
      </c>
      <c r="G130" s="87" t="s">
        <v>457</v>
      </c>
      <c r="H130" s="86" t="s">
        <v>458</v>
      </c>
      <c r="I130" s="86" t="s">
        <v>450</v>
      </c>
      <c r="J130" s="86" t="s">
        <v>451</v>
      </c>
      <c r="K130" s="86" t="n">
        <v>20</v>
      </c>
      <c r="L130" s="86" t="n">
        <v>499</v>
      </c>
      <c r="M130" s="86"/>
      <c r="N130" s="88" t="n">
        <v>44799</v>
      </c>
      <c r="O130" s="87" t="s">
        <v>452</v>
      </c>
      <c r="P130" s="89" t="s">
        <v>459</v>
      </c>
      <c r="Q130" s="90" t="n">
        <v>32</v>
      </c>
      <c r="R130" s="90" t="s">
        <v>35</v>
      </c>
      <c r="S130" s="87" t="s">
        <v>36</v>
      </c>
      <c r="T130" s="87" t="n">
        <v>9785447175252</v>
      </c>
      <c r="U130" s="87" t="n">
        <v>622001760</v>
      </c>
      <c r="V130" s="87" t="n">
        <v>10</v>
      </c>
      <c r="W130" s="91" t="s">
        <v>37</v>
      </c>
      <c r="X130" s="162" t="s">
        <v>38</v>
      </c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7"/>
      <c r="FS130" s="27"/>
      <c r="FT130" s="27"/>
      <c r="FU130" s="27"/>
      <c r="FV130" s="27"/>
      <c r="FW130" s="27"/>
    </row>
    <row r="131" s="174" customFormat="true" ht="15" hidden="false" customHeight="true" outlineLevel="0" collapsed="false">
      <c r="A131" s="60" t="n">
        <f aca="false">B131*L131</f>
        <v>0</v>
      </c>
      <c r="B131" s="62"/>
      <c r="C131" s="62" t="n">
        <f aca="false">B131/K131</f>
        <v>0</v>
      </c>
      <c r="D131" s="86" t="s">
        <v>28</v>
      </c>
      <c r="E131" s="86"/>
      <c r="F131" s="140" t="n">
        <v>621006200</v>
      </c>
      <c r="G131" s="140" t="s">
        <v>460</v>
      </c>
      <c r="H131" s="122" t="s">
        <v>461</v>
      </c>
      <c r="I131" s="122" t="s">
        <v>462</v>
      </c>
      <c r="J131" s="8" t="s">
        <v>101</v>
      </c>
      <c r="K131" s="122" t="n">
        <v>20</v>
      </c>
      <c r="L131" s="122" t="n">
        <v>145</v>
      </c>
      <c r="M131" s="122"/>
      <c r="N131" s="141" t="n">
        <v>44537</v>
      </c>
      <c r="O131" s="140" t="s">
        <v>62</v>
      </c>
      <c r="P131" s="142" t="s">
        <v>463</v>
      </c>
      <c r="Q131" s="143" t="n">
        <v>24</v>
      </c>
      <c r="R131" s="143" t="s">
        <v>35</v>
      </c>
      <c r="S131" s="140" t="s">
        <v>36</v>
      </c>
      <c r="T131" s="140" t="n">
        <v>9785447173463</v>
      </c>
      <c r="U131" s="140" t="n">
        <v>621006200</v>
      </c>
      <c r="V131" s="140" t="n">
        <v>10</v>
      </c>
      <c r="W131" s="140" t="s">
        <v>37</v>
      </c>
      <c r="X131" s="129" t="s">
        <v>38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7"/>
      <c r="FU131" s="27"/>
      <c r="FV131" s="27"/>
      <c r="FW131" s="28"/>
    </row>
    <row r="132" s="39" customFormat="true" ht="15" hidden="false" customHeight="true" outlineLevel="0" collapsed="false">
      <c r="A132" s="60" t="n">
        <f aca="false">B132*L132</f>
        <v>0</v>
      </c>
      <c r="B132" s="62"/>
      <c r="C132" s="62" t="n">
        <f aca="false">B132/K132</f>
        <v>0</v>
      </c>
      <c r="D132" s="85" t="s">
        <v>42</v>
      </c>
      <c r="E132" s="86" t="s">
        <v>434</v>
      </c>
      <c r="F132" s="140" t="n">
        <v>620005720</v>
      </c>
      <c r="G132" s="140" t="s">
        <v>464</v>
      </c>
      <c r="H132" s="122" t="s">
        <v>465</v>
      </c>
      <c r="I132" s="122" t="s">
        <v>462</v>
      </c>
      <c r="J132" s="122" t="s">
        <v>101</v>
      </c>
      <c r="K132" s="122" t="n">
        <v>20</v>
      </c>
      <c r="L132" s="122" t="n">
        <v>156</v>
      </c>
      <c r="M132" s="122"/>
      <c r="N132" s="141" t="n">
        <v>44358</v>
      </c>
      <c r="O132" s="140" t="s">
        <v>62</v>
      </c>
      <c r="P132" s="142" t="s">
        <v>466</v>
      </c>
      <c r="Q132" s="143" t="n">
        <v>24</v>
      </c>
      <c r="R132" s="143" t="s">
        <v>35</v>
      </c>
      <c r="S132" s="140" t="s">
        <v>36</v>
      </c>
      <c r="T132" s="140" t="n">
        <v>9785447167899</v>
      </c>
      <c r="U132" s="140" t="n">
        <v>620005720</v>
      </c>
      <c r="V132" s="140" t="n">
        <v>10</v>
      </c>
      <c r="W132" s="144" t="s">
        <v>37</v>
      </c>
      <c r="X132" s="129" t="s">
        <v>38</v>
      </c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7"/>
      <c r="FU132" s="27"/>
      <c r="FV132" s="27"/>
      <c r="FW132" s="28"/>
    </row>
    <row r="133" s="52" customFormat="true" ht="15" hidden="false" customHeight="true" outlineLevel="0" collapsed="false">
      <c r="A133" s="60" t="n">
        <f aca="false">B133*L133</f>
        <v>0</v>
      </c>
      <c r="B133" s="62"/>
      <c r="C133" s="62" t="n">
        <f aca="false">B133/K133</f>
        <v>0</v>
      </c>
      <c r="D133" s="85" t="s">
        <v>373</v>
      </c>
      <c r="E133" s="86" t="s">
        <v>434</v>
      </c>
      <c r="F133" s="123" t="n">
        <v>620005710</v>
      </c>
      <c r="G133" s="123" t="s">
        <v>467</v>
      </c>
      <c r="H133" s="122" t="s">
        <v>468</v>
      </c>
      <c r="I133" s="124" t="s">
        <v>462</v>
      </c>
      <c r="J133" s="124" t="s">
        <v>101</v>
      </c>
      <c r="K133" s="124" t="n">
        <v>20</v>
      </c>
      <c r="L133" s="122" t="n">
        <v>156</v>
      </c>
      <c r="M133" s="124"/>
      <c r="N133" s="125" t="n">
        <v>44358</v>
      </c>
      <c r="O133" s="123" t="s">
        <v>62</v>
      </c>
      <c r="P133" s="126" t="s">
        <v>469</v>
      </c>
      <c r="Q133" s="127" t="n">
        <v>24</v>
      </c>
      <c r="R133" s="127" t="s">
        <v>35</v>
      </c>
      <c r="S133" s="123" t="s">
        <v>36</v>
      </c>
      <c r="T133" s="123" t="n">
        <v>9785447167882</v>
      </c>
      <c r="U133" s="123" t="n">
        <v>620005710</v>
      </c>
      <c r="V133" s="123" t="n">
        <v>10</v>
      </c>
      <c r="W133" s="128" t="s">
        <v>37</v>
      </c>
      <c r="X133" s="129" t="s">
        <v>38</v>
      </c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75"/>
      <c r="BN133" s="175"/>
      <c r="BO133" s="175"/>
      <c r="BP133" s="175"/>
      <c r="BQ133" s="175"/>
      <c r="BR133" s="175"/>
      <c r="BS133" s="175"/>
      <c r="BT133" s="175"/>
      <c r="BU133" s="175"/>
      <c r="BV133" s="175"/>
      <c r="BW133" s="175"/>
      <c r="BX133" s="175"/>
      <c r="BY133" s="175"/>
      <c r="BZ133" s="175"/>
      <c r="CA133" s="175"/>
      <c r="CB133" s="175"/>
      <c r="CC133" s="175"/>
      <c r="CD133" s="175"/>
      <c r="CE133" s="175"/>
      <c r="CF133" s="175"/>
      <c r="CG133" s="175"/>
      <c r="CH133" s="175"/>
      <c r="CI133" s="175"/>
      <c r="CJ133" s="175"/>
      <c r="CK133" s="175"/>
      <c r="CL133" s="175"/>
      <c r="CM133" s="175"/>
      <c r="CN133" s="175"/>
      <c r="CO133" s="175"/>
      <c r="CP133" s="175"/>
      <c r="CQ133" s="175"/>
      <c r="CR133" s="175"/>
      <c r="CS133" s="175"/>
      <c r="CT133" s="175"/>
      <c r="CU133" s="175"/>
      <c r="CV133" s="175"/>
      <c r="CW133" s="175"/>
      <c r="CX133" s="175"/>
      <c r="CY133" s="175"/>
      <c r="CZ133" s="175"/>
      <c r="DA133" s="175"/>
      <c r="DB133" s="175"/>
      <c r="DC133" s="175"/>
      <c r="DD133" s="175"/>
      <c r="DE133" s="175"/>
      <c r="DF133" s="175"/>
      <c r="DG133" s="175"/>
      <c r="DH133" s="175"/>
      <c r="DI133" s="175"/>
      <c r="DJ133" s="175"/>
      <c r="DK133" s="175"/>
      <c r="DL133" s="175"/>
      <c r="DM133" s="175"/>
      <c r="DN133" s="175"/>
      <c r="DO133" s="175"/>
      <c r="DP133" s="175"/>
      <c r="DQ133" s="175"/>
      <c r="DR133" s="175"/>
      <c r="DS133" s="175"/>
      <c r="DT133" s="175"/>
      <c r="DU133" s="175"/>
      <c r="DV133" s="175"/>
      <c r="DW133" s="175"/>
      <c r="DX133" s="175"/>
      <c r="DY133" s="175"/>
      <c r="DZ133" s="175"/>
      <c r="EA133" s="175"/>
      <c r="EB133" s="175"/>
      <c r="EC133" s="175"/>
      <c r="ED133" s="175"/>
      <c r="EE133" s="175"/>
      <c r="EF133" s="175"/>
      <c r="EG133" s="175"/>
      <c r="EH133" s="175"/>
      <c r="EI133" s="175"/>
      <c r="EJ133" s="175"/>
      <c r="EK133" s="175"/>
      <c r="EL133" s="175"/>
      <c r="EM133" s="175"/>
      <c r="EN133" s="175"/>
      <c r="EO133" s="175"/>
      <c r="EP133" s="175"/>
      <c r="EQ133" s="175"/>
      <c r="ER133" s="175"/>
      <c r="ES133" s="175"/>
      <c r="ET133" s="175"/>
      <c r="EU133" s="175"/>
      <c r="EV133" s="175"/>
      <c r="EW133" s="175"/>
      <c r="EX133" s="175"/>
      <c r="EY133" s="175"/>
      <c r="EZ133" s="175"/>
      <c r="FA133" s="175"/>
      <c r="FB133" s="175"/>
      <c r="FC133" s="175"/>
      <c r="FD133" s="175"/>
      <c r="FE133" s="175"/>
      <c r="FF133" s="175"/>
      <c r="FG133" s="175"/>
      <c r="FH133" s="175"/>
      <c r="FI133" s="175"/>
      <c r="FJ133" s="175"/>
      <c r="FK133" s="175"/>
      <c r="FL133" s="175"/>
      <c r="FM133" s="175"/>
      <c r="FN133" s="175"/>
      <c r="FO133" s="175"/>
      <c r="FP133" s="175"/>
      <c r="FQ133" s="175"/>
      <c r="FR133" s="175"/>
      <c r="FS133" s="175"/>
      <c r="FT133" s="27"/>
      <c r="FU133" s="27"/>
      <c r="FV133" s="27"/>
      <c r="FW133" s="28"/>
    </row>
    <row r="134" s="39" customFormat="true" ht="15" hidden="false" customHeight="true" outlineLevel="0" collapsed="false">
      <c r="A134" s="60" t="n">
        <f aca="false">B134*L134</f>
        <v>0</v>
      </c>
      <c r="B134" s="62"/>
      <c r="C134" s="62" t="n">
        <f aca="false">B134/K134</f>
        <v>0</v>
      </c>
      <c r="D134" s="85" t="s">
        <v>28</v>
      </c>
      <c r="E134" s="86" t="s">
        <v>434</v>
      </c>
      <c r="F134" s="140" t="n">
        <v>620005730</v>
      </c>
      <c r="G134" s="140" t="s">
        <v>470</v>
      </c>
      <c r="H134" s="122" t="s">
        <v>471</v>
      </c>
      <c r="I134" s="122" t="s">
        <v>462</v>
      </c>
      <c r="J134" s="122" t="s">
        <v>101</v>
      </c>
      <c r="K134" s="122" t="n">
        <v>20</v>
      </c>
      <c r="L134" s="122" t="n">
        <v>156</v>
      </c>
      <c r="M134" s="122"/>
      <c r="N134" s="141" t="n">
        <v>44358</v>
      </c>
      <c r="O134" s="140" t="s">
        <v>62</v>
      </c>
      <c r="P134" s="142" t="s">
        <v>472</v>
      </c>
      <c r="Q134" s="143" t="n">
        <v>24</v>
      </c>
      <c r="R134" s="143" t="s">
        <v>35</v>
      </c>
      <c r="S134" s="140" t="s">
        <v>36</v>
      </c>
      <c r="T134" s="140" t="n">
        <v>9785447167905</v>
      </c>
      <c r="U134" s="140" t="n">
        <v>620005730</v>
      </c>
      <c r="V134" s="140" t="n">
        <v>10</v>
      </c>
      <c r="W134" s="144" t="s">
        <v>37</v>
      </c>
      <c r="X134" s="129" t="s">
        <v>38</v>
      </c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7"/>
      <c r="FU134" s="27"/>
      <c r="FV134" s="27"/>
      <c r="FW134" s="28"/>
    </row>
    <row r="135" s="27" customFormat="true" ht="15" hidden="false" customHeight="true" outlineLevel="0" collapsed="false">
      <c r="A135" s="60" t="n">
        <f aca="false">B135*L135</f>
        <v>0</v>
      </c>
      <c r="B135" s="60"/>
      <c r="C135" s="62" t="n">
        <f aca="false">B135/K135</f>
        <v>0</v>
      </c>
      <c r="D135" s="85" t="s">
        <v>28</v>
      </c>
      <c r="E135" s="86"/>
      <c r="F135" s="87" t="n">
        <v>622001710</v>
      </c>
      <c r="G135" s="87" t="s">
        <v>473</v>
      </c>
      <c r="H135" s="86" t="s">
        <v>474</v>
      </c>
      <c r="I135" s="86" t="s">
        <v>475</v>
      </c>
      <c r="J135" s="86" t="s">
        <v>181</v>
      </c>
      <c r="K135" s="86" t="n">
        <v>20</v>
      </c>
      <c r="L135" s="86" t="n">
        <v>264</v>
      </c>
      <c r="M135" s="86"/>
      <c r="N135" s="88" t="n">
        <v>44873</v>
      </c>
      <c r="O135" s="87" t="s">
        <v>34</v>
      </c>
      <c r="P135" s="89" t="s">
        <v>476</v>
      </c>
      <c r="Q135" s="90" t="n">
        <v>8</v>
      </c>
      <c r="R135" s="90" t="s">
        <v>35</v>
      </c>
      <c r="S135" s="87" t="s">
        <v>36</v>
      </c>
      <c r="T135" s="87" t="n">
        <v>9785447175207</v>
      </c>
      <c r="U135" s="87" t="n">
        <v>622001710</v>
      </c>
      <c r="V135" s="87" t="n">
        <v>10</v>
      </c>
      <c r="W135" s="91" t="s">
        <v>37</v>
      </c>
      <c r="X135" s="162" t="s">
        <v>38</v>
      </c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</row>
    <row r="136" s="27" customFormat="true" ht="15" hidden="false" customHeight="true" outlineLevel="0" collapsed="false">
      <c r="A136" s="60" t="n">
        <f aca="false">B136*L136</f>
        <v>0</v>
      </c>
      <c r="B136" s="60"/>
      <c r="C136" s="62" t="n">
        <f aca="false">B136/K136</f>
        <v>0</v>
      </c>
      <c r="D136" s="85" t="s">
        <v>28</v>
      </c>
      <c r="E136" s="86"/>
      <c r="F136" s="87" t="n">
        <v>622001720</v>
      </c>
      <c r="G136" s="87" t="s">
        <v>477</v>
      </c>
      <c r="H136" s="86" t="s">
        <v>478</v>
      </c>
      <c r="I136" s="86" t="s">
        <v>475</v>
      </c>
      <c r="J136" s="86" t="s">
        <v>181</v>
      </c>
      <c r="K136" s="86" t="n">
        <v>20</v>
      </c>
      <c r="L136" s="164" t="n">
        <v>264</v>
      </c>
      <c r="M136" s="86"/>
      <c r="N136" s="88" t="n">
        <v>44893</v>
      </c>
      <c r="O136" s="87" t="s">
        <v>34</v>
      </c>
      <c r="P136" s="89" t="s">
        <v>479</v>
      </c>
      <c r="Q136" s="90" t="n">
        <v>8</v>
      </c>
      <c r="R136" s="90" t="s">
        <v>35</v>
      </c>
      <c r="S136" s="87" t="s">
        <v>36</v>
      </c>
      <c r="T136" s="87" t="n">
        <v>9785447175214</v>
      </c>
      <c r="U136" s="87" t="n">
        <v>622001720</v>
      </c>
      <c r="V136" s="87" t="n">
        <v>10</v>
      </c>
      <c r="W136" s="91" t="s">
        <v>37</v>
      </c>
      <c r="X136" s="162" t="s">
        <v>38</v>
      </c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</row>
    <row r="137" s="27" customFormat="true" ht="15" hidden="false" customHeight="true" outlineLevel="0" collapsed="false">
      <c r="A137" s="60" t="n">
        <f aca="false">B137*L137</f>
        <v>0</v>
      </c>
      <c r="B137" s="60"/>
      <c r="C137" s="62" t="n">
        <f aca="false">B137/K137</f>
        <v>0</v>
      </c>
      <c r="D137" s="85" t="s">
        <v>28</v>
      </c>
      <c r="E137" s="86"/>
      <c r="F137" s="87" t="n">
        <v>622000170</v>
      </c>
      <c r="G137" s="87" t="s">
        <v>480</v>
      </c>
      <c r="H137" s="86" t="s">
        <v>481</v>
      </c>
      <c r="I137" s="86" t="s">
        <v>475</v>
      </c>
      <c r="J137" s="86" t="s">
        <v>101</v>
      </c>
      <c r="K137" s="86" t="n">
        <v>20</v>
      </c>
      <c r="L137" s="164" t="n">
        <v>264</v>
      </c>
      <c r="M137" s="86"/>
      <c r="N137" s="88" t="n">
        <v>44893</v>
      </c>
      <c r="O137" s="87" t="s">
        <v>41</v>
      </c>
      <c r="P137" s="89" t="s">
        <v>482</v>
      </c>
      <c r="Q137" s="90" t="n">
        <v>8</v>
      </c>
      <c r="R137" s="90" t="s">
        <v>35</v>
      </c>
      <c r="S137" s="87" t="s">
        <v>36</v>
      </c>
      <c r="T137" s="87" t="n">
        <v>9785447173845</v>
      </c>
      <c r="U137" s="87" t="n">
        <v>622000170</v>
      </c>
      <c r="V137" s="87" t="n">
        <v>10</v>
      </c>
      <c r="W137" s="91" t="s">
        <v>37</v>
      </c>
      <c r="X137" s="162" t="s">
        <v>38</v>
      </c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</row>
    <row r="138" s="27" customFormat="true" ht="15" hidden="false" customHeight="true" outlineLevel="0" collapsed="false">
      <c r="A138" s="60" t="n">
        <f aca="false">B138*L138</f>
        <v>0</v>
      </c>
      <c r="B138" s="60"/>
      <c r="C138" s="62" t="n">
        <f aca="false">B138/K138</f>
        <v>0</v>
      </c>
      <c r="D138" s="85" t="s">
        <v>28</v>
      </c>
      <c r="E138" s="86"/>
      <c r="F138" s="87" t="n">
        <v>622000140</v>
      </c>
      <c r="G138" s="87" t="s">
        <v>483</v>
      </c>
      <c r="H138" s="86" t="s">
        <v>484</v>
      </c>
      <c r="I138" s="86" t="s">
        <v>475</v>
      </c>
      <c r="J138" s="86" t="s">
        <v>101</v>
      </c>
      <c r="K138" s="86" t="n">
        <v>20</v>
      </c>
      <c r="L138" s="86" t="n">
        <v>264</v>
      </c>
      <c r="M138" s="86"/>
      <c r="N138" s="88" t="n">
        <v>44873</v>
      </c>
      <c r="O138" s="87" t="s">
        <v>62</v>
      </c>
      <c r="P138" s="89" t="s">
        <v>485</v>
      </c>
      <c r="Q138" s="90" t="n">
        <v>8</v>
      </c>
      <c r="R138" s="90" t="s">
        <v>35</v>
      </c>
      <c r="S138" s="87" t="s">
        <v>36</v>
      </c>
      <c r="T138" s="87" t="n">
        <v>9785447174040</v>
      </c>
      <c r="U138" s="87" t="n">
        <v>622000140</v>
      </c>
      <c r="V138" s="87" t="n">
        <v>10</v>
      </c>
      <c r="W138" s="91" t="s">
        <v>37</v>
      </c>
      <c r="X138" s="129" t="s">
        <v>38</v>
      </c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</row>
    <row r="139" s="39" customFormat="true" ht="15" hidden="false" customHeight="true" outlineLevel="0" collapsed="false">
      <c r="A139" s="60" t="n">
        <f aca="false">B139*L139</f>
        <v>0</v>
      </c>
      <c r="B139" s="62"/>
      <c r="C139" s="62" t="n">
        <f aca="false">B139/K139</f>
        <v>0</v>
      </c>
      <c r="D139" s="85" t="s">
        <v>28</v>
      </c>
      <c r="E139" s="86"/>
      <c r="F139" s="140" t="n">
        <v>621006750</v>
      </c>
      <c r="G139" s="140" t="s">
        <v>486</v>
      </c>
      <c r="H139" s="122" t="s">
        <v>487</v>
      </c>
      <c r="I139" s="122" t="s">
        <v>488</v>
      </c>
      <c r="J139" s="122" t="s">
        <v>101</v>
      </c>
      <c r="K139" s="122" t="n">
        <v>20</v>
      </c>
      <c r="L139" s="122" t="n">
        <v>222</v>
      </c>
      <c r="M139" s="122"/>
      <c r="N139" s="141" t="n">
        <v>44616</v>
      </c>
      <c r="O139" s="140" t="s">
        <v>41</v>
      </c>
      <c r="P139" s="142" t="s">
        <v>489</v>
      </c>
      <c r="Q139" s="143" t="n">
        <v>8</v>
      </c>
      <c r="R139" s="143" t="s">
        <v>35</v>
      </c>
      <c r="S139" s="140" t="s">
        <v>490</v>
      </c>
      <c r="T139" s="140" t="n">
        <v>9785447173890</v>
      </c>
      <c r="U139" s="140" t="n">
        <v>621006750</v>
      </c>
      <c r="V139" s="140" t="n">
        <v>10</v>
      </c>
      <c r="W139" s="144" t="s">
        <v>37</v>
      </c>
      <c r="X139" s="129" t="s">
        <v>38</v>
      </c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  <c r="DR139" s="139"/>
      <c r="DS139" s="139"/>
      <c r="DT139" s="139"/>
      <c r="DU139" s="139"/>
      <c r="DV139" s="139"/>
      <c r="DW139" s="139"/>
      <c r="DX139" s="139"/>
      <c r="DY139" s="139"/>
      <c r="DZ139" s="139"/>
      <c r="EA139" s="139"/>
      <c r="EB139" s="139"/>
      <c r="EC139" s="139"/>
      <c r="ED139" s="139"/>
      <c r="EE139" s="139"/>
      <c r="EF139" s="139"/>
      <c r="EG139" s="139"/>
      <c r="EH139" s="139"/>
      <c r="EI139" s="139"/>
      <c r="EJ139" s="139"/>
      <c r="EK139" s="139"/>
      <c r="EL139" s="139"/>
      <c r="EM139" s="139"/>
      <c r="EN139" s="139"/>
      <c r="EO139" s="139"/>
      <c r="EP139" s="139"/>
      <c r="EQ139" s="139"/>
      <c r="ER139" s="139"/>
      <c r="ES139" s="139"/>
      <c r="ET139" s="139"/>
      <c r="EU139" s="139"/>
      <c r="EV139" s="139"/>
      <c r="EW139" s="139"/>
      <c r="EX139" s="139"/>
      <c r="EY139" s="139"/>
      <c r="EZ139" s="139"/>
      <c r="FA139" s="139"/>
      <c r="FB139" s="139"/>
      <c r="FC139" s="139"/>
      <c r="FD139" s="139"/>
      <c r="FE139" s="139"/>
      <c r="FF139" s="139"/>
      <c r="FG139" s="139"/>
      <c r="FH139" s="139"/>
      <c r="FI139" s="139"/>
      <c r="FJ139" s="139"/>
      <c r="FK139" s="139"/>
      <c r="FL139" s="139"/>
      <c r="FM139" s="139"/>
      <c r="FN139" s="139"/>
      <c r="FO139" s="139"/>
      <c r="FP139" s="139"/>
      <c r="FQ139" s="139"/>
      <c r="FT139" s="28"/>
      <c r="FU139" s="28"/>
      <c r="FV139" s="28"/>
    </row>
    <row r="140" s="27" customFormat="true" ht="15" hidden="false" customHeight="true" outlineLevel="0" collapsed="false">
      <c r="A140" s="60" t="n">
        <f aca="false">B140*L140</f>
        <v>0</v>
      </c>
      <c r="B140" s="62"/>
      <c r="C140" s="62" t="n">
        <f aca="false">B140/K140</f>
        <v>0</v>
      </c>
      <c r="D140" s="85" t="s">
        <v>28</v>
      </c>
      <c r="E140" s="86"/>
      <c r="F140" s="140" t="n">
        <v>621006740</v>
      </c>
      <c r="G140" s="140" t="s">
        <v>491</v>
      </c>
      <c r="H140" s="122" t="s">
        <v>492</v>
      </c>
      <c r="I140" s="122" t="s">
        <v>488</v>
      </c>
      <c r="J140" s="122" t="s">
        <v>101</v>
      </c>
      <c r="K140" s="122" t="n">
        <v>20</v>
      </c>
      <c r="L140" s="122" t="n">
        <v>222</v>
      </c>
      <c r="M140" s="122"/>
      <c r="N140" s="141" t="n">
        <v>44616</v>
      </c>
      <c r="O140" s="140" t="s">
        <v>170</v>
      </c>
      <c r="P140" s="142" t="s">
        <v>493</v>
      </c>
      <c r="Q140" s="143" t="n">
        <v>8</v>
      </c>
      <c r="R140" s="143" t="s">
        <v>35</v>
      </c>
      <c r="S140" s="140" t="s">
        <v>490</v>
      </c>
      <c r="T140" s="140" t="n">
        <v>9785447173883</v>
      </c>
      <c r="U140" s="140" t="n">
        <v>621006740</v>
      </c>
      <c r="V140" s="140" t="n">
        <v>10</v>
      </c>
      <c r="W140" s="144" t="s">
        <v>37</v>
      </c>
      <c r="X140" s="129" t="s">
        <v>38</v>
      </c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  <c r="DR140" s="139"/>
      <c r="DS140" s="139"/>
      <c r="DT140" s="139"/>
      <c r="DU140" s="139"/>
      <c r="DV140" s="139"/>
      <c r="DW140" s="139"/>
      <c r="DX140" s="139"/>
      <c r="DY140" s="139"/>
      <c r="DZ140" s="139"/>
      <c r="EA140" s="139"/>
      <c r="EB140" s="139"/>
      <c r="EC140" s="139"/>
      <c r="ED140" s="139"/>
      <c r="EE140" s="139"/>
      <c r="EF140" s="139"/>
      <c r="EG140" s="139"/>
      <c r="EH140" s="139"/>
      <c r="EI140" s="139"/>
      <c r="EJ140" s="139"/>
      <c r="EK140" s="139"/>
      <c r="EL140" s="139"/>
      <c r="EM140" s="139"/>
      <c r="EN140" s="139"/>
      <c r="EO140" s="139"/>
      <c r="EP140" s="139"/>
      <c r="EQ140" s="139"/>
      <c r="ER140" s="139"/>
      <c r="ES140" s="139"/>
      <c r="ET140" s="139"/>
      <c r="EU140" s="139"/>
      <c r="EV140" s="139"/>
      <c r="EW140" s="139"/>
      <c r="EX140" s="139"/>
      <c r="EY140" s="139"/>
      <c r="EZ140" s="139"/>
      <c r="FA140" s="139"/>
      <c r="FB140" s="139"/>
      <c r="FC140" s="139"/>
      <c r="FD140" s="139"/>
      <c r="FE140" s="139"/>
      <c r="FF140" s="139"/>
      <c r="FG140" s="139"/>
      <c r="FH140" s="139"/>
      <c r="FI140" s="139"/>
      <c r="FJ140" s="139"/>
      <c r="FK140" s="139"/>
      <c r="FL140" s="139"/>
      <c r="FM140" s="139"/>
      <c r="FN140" s="139"/>
      <c r="FO140" s="139"/>
      <c r="FP140" s="139"/>
      <c r="FQ140" s="139"/>
      <c r="FR140" s="39"/>
      <c r="FS140" s="39"/>
      <c r="FT140" s="39"/>
      <c r="FU140" s="39"/>
      <c r="FV140" s="39"/>
      <c r="FW140" s="28"/>
    </row>
    <row r="141" s="39" customFormat="true" ht="15" hidden="false" customHeight="true" outlineLevel="0" collapsed="false">
      <c r="A141" s="60" t="n">
        <f aca="false">B141*L141</f>
        <v>0</v>
      </c>
      <c r="B141" s="62"/>
      <c r="C141" s="62" t="n">
        <f aca="false">B141/K141</f>
        <v>0</v>
      </c>
      <c r="D141" s="121" t="s">
        <v>28</v>
      </c>
      <c r="E141" s="122"/>
      <c r="F141" s="140" t="n">
        <v>622001730</v>
      </c>
      <c r="G141" s="140" t="s">
        <v>494</v>
      </c>
      <c r="H141" s="122" t="s">
        <v>495</v>
      </c>
      <c r="I141" s="122" t="s">
        <v>496</v>
      </c>
      <c r="J141" s="122" t="s">
        <v>181</v>
      </c>
      <c r="K141" s="122" t="n">
        <v>20</v>
      </c>
      <c r="L141" s="122" t="n">
        <v>132</v>
      </c>
      <c r="M141" s="122"/>
      <c r="N141" s="141" t="n">
        <v>44865</v>
      </c>
      <c r="O141" s="140" t="s">
        <v>34</v>
      </c>
      <c r="P141" s="142" t="s">
        <v>497</v>
      </c>
      <c r="Q141" s="143" t="n">
        <v>4</v>
      </c>
      <c r="R141" s="143" t="s">
        <v>35</v>
      </c>
      <c r="S141" s="140" t="s">
        <v>439</v>
      </c>
      <c r="T141" s="140" t="n">
        <v>9785447175221</v>
      </c>
      <c r="U141" s="140" t="n">
        <v>622001730</v>
      </c>
      <c r="V141" s="140" t="n">
        <v>10</v>
      </c>
      <c r="W141" s="144" t="s">
        <v>37</v>
      </c>
      <c r="X141" s="129" t="s">
        <v>38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  <c r="DR141" s="139"/>
      <c r="DS141" s="139"/>
      <c r="DT141" s="139"/>
      <c r="DU141" s="139"/>
      <c r="DV141" s="139"/>
      <c r="DW141" s="139"/>
      <c r="DX141" s="139"/>
      <c r="DY141" s="139"/>
      <c r="DZ141" s="139"/>
      <c r="EA141" s="139"/>
      <c r="EB141" s="139"/>
      <c r="EC141" s="139"/>
      <c r="ED141" s="139"/>
      <c r="EE141" s="139"/>
      <c r="EF141" s="139"/>
      <c r="EG141" s="139"/>
      <c r="EH141" s="139"/>
      <c r="EI141" s="139"/>
      <c r="EJ141" s="139"/>
      <c r="EK141" s="139"/>
      <c r="EL141" s="139"/>
      <c r="EM141" s="139"/>
      <c r="EN141" s="139"/>
      <c r="EO141" s="139"/>
      <c r="EP141" s="139"/>
      <c r="EQ141" s="139"/>
      <c r="ER141" s="139"/>
      <c r="ES141" s="139"/>
      <c r="ET141" s="139"/>
      <c r="EU141" s="139"/>
      <c r="EV141" s="139"/>
      <c r="EW141" s="139"/>
      <c r="EX141" s="139"/>
      <c r="EY141" s="139"/>
      <c r="EZ141" s="139"/>
      <c r="FA141" s="139"/>
      <c r="FB141" s="139"/>
      <c r="FC141" s="139"/>
      <c r="FD141" s="139"/>
      <c r="FE141" s="139"/>
      <c r="FF141" s="139"/>
      <c r="FG141" s="139"/>
      <c r="FH141" s="139"/>
      <c r="FI141" s="139"/>
      <c r="FJ141" s="139"/>
      <c r="FK141" s="139"/>
      <c r="FL141" s="139"/>
      <c r="FM141" s="139"/>
      <c r="FN141" s="139"/>
      <c r="FO141" s="139"/>
      <c r="FP141" s="139"/>
      <c r="FQ141" s="139"/>
    </row>
    <row r="142" s="27" customFormat="true" ht="15" hidden="false" customHeight="true" outlineLevel="0" collapsed="false">
      <c r="A142" s="60" t="n">
        <f aca="false">B142*L142</f>
        <v>0</v>
      </c>
      <c r="B142" s="60"/>
      <c r="C142" s="62" t="n">
        <f aca="false">B142/K142</f>
        <v>0</v>
      </c>
      <c r="D142" s="85" t="s">
        <v>28</v>
      </c>
      <c r="E142" s="86"/>
      <c r="F142" s="87" t="n">
        <v>622001740</v>
      </c>
      <c r="G142" s="87" t="s">
        <v>498</v>
      </c>
      <c r="H142" s="86" t="s">
        <v>499</v>
      </c>
      <c r="I142" s="86" t="s">
        <v>496</v>
      </c>
      <c r="J142" s="86" t="s">
        <v>181</v>
      </c>
      <c r="K142" s="86" t="n">
        <v>20</v>
      </c>
      <c r="L142" s="86" t="n">
        <v>132</v>
      </c>
      <c r="M142" s="86"/>
      <c r="N142" s="88" t="n">
        <v>44873</v>
      </c>
      <c r="O142" s="87" t="s">
        <v>34</v>
      </c>
      <c r="P142" s="89" t="s">
        <v>500</v>
      </c>
      <c r="Q142" s="90" t="n">
        <v>4</v>
      </c>
      <c r="R142" s="90" t="s">
        <v>35</v>
      </c>
      <c r="S142" s="87" t="s">
        <v>439</v>
      </c>
      <c r="T142" s="87" t="n">
        <v>9785447175238</v>
      </c>
      <c r="U142" s="87" t="n">
        <v>622001740</v>
      </c>
      <c r="V142" s="87" t="n">
        <v>10</v>
      </c>
      <c r="W142" s="91" t="s">
        <v>37</v>
      </c>
      <c r="X142" s="129" t="s">
        <v>38</v>
      </c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</row>
    <row r="143" s="27" customFormat="true" ht="15" hidden="false" customHeight="true" outlineLevel="0" collapsed="false">
      <c r="A143" s="60" t="n">
        <f aca="false">B143*L143</f>
        <v>0</v>
      </c>
      <c r="B143" s="60"/>
      <c r="C143" s="62" t="n">
        <f aca="false">B143/K143</f>
        <v>0</v>
      </c>
      <c r="D143" s="85" t="s">
        <v>42</v>
      </c>
      <c r="E143" s="86"/>
      <c r="F143" s="87" t="n">
        <v>624005470</v>
      </c>
      <c r="G143" s="87" t="s">
        <v>501</v>
      </c>
      <c r="H143" s="86" t="s">
        <v>502</v>
      </c>
      <c r="I143" s="86" t="s">
        <v>496</v>
      </c>
      <c r="J143" s="86" t="s">
        <v>101</v>
      </c>
      <c r="K143" s="86" t="n">
        <v>20</v>
      </c>
      <c r="L143" s="86" t="n">
        <v>132</v>
      </c>
      <c r="M143" s="86"/>
      <c r="N143" s="88" t="n">
        <v>45540</v>
      </c>
      <c r="O143" s="87" t="s">
        <v>503</v>
      </c>
      <c r="P143" s="89" t="s">
        <v>504</v>
      </c>
      <c r="Q143" s="90" t="n">
        <v>4</v>
      </c>
      <c r="R143" s="90" t="s">
        <v>35</v>
      </c>
      <c r="S143" s="87" t="s">
        <v>439</v>
      </c>
      <c r="T143" s="87" t="n">
        <v>9785447184155</v>
      </c>
      <c r="U143" s="87" t="n">
        <v>624005470</v>
      </c>
      <c r="V143" s="87" t="n">
        <v>10</v>
      </c>
      <c r="W143" s="91" t="s">
        <v>37</v>
      </c>
      <c r="X143" s="162" t="s">
        <v>38</v>
      </c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</row>
    <row r="144" s="39" customFormat="true" ht="15" hidden="false" customHeight="true" outlineLevel="0" collapsed="false">
      <c r="A144" s="60" t="n">
        <f aca="false">B144*L144</f>
        <v>0</v>
      </c>
      <c r="B144" s="62"/>
      <c r="C144" s="62" t="n">
        <f aca="false">B144/K144</f>
        <v>0</v>
      </c>
      <c r="D144" s="121" t="s">
        <v>28</v>
      </c>
      <c r="E144" s="122"/>
      <c r="F144" s="140" t="n">
        <v>622000580</v>
      </c>
      <c r="G144" s="140" t="s">
        <v>505</v>
      </c>
      <c r="H144" s="122" t="s">
        <v>506</v>
      </c>
      <c r="I144" s="122" t="s">
        <v>496</v>
      </c>
      <c r="J144" s="122" t="s">
        <v>101</v>
      </c>
      <c r="K144" s="122" t="n">
        <v>20</v>
      </c>
      <c r="L144" s="122" t="n">
        <v>132</v>
      </c>
      <c r="M144" s="122"/>
      <c r="N144" s="141" t="n">
        <v>44865</v>
      </c>
      <c r="O144" s="140" t="s">
        <v>41</v>
      </c>
      <c r="P144" s="142" t="s">
        <v>507</v>
      </c>
      <c r="Q144" s="143" t="n">
        <v>4</v>
      </c>
      <c r="R144" s="143" t="s">
        <v>35</v>
      </c>
      <c r="S144" s="140" t="s">
        <v>439</v>
      </c>
      <c r="T144" s="140" t="n">
        <v>9785447171995</v>
      </c>
      <c r="U144" s="140" t="n">
        <v>622000580</v>
      </c>
      <c r="V144" s="140" t="n">
        <v>10</v>
      </c>
      <c r="W144" s="144" t="s">
        <v>37</v>
      </c>
      <c r="X144" s="129" t="s">
        <v>38</v>
      </c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  <c r="EC144" s="139"/>
      <c r="ED144" s="139"/>
      <c r="EE144" s="139"/>
      <c r="EF144" s="139"/>
      <c r="EG144" s="139"/>
      <c r="EH144" s="139"/>
      <c r="EI144" s="139"/>
      <c r="EJ144" s="139"/>
      <c r="EK144" s="139"/>
      <c r="EL144" s="139"/>
      <c r="EM144" s="139"/>
      <c r="EN144" s="139"/>
      <c r="EO144" s="139"/>
      <c r="EP144" s="139"/>
      <c r="EQ144" s="139"/>
      <c r="ER144" s="139"/>
      <c r="ES144" s="139"/>
      <c r="ET144" s="139"/>
      <c r="EU144" s="139"/>
      <c r="EV144" s="139"/>
      <c r="EW144" s="139"/>
      <c r="EX144" s="139"/>
      <c r="EY144" s="139"/>
      <c r="EZ144" s="139"/>
      <c r="FA144" s="139"/>
      <c r="FB144" s="139"/>
      <c r="FC144" s="139"/>
      <c r="FD144" s="139"/>
      <c r="FE144" s="139"/>
      <c r="FF144" s="139"/>
      <c r="FG144" s="139"/>
      <c r="FH144" s="139"/>
      <c r="FI144" s="139"/>
      <c r="FJ144" s="139"/>
      <c r="FK144" s="139"/>
      <c r="FL144" s="139"/>
      <c r="FM144" s="139"/>
      <c r="FN144" s="139"/>
      <c r="FO144" s="139"/>
      <c r="FP144" s="139"/>
      <c r="FQ144" s="139"/>
    </row>
    <row r="145" s="27" customFormat="true" ht="15" hidden="false" customHeight="true" outlineLevel="0" collapsed="false">
      <c r="A145" s="60" t="n">
        <f aca="false">B145*L145</f>
        <v>0</v>
      </c>
      <c r="B145" s="60"/>
      <c r="C145" s="62" t="n">
        <f aca="false">B145/K145</f>
        <v>0</v>
      </c>
      <c r="D145" s="85" t="s">
        <v>28</v>
      </c>
      <c r="E145" s="86"/>
      <c r="F145" s="87" t="n">
        <v>622000590</v>
      </c>
      <c r="G145" s="87" t="s">
        <v>508</v>
      </c>
      <c r="H145" s="86" t="s">
        <v>509</v>
      </c>
      <c r="I145" s="86" t="s">
        <v>496</v>
      </c>
      <c r="J145" s="86" t="s">
        <v>101</v>
      </c>
      <c r="K145" s="86" t="n">
        <v>20</v>
      </c>
      <c r="L145" s="86" t="n">
        <v>132</v>
      </c>
      <c r="M145" s="86"/>
      <c r="N145" s="88" t="n">
        <v>44873</v>
      </c>
      <c r="O145" s="87" t="s">
        <v>170</v>
      </c>
      <c r="P145" s="89" t="s">
        <v>510</v>
      </c>
      <c r="Q145" s="90" t="n">
        <v>4</v>
      </c>
      <c r="R145" s="90" t="s">
        <v>35</v>
      </c>
      <c r="S145" s="87" t="s">
        <v>439</v>
      </c>
      <c r="T145" s="87" t="n">
        <v>9785447174590</v>
      </c>
      <c r="U145" s="87" t="n">
        <v>622000590</v>
      </c>
      <c r="V145" s="87" t="n">
        <v>10</v>
      </c>
      <c r="W145" s="91" t="s">
        <v>37</v>
      </c>
      <c r="X145" s="129" t="s">
        <v>38</v>
      </c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</row>
    <row r="146" s="27" customFormat="true" ht="15" hidden="false" customHeight="true" outlineLevel="0" collapsed="false">
      <c r="A146" s="60" t="n">
        <f aca="false">B146*L146</f>
        <v>0</v>
      </c>
      <c r="B146" s="60"/>
      <c r="C146" s="62" t="n">
        <f aca="false">B146/K146</f>
        <v>0</v>
      </c>
      <c r="D146" s="85" t="s">
        <v>42</v>
      </c>
      <c r="E146" s="86"/>
      <c r="F146" s="87" t="n">
        <v>624005490</v>
      </c>
      <c r="G146" s="87" t="s">
        <v>511</v>
      </c>
      <c r="H146" s="86" t="s">
        <v>512</v>
      </c>
      <c r="I146" s="86" t="s">
        <v>488</v>
      </c>
      <c r="J146" s="86" t="s">
        <v>101</v>
      </c>
      <c r="K146" s="86" t="n">
        <v>20</v>
      </c>
      <c r="L146" s="86" t="n">
        <v>132</v>
      </c>
      <c r="M146" s="86"/>
      <c r="N146" s="88" t="n">
        <v>45540</v>
      </c>
      <c r="O146" s="87" t="s">
        <v>108</v>
      </c>
      <c r="P146" s="89" t="s">
        <v>513</v>
      </c>
      <c r="Q146" s="90" t="n">
        <v>4</v>
      </c>
      <c r="R146" s="90" t="s">
        <v>35</v>
      </c>
      <c r="S146" s="87" t="s">
        <v>514</v>
      </c>
      <c r="T146" s="87" t="n">
        <v>9785447184179</v>
      </c>
      <c r="U146" s="87" t="n">
        <v>624005490</v>
      </c>
      <c r="V146" s="87" t="n">
        <v>10</v>
      </c>
      <c r="W146" s="91" t="s">
        <v>37</v>
      </c>
      <c r="X146" s="162" t="s">
        <v>38</v>
      </c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</row>
    <row r="147" s="27" customFormat="true" ht="15" hidden="false" customHeight="true" outlineLevel="0" collapsed="false">
      <c r="A147" s="60" t="n">
        <f aca="false">B147*L147</f>
        <v>0</v>
      </c>
      <c r="B147" s="60"/>
      <c r="C147" s="62" t="n">
        <f aca="false">B147/K147</f>
        <v>0</v>
      </c>
      <c r="D147" s="85" t="s">
        <v>42</v>
      </c>
      <c r="E147" s="86"/>
      <c r="F147" s="87" t="n">
        <v>624005500</v>
      </c>
      <c r="G147" s="87" t="s">
        <v>515</v>
      </c>
      <c r="H147" s="86" t="s">
        <v>516</v>
      </c>
      <c r="I147" s="86" t="s">
        <v>488</v>
      </c>
      <c r="J147" s="86" t="s">
        <v>101</v>
      </c>
      <c r="K147" s="86" t="n">
        <v>20</v>
      </c>
      <c r="L147" s="86" t="n">
        <v>132</v>
      </c>
      <c r="M147" s="86"/>
      <c r="N147" s="88" t="n">
        <v>45540</v>
      </c>
      <c r="O147" s="87" t="s">
        <v>291</v>
      </c>
      <c r="P147" s="89" t="s">
        <v>517</v>
      </c>
      <c r="Q147" s="90" t="n">
        <v>4</v>
      </c>
      <c r="R147" s="90" t="s">
        <v>35</v>
      </c>
      <c r="S147" s="87" t="s">
        <v>514</v>
      </c>
      <c r="T147" s="87" t="n">
        <v>9785447184186</v>
      </c>
      <c r="U147" s="87" t="n">
        <v>624005500</v>
      </c>
      <c r="V147" s="87" t="n">
        <v>10</v>
      </c>
      <c r="W147" s="91" t="s">
        <v>37</v>
      </c>
      <c r="X147" s="162" t="s">
        <v>38</v>
      </c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</row>
    <row r="148" s="27" customFormat="true" ht="15" hidden="false" customHeight="true" outlineLevel="0" collapsed="false">
      <c r="A148" s="60" t="n">
        <f aca="false">B148*L148</f>
        <v>0</v>
      </c>
      <c r="B148" s="60"/>
      <c r="C148" s="62" t="n">
        <f aca="false">B148/K148</f>
        <v>0</v>
      </c>
      <c r="D148" s="85" t="s">
        <v>28</v>
      </c>
      <c r="E148" s="86"/>
      <c r="F148" s="87" t="n">
        <v>622000280</v>
      </c>
      <c r="G148" s="87" t="s">
        <v>518</v>
      </c>
      <c r="H148" s="86" t="s">
        <v>519</v>
      </c>
      <c r="I148" s="86" t="s">
        <v>496</v>
      </c>
      <c r="J148" s="86" t="s">
        <v>101</v>
      </c>
      <c r="K148" s="86" t="n">
        <v>20</v>
      </c>
      <c r="L148" s="86" t="n">
        <v>132</v>
      </c>
      <c r="M148" s="86"/>
      <c r="N148" s="88" t="n">
        <v>44873</v>
      </c>
      <c r="O148" s="87" t="s">
        <v>62</v>
      </c>
      <c r="P148" s="89" t="s">
        <v>520</v>
      </c>
      <c r="Q148" s="90" t="n">
        <v>4</v>
      </c>
      <c r="R148" s="90" t="s">
        <v>35</v>
      </c>
      <c r="S148" s="87" t="s">
        <v>439</v>
      </c>
      <c r="T148" s="87" t="n">
        <v>9785447163808</v>
      </c>
      <c r="U148" s="87" t="n">
        <v>622000280</v>
      </c>
      <c r="V148" s="87" t="n">
        <v>10</v>
      </c>
      <c r="W148" s="91" t="s">
        <v>37</v>
      </c>
      <c r="X148" s="129" t="s">
        <v>38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48"/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FJ148" s="48"/>
      <c r="FK148" s="48"/>
      <c r="FL148" s="48"/>
      <c r="FM148" s="48"/>
      <c r="FN148" s="48"/>
      <c r="FO148" s="48"/>
      <c r="FP148" s="48"/>
      <c r="FQ148" s="48"/>
    </row>
    <row r="149" s="27" customFormat="true" ht="15" hidden="false" customHeight="true" outlineLevel="0" collapsed="false">
      <c r="A149" s="60" t="n">
        <f aca="false">B149*L149</f>
        <v>0</v>
      </c>
      <c r="B149" s="60"/>
      <c r="C149" s="62" t="n">
        <f aca="false">B149/K149</f>
        <v>0</v>
      </c>
      <c r="D149" s="85" t="s">
        <v>28</v>
      </c>
      <c r="E149" s="86"/>
      <c r="F149" s="87" t="n">
        <v>622000550</v>
      </c>
      <c r="G149" s="87" t="s">
        <v>521</v>
      </c>
      <c r="H149" s="86" t="s">
        <v>522</v>
      </c>
      <c r="I149" s="86" t="s">
        <v>496</v>
      </c>
      <c r="J149" s="86" t="s">
        <v>101</v>
      </c>
      <c r="K149" s="86" t="n">
        <v>20</v>
      </c>
      <c r="L149" s="86" t="n">
        <v>132</v>
      </c>
      <c r="M149" s="86"/>
      <c r="N149" s="88" t="n">
        <v>44873</v>
      </c>
      <c r="O149" s="87" t="s">
        <v>62</v>
      </c>
      <c r="P149" s="89" t="s">
        <v>523</v>
      </c>
      <c r="Q149" s="90" t="n">
        <v>4</v>
      </c>
      <c r="R149" s="90" t="s">
        <v>35</v>
      </c>
      <c r="S149" s="87" t="s">
        <v>439</v>
      </c>
      <c r="T149" s="87" t="n">
        <v>9785447174552</v>
      </c>
      <c r="U149" s="87" t="n">
        <v>622000550</v>
      </c>
      <c r="V149" s="87" t="n">
        <v>10</v>
      </c>
      <c r="W149" s="91" t="s">
        <v>37</v>
      </c>
      <c r="X149" s="162" t="s">
        <v>38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</row>
    <row r="150" s="26" customFormat="true" ht="15" hidden="false" customHeight="false" outlineLevel="0" collapsed="false">
      <c r="A150" s="60" t="n">
        <f aca="false">B150*L150</f>
        <v>0</v>
      </c>
      <c r="B150" s="60"/>
      <c r="C150" s="62" t="n">
        <f aca="false">B150/K150</f>
        <v>0</v>
      </c>
      <c r="D150" s="85" t="s">
        <v>28</v>
      </c>
      <c r="E150" s="86"/>
      <c r="F150" s="155" t="n">
        <v>622005690</v>
      </c>
      <c r="G150" s="155" t="s">
        <v>524</v>
      </c>
      <c r="H150" s="86" t="s">
        <v>525</v>
      </c>
      <c r="I150" s="154" t="s">
        <v>526</v>
      </c>
      <c r="J150" s="154" t="s">
        <v>101</v>
      </c>
      <c r="K150" s="154" t="n">
        <v>20</v>
      </c>
      <c r="L150" s="86" t="n">
        <v>90</v>
      </c>
      <c r="M150" s="86"/>
      <c r="N150" s="157" t="n">
        <v>45020</v>
      </c>
      <c r="O150" s="87" t="s">
        <v>34</v>
      </c>
      <c r="P150" s="163" t="s">
        <v>527</v>
      </c>
      <c r="Q150" s="159" t="n">
        <v>32</v>
      </c>
      <c r="R150" s="159" t="s">
        <v>35</v>
      </c>
      <c r="S150" s="155" t="s">
        <v>36</v>
      </c>
      <c r="T150" s="155" t="n">
        <v>9785447178611</v>
      </c>
      <c r="U150" s="155" t="n">
        <v>622005690</v>
      </c>
      <c r="V150" s="155" t="n">
        <v>10</v>
      </c>
      <c r="W150" s="161" t="s">
        <v>37</v>
      </c>
      <c r="X150" s="129" t="s">
        <v>38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27"/>
      <c r="FS150" s="27"/>
      <c r="FT150" s="27"/>
      <c r="FU150" s="27"/>
      <c r="FV150" s="27"/>
    </row>
    <row r="151" s="26" customFormat="true" ht="15" hidden="false" customHeight="false" outlineLevel="0" collapsed="false">
      <c r="A151" s="60" t="n">
        <f aca="false">B151*L151</f>
        <v>0</v>
      </c>
      <c r="B151" s="60"/>
      <c r="C151" s="62" t="n">
        <f aca="false">B151/K151</f>
        <v>0</v>
      </c>
      <c r="D151" s="85" t="s">
        <v>28</v>
      </c>
      <c r="E151" s="86"/>
      <c r="F151" s="155" t="n">
        <v>622005700</v>
      </c>
      <c r="G151" s="155" t="s">
        <v>528</v>
      </c>
      <c r="H151" s="86" t="s">
        <v>529</v>
      </c>
      <c r="I151" s="154" t="s">
        <v>526</v>
      </c>
      <c r="J151" s="154" t="s">
        <v>101</v>
      </c>
      <c r="K151" s="154" t="n">
        <v>20</v>
      </c>
      <c r="L151" s="86" t="n">
        <v>90</v>
      </c>
      <c r="M151" s="86"/>
      <c r="N151" s="157" t="n">
        <v>45020</v>
      </c>
      <c r="O151" s="87" t="s">
        <v>62</v>
      </c>
      <c r="P151" s="163" t="s">
        <v>530</v>
      </c>
      <c r="Q151" s="159" t="n">
        <v>32</v>
      </c>
      <c r="R151" s="159" t="s">
        <v>35</v>
      </c>
      <c r="S151" s="155" t="s">
        <v>36</v>
      </c>
      <c r="T151" s="155" t="n">
        <v>9785447178628</v>
      </c>
      <c r="U151" s="155" t="n">
        <v>622005700</v>
      </c>
      <c r="V151" s="155" t="n">
        <v>10</v>
      </c>
      <c r="W151" s="161" t="s">
        <v>37</v>
      </c>
      <c r="X151" s="162" t="s">
        <v>38</v>
      </c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27"/>
      <c r="FS151" s="27"/>
      <c r="FT151" s="27"/>
      <c r="FU151" s="27"/>
      <c r="FV151" s="27"/>
    </row>
    <row r="152" s="27" customFormat="true" ht="15" hidden="false" customHeight="true" outlineLevel="0" collapsed="false">
      <c r="A152" s="60" t="n">
        <f aca="false">B152*L152</f>
        <v>0</v>
      </c>
      <c r="B152" s="60"/>
      <c r="C152" s="62" t="n">
        <f aca="false">B152/K152</f>
        <v>0</v>
      </c>
      <c r="D152" s="85" t="s">
        <v>28</v>
      </c>
      <c r="E152" s="86"/>
      <c r="F152" s="87" t="n">
        <v>623001400</v>
      </c>
      <c r="G152" s="87" t="s">
        <v>531</v>
      </c>
      <c r="H152" s="86" t="s">
        <v>532</v>
      </c>
      <c r="I152" s="86" t="s">
        <v>533</v>
      </c>
      <c r="J152" s="86" t="s">
        <v>101</v>
      </c>
      <c r="K152" s="86" t="n">
        <v>20</v>
      </c>
      <c r="L152" s="86" t="n">
        <v>52</v>
      </c>
      <c r="M152" s="86"/>
      <c r="N152" s="88" t="n">
        <v>45187</v>
      </c>
      <c r="O152" s="87" t="s">
        <v>200</v>
      </c>
      <c r="P152" s="89" t="s">
        <v>534</v>
      </c>
      <c r="Q152" s="90" t="n">
        <v>12</v>
      </c>
      <c r="R152" s="159" t="s">
        <v>35</v>
      </c>
      <c r="S152" s="155" t="s">
        <v>36</v>
      </c>
      <c r="T152" s="87" t="n">
        <v>9785447179670</v>
      </c>
      <c r="U152" s="87" t="n">
        <v>623001400</v>
      </c>
      <c r="V152" s="155" t="n">
        <v>10</v>
      </c>
      <c r="W152" s="161" t="s">
        <v>37</v>
      </c>
      <c r="X152" s="129" t="s">
        <v>38</v>
      </c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</row>
    <row r="153" s="27" customFormat="true" ht="15" hidden="false" customHeight="true" outlineLevel="0" collapsed="false">
      <c r="A153" s="60" t="n">
        <f aca="false">B153*L153</f>
        <v>0</v>
      </c>
      <c r="B153" s="60"/>
      <c r="C153" s="62" t="n">
        <f aca="false">B153/K153</f>
        <v>0</v>
      </c>
      <c r="D153" s="85" t="s">
        <v>28</v>
      </c>
      <c r="E153" s="86"/>
      <c r="F153" s="87" t="n">
        <v>623001360</v>
      </c>
      <c r="G153" s="87" t="s">
        <v>535</v>
      </c>
      <c r="H153" s="86" t="s">
        <v>536</v>
      </c>
      <c r="I153" s="86" t="s">
        <v>533</v>
      </c>
      <c r="J153" s="86" t="s">
        <v>101</v>
      </c>
      <c r="K153" s="86" t="n">
        <v>20</v>
      </c>
      <c r="L153" s="86" t="n">
        <v>52</v>
      </c>
      <c r="M153" s="86"/>
      <c r="N153" s="88" t="n">
        <v>45187</v>
      </c>
      <c r="O153" s="87" t="s">
        <v>273</v>
      </c>
      <c r="P153" s="89" t="s">
        <v>537</v>
      </c>
      <c r="Q153" s="90" t="n">
        <v>12</v>
      </c>
      <c r="R153" s="159" t="s">
        <v>35</v>
      </c>
      <c r="S153" s="155" t="s">
        <v>36</v>
      </c>
      <c r="T153" s="87" t="n">
        <v>9785447179632</v>
      </c>
      <c r="U153" s="87" t="n">
        <v>623001360</v>
      </c>
      <c r="V153" s="155" t="n">
        <v>10</v>
      </c>
      <c r="W153" s="161" t="s">
        <v>37</v>
      </c>
      <c r="X153" s="129" t="s">
        <v>38</v>
      </c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</row>
    <row r="154" s="27" customFormat="true" ht="15" hidden="false" customHeight="true" outlineLevel="0" collapsed="false">
      <c r="A154" s="60" t="n">
        <f aca="false">B154*L154</f>
        <v>0</v>
      </c>
      <c r="B154" s="60"/>
      <c r="C154" s="62" t="n">
        <f aca="false">B154/K154</f>
        <v>0</v>
      </c>
      <c r="D154" s="85" t="s">
        <v>28</v>
      </c>
      <c r="E154" s="86"/>
      <c r="F154" s="155" t="n">
        <v>623005860</v>
      </c>
      <c r="G154" s="155" t="s">
        <v>538</v>
      </c>
      <c r="H154" s="86" t="s">
        <v>539</v>
      </c>
      <c r="I154" s="154" t="s">
        <v>533</v>
      </c>
      <c r="J154" s="154" t="s">
        <v>101</v>
      </c>
      <c r="K154" s="154" t="n">
        <v>20</v>
      </c>
      <c r="L154" s="86" t="n">
        <v>52</v>
      </c>
      <c r="M154" s="86"/>
      <c r="N154" s="157" t="n">
        <v>45266</v>
      </c>
      <c r="O154" s="155" t="s">
        <v>41</v>
      </c>
      <c r="P154" s="163" t="s">
        <v>540</v>
      </c>
      <c r="Q154" s="159" t="n">
        <v>12</v>
      </c>
      <c r="R154" s="159" t="s">
        <v>35</v>
      </c>
      <c r="S154" s="155" t="s">
        <v>36</v>
      </c>
      <c r="T154" s="155" t="n">
        <v>9785447182281</v>
      </c>
      <c r="U154" s="155" t="n">
        <v>623005860</v>
      </c>
      <c r="V154" s="155" t="n">
        <v>10</v>
      </c>
      <c r="W154" s="161" t="s">
        <v>37</v>
      </c>
      <c r="X154" s="162" t="s">
        <v>38</v>
      </c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T154" s="26"/>
      <c r="FU154" s="26"/>
      <c r="FV154" s="26"/>
    </row>
    <row r="155" s="27" customFormat="true" ht="15" hidden="false" customHeight="true" outlineLevel="0" collapsed="false">
      <c r="A155" s="60" t="n">
        <f aca="false">B155*L155</f>
        <v>0</v>
      </c>
      <c r="B155" s="60"/>
      <c r="C155" s="62" t="n">
        <f aca="false">B155/K155</f>
        <v>0</v>
      </c>
      <c r="D155" s="85" t="s">
        <v>28</v>
      </c>
      <c r="E155" s="86"/>
      <c r="F155" s="155" t="n">
        <v>623002690</v>
      </c>
      <c r="G155" s="155" t="s">
        <v>541</v>
      </c>
      <c r="H155" s="86" t="s">
        <v>542</v>
      </c>
      <c r="I155" s="154" t="s">
        <v>533</v>
      </c>
      <c r="J155" s="154" t="s">
        <v>101</v>
      </c>
      <c r="K155" s="154" t="n">
        <v>20</v>
      </c>
      <c r="L155" s="86" t="n">
        <v>52</v>
      </c>
      <c r="M155" s="86"/>
      <c r="N155" s="157" t="n">
        <v>45266</v>
      </c>
      <c r="O155" s="155" t="s">
        <v>284</v>
      </c>
      <c r="P155" s="163" t="s">
        <v>543</v>
      </c>
      <c r="Q155" s="159" t="n">
        <v>12</v>
      </c>
      <c r="R155" s="159" t="s">
        <v>35</v>
      </c>
      <c r="S155" s="155" t="s">
        <v>36</v>
      </c>
      <c r="T155" s="155" t="n">
        <v>9785447181536</v>
      </c>
      <c r="U155" s="155" t="n">
        <v>623002690</v>
      </c>
      <c r="V155" s="155" t="n">
        <v>10</v>
      </c>
      <c r="W155" s="161" t="s">
        <v>37</v>
      </c>
      <c r="X155" s="162" t="s">
        <v>38</v>
      </c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T155" s="26"/>
      <c r="FU155" s="26"/>
      <c r="FV155" s="26"/>
      <c r="FW155" s="26"/>
    </row>
    <row r="156" s="27" customFormat="true" ht="15" hidden="false" customHeight="true" outlineLevel="0" collapsed="false">
      <c r="A156" s="60" t="n">
        <f aca="false">B156*L156</f>
        <v>0</v>
      </c>
      <c r="B156" s="60"/>
      <c r="C156" s="62" t="n">
        <f aca="false">B156/K156</f>
        <v>0</v>
      </c>
      <c r="D156" s="85" t="s">
        <v>28</v>
      </c>
      <c r="E156" s="86"/>
      <c r="F156" s="87" t="n">
        <v>623002630</v>
      </c>
      <c r="G156" s="87" t="s">
        <v>544</v>
      </c>
      <c r="H156" s="86" t="s">
        <v>545</v>
      </c>
      <c r="I156" s="86" t="s">
        <v>533</v>
      </c>
      <c r="J156" s="86" t="s">
        <v>101</v>
      </c>
      <c r="K156" s="86" t="n">
        <v>20</v>
      </c>
      <c r="L156" s="86" t="n">
        <v>52</v>
      </c>
      <c r="M156" s="86"/>
      <c r="N156" s="88" t="n">
        <v>45266</v>
      </c>
      <c r="O156" s="87" t="s">
        <v>108</v>
      </c>
      <c r="P156" s="89" t="s">
        <v>546</v>
      </c>
      <c r="Q156" s="90" t="n">
        <v>12</v>
      </c>
      <c r="R156" s="90" t="s">
        <v>35</v>
      </c>
      <c r="S156" s="87" t="s">
        <v>36</v>
      </c>
      <c r="T156" s="87" t="n">
        <v>9785447181475</v>
      </c>
      <c r="U156" s="87" t="n">
        <v>623002630</v>
      </c>
      <c r="V156" s="87" t="n">
        <v>10</v>
      </c>
      <c r="W156" s="91" t="s">
        <v>37</v>
      </c>
      <c r="X156" s="129" t="s">
        <v>38</v>
      </c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</row>
    <row r="157" s="27" customFormat="true" ht="15" hidden="false" customHeight="true" outlineLevel="0" collapsed="false">
      <c r="A157" s="60" t="n">
        <f aca="false">B157*L157</f>
        <v>0</v>
      </c>
      <c r="B157" s="60"/>
      <c r="C157" s="62" t="n">
        <f aca="false">B157/K157</f>
        <v>0</v>
      </c>
      <c r="D157" s="85" t="s">
        <v>28</v>
      </c>
      <c r="E157" s="86"/>
      <c r="F157" s="87" t="n">
        <v>623001370</v>
      </c>
      <c r="G157" s="87" t="s">
        <v>547</v>
      </c>
      <c r="H157" s="86" t="s">
        <v>548</v>
      </c>
      <c r="I157" s="86" t="s">
        <v>533</v>
      </c>
      <c r="J157" s="86" t="s">
        <v>101</v>
      </c>
      <c r="K157" s="86" t="n">
        <v>20</v>
      </c>
      <c r="L157" s="86" t="n">
        <v>52</v>
      </c>
      <c r="M157" s="86"/>
      <c r="N157" s="88" t="n">
        <v>45187</v>
      </c>
      <c r="O157" s="87" t="s">
        <v>62</v>
      </c>
      <c r="P157" s="89" t="s">
        <v>549</v>
      </c>
      <c r="Q157" s="90" t="n">
        <v>12</v>
      </c>
      <c r="R157" s="159" t="s">
        <v>35</v>
      </c>
      <c r="S157" s="155" t="s">
        <v>36</v>
      </c>
      <c r="T157" s="87" t="n">
        <v>9785447179649</v>
      </c>
      <c r="U157" s="87" t="n">
        <v>623001370</v>
      </c>
      <c r="V157" s="87" t="n">
        <v>10</v>
      </c>
      <c r="W157" s="161" t="s">
        <v>37</v>
      </c>
      <c r="X157" s="129" t="s">
        <v>38</v>
      </c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</row>
    <row r="158" s="27" customFormat="true" ht="15" hidden="false" customHeight="true" outlineLevel="0" collapsed="false">
      <c r="A158" s="60" t="n">
        <f aca="false">B158*L158</f>
        <v>0</v>
      </c>
      <c r="B158" s="60"/>
      <c r="C158" s="62" t="n">
        <f aca="false">B158/K158</f>
        <v>0</v>
      </c>
      <c r="D158" s="85" t="s">
        <v>28</v>
      </c>
      <c r="E158" s="86"/>
      <c r="F158" s="87" t="n">
        <v>623001410</v>
      </c>
      <c r="G158" s="87" t="s">
        <v>550</v>
      </c>
      <c r="H158" s="86" t="s">
        <v>551</v>
      </c>
      <c r="I158" s="86" t="s">
        <v>533</v>
      </c>
      <c r="J158" s="86" t="s">
        <v>101</v>
      </c>
      <c r="K158" s="86" t="n">
        <v>20</v>
      </c>
      <c r="L158" s="86" t="n">
        <v>52</v>
      </c>
      <c r="M158" s="86"/>
      <c r="N158" s="88" t="n">
        <v>45187</v>
      </c>
      <c r="O158" s="87" t="s">
        <v>291</v>
      </c>
      <c r="P158" s="89" t="s">
        <v>552</v>
      </c>
      <c r="Q158" s="90" t="n">
        <v>12</v>
      </c>
      <c r="R158" s="159" t="s">
        <v>35</v>
      </c>
      <c r="S158" s="155" t="s">
        <v>36</v>
      </c>
      <c r="T158" s="87" t="n">
        <v>9785447179687</v>
      </c>
      <c r="U158" s="87" t="n">
        <v>623001410</v>
      </c>
      <c r="V158" s="87" t="n">
        <v>10</v>
      </c>
      <c r="W158" s="161" t="s">
        <v>37</v>
      </c>
      <c r="X158" s="162" t="s">
        <v>38</v>
      </c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</row>
    <row r="159" s="27" customFormat="true" ht="15" hidden="false" customHeight="true" outlineLevel="0" collapsed="false">
      <c r="A159" s="60" t="n">
        <f aca="false">B159*L159</f>
        <v>0</v>
      </c>
      <c r="B159" s="60"/>
      <c r="C159" s="62" t="n">
        <f aca="false">B159/K159</f>
        <v>0</v>
      </c>
      <c r="D159" s="85" t="s">
        <v>28</v>
      </c>
      <c r="E159" s="86"/>
      <c r="F159" s="87" t="n">
        <v>623005870</v>
      </c>
      <c r="G159" s="87" t="s">
        <v>553</v>
      </c>
      <c r="H159" s="86" t="s">
        <v>554</v>
      </c>
      <c r="I159" s="86" t="s">
        <v>533</v>
      </c>
      <c r="J159" s="86" t="s">
        <v>101</v>
      </c>
      <c r="K159" s="86" t="n">
        <v>20</v>
      </c>
      <c r="L159" s="86" t="n">
        <v>52</v>
      </c>
      <c r="M159" s="86"/>
      <c r="N159" s="88" t="n">
        <v>45335</v>
      </c>
      <c r="O159" s="87" t="s">
        <v>155</v>
      </c>
      <c r="P159" s="89" t="s">
        <v>555</v>
      </c>
      <c r="Q159" s="90" t="n">
        <v>12</v>
      </c>
      <c r="R159" s="159" t="s">
        <v>35</v>
      </c>
      <c r="S159" s="155" t="s">
        <v>36</v>
      </c>
      <c r="T159" s="87" t="n">
        <v>9785447182298</v>
      </c>
      <c r="U159" s="87" t="n">
        <v>623005870</v>
      </c>
      <c r="V159" s="87" t="n">
        <v>10</v>
      </c>
      <c r="W159" s="161" t="s">
        <v>37</v>
      </c>
      <c r="X159" s="162" t="s">
        <v>38</v>
      </c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FJ159" s="48"/>
      <c r="FK159" s="48"/>
      <c r="FL159" s="48"/>
      <c r="FM159" s="48"/>
      <c r="FN159" s="48"/>
      <c r="FO159" s="48"/>
      <c r="FP159" s="48"/>
      <c r="FQ159" s="48"/>
    </row>
    <row r="160" s="27" customFormat="true" ht="15" hidden="false" customHeight="true" outlineLevel="0" collapsed="false">
      <c r="A160" s="60" t="n">
        <f aca="false">B160*L160</f>
        <v>0</v>
      </c>
      <c r="B160" s="60"/>
      <c r="C160" s="62" t="n">
        <f aca="false">B160/K160</f>
        <v>0</v>
      </c>
      <c r="D160" s="85" t="s">
        <v>28</v>
      </c>
      <c r="E160" s="86"/>
      <c r="F160" s="87" t="n">
        <v>623000930</v>
      </c>
      <c r="G160" s="87" t="s">
        <v>556</v>
      </c>
      <c r="H160" s="86" t="s">
        <v>557</v>
      </c>
      <c r="I160" s="86" t="s">
        <v>533</v>
      </c>
      <c r="J160" s="86" t="s">
        <v>101</v>
      </c>
      <c r="K160" s="86" t="n">
        <v>20</v>
      </c>
      <c r="L160" s="86" t="n">
        <v>52</v>
      </c>
      <c r="M160" s="86"/>
      <c r="N160" s="88" t="n">
        <v>45187</v>
      </c>
      <c r="O160" s="155" t="s">
        <v>76</v>
      </c>
      <c r="P160" s="89" t="s">
        <v>558</v>
      </c>
      <c r="Q160" s="90" t="n">
        <v>12</v>
      </c>
      <c r="R160" s="159" t="s">
        <v>35</v>
      </c>
      <c r="S160" s="155" t="s">
        <v>36</v>
      </c>
      <c r="T160" s="87" t="n">
        <v>9785447179366</v>
      </c>
      <c r="U160" s="87" t="n">
        <v>623000930</v>
      </c>
      <c r="V160" s="87" t="n">
        <v>10</v>
      </c>
      <c r="W160" s="161" t="s">
        <v>37</v>
      </c>
      <c r="X160" s="129" t="s">
        <v>38</v>
      </c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</row>
    <row r="161" s="27" customFormat="true" ht="15" hidden="false" customHeight="true" outlineLevel="0" collapsed="false">
      <c r="A161" s="60" t="n">
        <f aca="false">B161*L161</f>
        <v>0</v>
      </c>
      <c r="B161" s="60"/>
      <c r="C161" s="62" t="n">
        <f aca="false">B161/K161</f>
        <v>0</v>
      </c>
      <c r="D161" s="85" t="s">
        <v>28</v>
      </c>
      <c r="E161" s="86"/>
      <c r="F161" s="155" t="n">
        <v>623002760</v>
      </c>
      <c r="G161" s="155" t="s">
        <v>559</v>
      </c>
      <c r="H161" s="86" t="s">
        <v>560</v>
      </c>
      <c r="I161" s="154" t="s">
        <v>561</v>
      </c>
      <c r="J161" s="154" t="s">
        <v>101</v>
      </c>
      <c r="K161" s="154" t="n">
        <v>20</v>
      </c>
      <c r="L161" s="86" t="n">
        <v>59</v>
      </c>
      <c r="M161" s="86"/>
      <c r="N161" s="157" t="n">
        <v>45335</v>
      </c>
      <c r="O161" s="155" t="s">
        <v>200</v>
      </c>
      <c r="P161" s="163" t="s">
        <v>562</v>
      </c>
      <c r="Q161" s="159" t="n">
        <v>16</v>
      </c>
      <c r="R161" s="159" t="s">
        <v>35</v>
      </c>
      <c r="S161" s="155" t="s">
        <v>381</v>
      </c>
      <c r="T161" s="155" t="n">
        <v>9785447180546</v>
      </c>
      <c r="U161" s="155" t="n">
        <v>623002760</v>
      </c>
      <c r="V161" s="155" t="n">
        <v>10</v>
      </c>
      <c r="W161" s="161" t="s">
        <v>37</v>
      </c>
      <c r="X161" s="138" t="s">
        <v>38</v>
      </c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FJ161" s="48"/>
      <c r="FK161" s="48"/>
      <c r="FL161" s="48"/>
      <c r="FM161" s="48"/>
      <c r="FN161" s="48"/>
      <c r="FO161" s="48"/>
      <c r="FP161" s="48"/>
      <c r="FQ161" s="48"/>
      <c r="FT161" s="26"/>
      <c r="FU161" s="26"/>
      <c r="FV161" s="26"/>
    </row>
    <row r="162" s="27" customFormat="true" ht="15" hidden="false" customHeight="true" outlineLevel="0" collapsed="false">
      <c r="A162" s="60" t="n">
        <f aca="false">B162*L162</f>
        <v>0</v>
      </c>
      <c r="B162" s="60"/>
      <c r="C162" s="62" t="n">
        <f aca="false">B162/K162</f>
        <v>0</v>
      </c>
      <c r="D162" s="85" t="s">
        <v>28</v>
      </c>
      <c r="E162" s="86"/>
      <c r="F162" s="155" t="n">
        <v>623002750</v>
      </c>
      <c r="G162" s="155" t="s">
        <v>563</v>
      </c>
      <c r="H162" s="86" t="s">
        <v>564</v>
      </c>
      <c r="I162" s="154" t="s">
        <v>561</v>
      </c>
      <c r="J162" s="154" t="s">
        <v>101</v>
      </c>
      <c r="K162" s="154" t="n">
        <v>20</v>
      </c>
      <c r="L162" s="86" t="n">
        <v>59</v>
      </c>
      <c r="M162" s="86"/>
      <c r="N162" s="157" t="n">
        <v>45335</v>
      </c>
      <c r="O162" s="155" t="s">
        <v>34</v>
      </c>
      <c r="P162" s="163" t="s">
        <v>565</v>
      </c>
      <c r="Q162" s="159" t="n">
        <v>16</v>
      </c>
      <c r="R162" s="159" t="s">
        <v>35</v>
      </c>
      <c r="S162" s="155" t="s">
        <v>381</v>
      </c>
      <c r="T162" s="155" t="n">
        <v>9785447180539</v>
      </c>
      <c r="U162" s="155" t="n">
        <v>623002750</v>
      </c>
      <c r="V162" s="155" t="n">
        <v>10</v>
      </c>
      <c r="W162" s="161" t="s">
        <v>37</v>
      </c>
      <c r="X162" s="129" t="s">
        <v>38</v>
      </c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T162" s="26"/>
      <c r="FU162" s="26"/>
      <c r="FV162" s="26"/>
    </row>
    <row r="163" s="27" customFormat="true" ht="15" hidden="false" customHeight="true" outlineLevel="0" collapsed="false">
      <c r="A163" s="60" t="n">
        <f aca="false">B163*L163</f>
        <v>0</v>
      </c>
      <c r="B163" s="60"/>
      <c r="C163" s="62" t="n">
        <f aca="false">B163/K163</f>
        <v>0</v>
      </c>
      <c r="D163" s="85" t="s">
        <v>28</v>
      </c>
      <c r="E163" s="86"/>
      <c r="F163" s="155" t="n">
        <v>624001610</v>
      </c>
      <c r="G163" s="155" t="s">
        <v>566</v>
      </c>
      <c r="H163" s="86" t="s">
        <v>567</v>
      </c>
      <c r="I163" s="154" t="s">
        <v>561</v>
      </c>
      <c r="J163" s="154" t="s">
        <v>101</v>
      </c>
      <c r="K163" s="154" t="n">
        <v>20</v>
      </c>
      <c r="L163" s="86" t="n">
        <v>59</v>
      </c>
      <c r="M163" s="86"/>
      <c r="N163" s="157" t="n">
        <v>45335</v>
      </c>
      <c r="O163" s="155" t="s">
        <v>49</v>
      </c>
      <c r="P163" s="163" t="s">
        <v>568</v>
      </c>
      <c r="Q163" s="159" t="n">
        <v>16</v>
      </c>
      <c r="R163" s="159" t="s">
        <v>35</v>
      </c>
      <c r="S163" s="155" t="s">
        <v>381</v>
      </c>
      <c r="T163" s="155" t="n">
        <v>9785447182403</v>
      </c>
      <c r="U163" s="155" t="n">
        <v>624001610</v>
      </c>
      <c r="V163" s="155" t="n">
        <v>10</v>
      </c>
      <c r="W163" s="161" t="s">
        <v>37</v>
      </c>
      <c r="X163" s="162" t="s">
        <v>38</v>
      </c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FJ163" s="48"/>
      <c r="FK163" s="48"/>
      <c r="FL163" s="48"/>
      <c r="FM163" s="48"/>
      <c r="FN163" s="48"/>
      <c r="FO163" s="48"/>
      <c r="FP163" s="48"/>
      <c r="FQ163" s="48"/>
      <c r="FT163" s="26"/>
      <c r="FU163" s="26"/>
      <c r="FV163" s="26"/>
    </row>
    <row r="164" s="27" customFormat="true" ht="15" hidden="false" customHeight="true" outlineLevel="0" collapsed="false">
      <c r="A164" s="60" t="n">
        <f aca="false">B164*L164</f>
        <v>0</v>
      </c>
      <c r="B164" s="60"/>
      <c r="C164" s="62" t="n">
        <f aca="false">B164/K164</f>
        <v>0</v>
      </c>
      <c r="D164" s="85" t="s">
        <v>28</v>
      </c>
      <c r="E164" s="86"/>
      <c r="F164" s="155" t="n">
        <v>623005920</v>
      </c>
      <c r="G164" s="155" t="s">
        <v>569</v>
      </c>
      <c r="H164" s="86" t="s">
        <v>570</v>
      </c>
      <c r="I164" s="154" t="s">
        <v>561</v>
      </c>
      <c r="J164" s="154" t="s">
        <v>101</v>
      </c>
      <c r="K164" s="154" t="n">
        <v>20</v>
      </c>
      <c r="L164" s="86" t="n">
        <v>59</v>
      </c>
      <c r="M164" s="86"/>
      <c r="N164" s="157" t="n">
        <v>45335</v>
      </c>
      <c r="O164" s="155" t="s">
        <v>571</v>
      </c>
      <c r="P164" s="163" t="s">
        <v>572</v>
      </c>
      <c r="Q164" s="159" t="n">
        <v>16</v>
      </c>
      <c r="R164" s="159" t="s">
        <v>573</v>
      </c>
      <c r="S164" s="155" t="s">
        <v>381</v>
      </c>
      <c r="T164" s="155" t="n">
        <v>9785447182342</v>
      </c>
      <c r="U164" s="155" t="n">
        <v>623005920</v>
      </c>
      <c r="V164" s="155" t="n">
        <v>10</v>
      </c>
      <c r="W164" s="161" t="s">
        <v>37</v>
      </c>
      <c r="X164" s="162" t="s">
        <v>38</v>
      </c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  <c r="EQ164" s="48"/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FJ164" s="48"/>
      <c r="FK164" s="48"/>
      <c r="FL164" s="48"/>
      <c r="FM164" s="48"/>
      <c r="FN164" s="48"/>
      <c r="FO164" s="48"/>
      <c r="FP164" s="48"/>
      <c r="FQ164" s="48"/>
      <c r="FT164" s="26"/>
      <c r="FU164" s="26"/>
      <c r="FV164" s="26"/>
    </row>
    <row r="165" s="27" customFormat="true" ht="15" hidden="false" customHeight="true" outlineLevel="0" collapsed="false">
      <c r="A165" s="60" t="n">
        <f aca="false">B165*L165</f>
        <v>0</v>
      </c>
      <c r="B165" s="60"/>
      <c r="C165" s="62" t="n">
        <f aca="false">B165/K165</f>
        <v>0</v>
      </c>
      <c r="D165" s="85" t="s">
        <v>28</v>
      </c>
      <c r="E165" s="86"/>
      <c r="F165" s="155" t="n">
        <v>623005940</v>
      </c>
      <c r="G165" s="155" t="s">
        <v>574</v>
      </c>
      <c r="H165" s="86" t="s">
        <v>575</v>
      </c>
      <c r="I165" s="154" t="s">
        <v>561</v>
      </c>
      <c r="J165" s="154" t="s">
        <v>101</v>
      </c>
      <c r="K165" s="154" t="n">
        <v>20</v>
      </c>
      <c r="L165" s="86" t="n">
        <v>59</v>
      </c>
      <c r="M165" s="86"/>
      <c r="N165" s="157" t="n">
        <v>45335</v>
      </c>
      <c r="O165" s="155" t="s">
        <v>108</v>
      </c>
      <c r="P165" s="163" t="s">
        <v>576</v>
      </c>
      <c r="Q165" s="159" t="n">
        <v>16</v>
      </c>
      <c r="R165" s="159" t="s">
        <v>35</v>
      </c>
      <c r="S165" s="155" t="s">
        <v>381</v>
      </c>
      <c r="T165" s="155" t="n">
        <v>9785447182366</v>
      </c>
      <c r="U165" s="155" t="n">
        <v>623005940</v>
      </c>
      <c r="V165" s="155" t="n">
        <v>10</v>
      </c>
      <c r="W165" s="161" t="s">
        <v>37</v>
      </c>
      <c r="X165" s="129" t="s">
        <v>38</v>
      </c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  <c r="EQ165" s="48"/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  <c r="FF165" s="48"/>
      <c r="FG165" s="48"/>
      <c r="FH165" s="48"/>
      <c r="FI165" s="48"/>
      <c r="FJ165" s="48"/>
      <c r="FK165" s="48"/>
      <c r="FL165" s="48"/>
      <c r="FM165" s="48"/>
      <c r="FN165" s="48"/>
      <c r="FO165" s="48"/>
      <c r="FP165" s="48"/>
      <c r="FQ165" s="48"/>
      <c r="FW165" s="26"/>
    </row>
    <row r="166" s="27" customFormat="true" ht="15" hidden="false" customHeight="true" outlineLevel="0" collapsed="false">
      <c r="A166" s="60" t="n">
        <f aca="false">B166*L166</f>
        <v>0</v>
      </c>
      <c r="B166" s="60"/>
      <c r="C166" s="62" t="n">
        <f aca="false">B166/K166</f>
        <v>0</v>
      </c>
      <c r="D166" s="85" t="s">
        <v>28</v>
      </c>
      <c r="E166" s="86"/>
      <c r="F166" s="87" t="n">
        <v>623002780</v>
      </c>
      <c r="G166" s="87" t="s">
        <v>577</v>
      </c>
      <c r="H166" s="86" t="s">
        <v>578</v>
      </c>
      <c r="I166" s="86" t="s">
        <v>561</v>
      </c>
      <c r="J166" s="86" t="s">
        <v>101</v>
      </c>
      <c r="K166" s="86" t="n">
        <v>20</v>
      </c>
      <c r="L166" s="164" t="n">
        <v>59</v>
      </c>
      <c r="M166" s="86"/>
      <c r="N166" s="157" t="n">
        <v>45335</v>
      </c>
      <c r="O166" s="87" t="s">
        <v>62</v>
      </c>
      <c r="P166" s="89" t="s">
        <v>579</v>
      </c>
      <c r="Q166" s="90" t="n">
        <v>16</v>
      </c>
      <c r="R166" s="90" t="s">
        <v>35</v>
      </c>
      <c r="S166" s="87" t="s">
        <v>381</v>
      </c>
      <c r="T166" s="87" t="n">
        <v>9785447180560</v>
      </c>
      <c r="U166" s="87" t="n">
        <v>623002780</v>
      </c>
      <c r="V166" s="87" t="n">
        <v>10</v>
      </c>
      <c r="W166" s="91" t="s">
        <v>37</v>
      </c>
      <c r="X166" s="162" t="s">
        <v>38</v>
      </c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T166" s="26"/>
      <c r="FU166" s="26"/>
      <c r="FV166" s="26"/>
    </row>
    <row r="167" s="27" customFormat="true" ht="15" hidden="false" customHeight="true" outlineLevel="0" collapsed="false">
      <c r="A167" s="60" t="n">
        <f aca="false">B167*L167</f>
        <v>0</v>
      </c>
      <c r="B167" s="60"/>
      <c r="C167" s="62" t="n">
        <f aca="false">B167/K167</f>
        <v>0</v>
      </c>
      <c r="D167" s="85" t="s">
        <v>42</v>
      </c>
      <c r="E167" s="86"/>
      <c r="F167" s="87" t="n">
        <v>624001600</v>
      </c>
      <c r="G167" s="87" t="s">
        <v>580</v>
      </c>
      <c r="H167" s="86" t="s">
        <v>581</v>
      </c>
      <c r="I167" s="86" t="s">
        <v>561</v>
      </c>
      <c r="J167" s="86" t="s">
        <v>101</v>
      </c>
      <c r="K167" s="86" t="n">
        <v>20</v>
      </c>
      <c r="L167" s="164" t="n">
        <v>59</v>
      </c>
      <c r="M167" s="86"/>
      <c r="N167" s="88" t="n">
        <v>45540</v>
      </c>
      <c r="O167" s="87" t="s">
        <v>155</v>
      </c>
      <c r="P167" s="89" t="s">
        <v>582</v>
      </c>
      <c r="Q167" s="90" t="n">
        <v>16</v>
      </c>
      <c r="R167" s="90" t="s">
        <v>35</v>
      </c>
      <c r="S167" s="87" t="s">
        <v>381</v>
      </c>
      <c r="T167" s="87" t="n">
        <v>9785447182397</v>
      </c>
      <c r="U167" s="87" t="n">
        <v>624001600</v>
      </c>
      <c r="V167" s="87" t="n">
        <v>10</v>
      </c>
      <c r="W167" s="91" t="s">
        <v>37</v>
      </c>
      <c r="X167" s="162" t="s">
        <v>38</v>
      </c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T167" s="26"/>
      <c r="FU167" s="26"/>
      <c r="FV167" s="26"/>
    </row>
    <row r="168" s="27" customFormat="true" ht="15" hidden="false" customHeight="true" outlineLevel="0" collapsed="false">
      <c r="A168" s="60" t="n">
        <f aca="false">B168*L168</f>
        <v>0</v>
      </c>
      <c r="B168" s="60"/>
      <c r="C168" s="62" t="n">
        <f aca="false">B168/K168</f>
        <v>0</v>
      </c>
      <c r="D168" s="85" t="s">
        <v>28</v>
      </c>
      <c r="E168" s="86"/>
      <c r="F168" s="87" t="n">
        <v>623000920</v>
      </c>
      <c r="G168" s="87" t="s">
        <v>583</v>
      </c>
      <c r="H168" s="86" t="s">
        <v>584</v>
      </c>
      <c r="I168" s="86" t="s">
        <v>561</v>
      </c>
      <c r="J168" s="86" t="s">
        <v>101</v>
      </c>
      <c r="K168" s="86" t="n">
        <v>20</v>
      </c>
      <c r="L168" s="164" t="n">
        <v>59</v>
      </c>
      <c r="M168" s="86"/>
      <c r="N168" s="88" t="n">
        <v>45335</v>
      </c>
      <c r="O168" s="155" t="s">
        <v>76</v>
      </c>
      <c r="P168" s="89" t="s">
        <v>585</v>
      </c>
      <c r="Q168" s="90" t="n">
        <v>16</v>
      </c>
      <c r="R168" s="90" t="s">
        <v>35</v>
      </c>
      <c r="S168" s="155" t="s">
        <v>381</v>
      </c>
      <c r="T168" s="87" t="n">
        <v>9785447179359</v>
      </c>
      <c r="U168" s="87" t="n">
        <v>623000920</v>
      </c>
      <c r="V168" s="87" t="n">
        <v>10</v>
      </c>
      <c r="W168" s="91" t="s">
        <v>37</v>
      </c>
      <c r="X168" s="129" t="s">
        <v>38</v>
      </c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  <c r="EQ168" s="48"/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FJ168" s="48"/>
      <c r="FK168" s="48"/>
      <c r="FL168" s="48"/>
      <c r="FM168" s="48"/>
      <c r="FN168" s="48"/>
      <c r="FO168" s="48"/>
      <c r="FP168" s="48"/>
      <c r="FQ168" s="48"/>
    </row>
    <row r="169" s="27" customFormat="true" ht="15" hidden="false" customHeight="true" outlineLevel="0" collapsed="false">
      <c r="A169" s="60" t="n">
        <f aca="false">B169*L169</f>
        <v>0</v>
      </c>
      <c r="B169" s="60"/>
      <c r="C169" s="62" t="n">
        <f aca="false">B169/K169</f>
        <v>0</v>
      </c>
      <c r="D169" s="85" t="s">
        <v>42</v>
      </c>
      <c r="E169" s="86"/>
      <c r="F169" s="87" t="n">
        <v>624001590</v>
      </c>
      <c r="G169" s="87" t="s">
        <v>586</v>
      </c>
      <c r="H169" s="86" t="s">
        <v>587</v>
      </c>
      <c r="I169" s="86" t="s">
        <v>561</v>
      </c>
      <c r="J169" s="86" t="s">
        <v>101</v>
      </c>
      <c r="K169" s="86" t="n">
        <v>20</v>
      </c>
      <c r="L169" s="164" t="n">
        <v>59</v>
      </c>
      <c r="M169" s="86"/>
      <c r="N169" s="88" t="n">
        <v>45540</v>
      </c>
      <c r="O169" s="155" t="s">
        <v>162</v>
      </c>
      <c r="P169" s="89" t="s">
        <v>588</v>
      </c>
      <c r="Q169" s="90" t="n">
        <v>16</v>
      </c>
      <c r="R169" s="90" t="s">
        <v>35</v>
      </c>
      <c r="S169" s="155" t="s">
        <v>381</v>
      </c>
      <c r="T169" s="87" t="n">
        <v>9785447182380</v>
      </c>
      <c r="U169" s="87" t="n">
        <v>624001590</v>
      </c>
      <c r="V169" s="87" t="n">
        <v>10</v>
      </c>
      <c r="W169" s="91" t="s">
        <v>37</v>
      </c>
      <c r="X169" s="162" t="s">
        <v>38</v>
      </c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  <c r="EQ169" s="48"/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FJ169" s="48"/>
      <c r="FK169" s="48"/>
      <c r="FL169" s="48"/>
      <c r="FM169" s="48"/>
      <c r="FN169" s="48"/>
      <c r="FO169" s="48"/>
      <c r="FP169" s="48"/>
      <c r="FQ169" s="48"/>
    </row>
    <row r="170" s="27" customFormat="true" ht="15" hidden="false" customHeight="true" outlineLevel="0" collapsed="false">
      <c r="A170" s="60" t="n">
        <f aca="false">B170*L170</f>
        <v>0</v>
      </c>
      <c r="B170" s="60"/>
      <c r="C170" s="62" t="n">
        <f aca="false">B170/K170</f>
        <v>0</v>
      </c>
      <c r="D170" s="85" t="s">
        <v>42</v>
      </c>
      <c r="E170" s="86"/>
      <c r="F170" s="87" t="n">
        <v>624005420</v>
      </c>
      <c r="G170" s="87" t="s">
        <v>589</v>
      </c>
      <c r="H170" s="86" t="s">
        <v>590</v>
      </c>
      <c r="I170" s="86" t="s">
        <v>591</v>
      </c>
      <c r="J170" s="86" t="s">
        <v>101</v>
      </c>
      <c r="K170" s="86" t="n">
        <v>20</v>
      </c>
      <c r="L170" s="164" t="n">
        <v>80</v>
      </c>
      <c r="M170" s="86"/>
      <c r="N170" s="88" t="n">
        <v>45519</v>
      </c>
      <c r="O170" s="87" t="s">
        <v>200</v>
      </c>
      <c r="P170" s="89" t="s">
        <v>592</v>
      </c>
      <c r="Q170" s="90" t="n">
        <v>8</v>
      </c>
      <c r="R170" s="90" t="s">
        <v>35</v>
      </c>
      <c r="S170" s="87" t="s">
        <v>122</v>
      </c>
      <c r="T170" s="87" t="n">
        <v>9785447184100</v>
      </c>
      <c r="U170" s="87" t="n">
        <v>624005420</v>
      </c>
      <c r="V170" s="87" t="n">
        <v>10</v>
      </c>
      <c r="W170" s="91" t="s">
        <v>37</v>
      </c>
      <c r="X170" s="162" t="s">
        <v>38</v>
      </c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</row>
    <row r="171" s="27" customFormat="true" ht="15" hidden="false" customHeight="true" outlineLevel="0" collapsed="false">
      <c r="A171" s="60" t="n">
        <f aca="false">B171*L171</f>
        <v>0</v>
      </c>
      <c r="B171" s="60"/>
      <c r="C171" s="62" t="n">
        <f aca="false">B171/K171</f>
        <v>0</v>
      </c>
      <c r="D171" s="85" t="s">
        <v>42</v>
      </c>
      <c r="E171" s="86"/>
      <c r="F171" s="87" t="n">
        <v>624005400</v>
      </c>
      <c r="G171" s="87" t="s">
        <v>593</v>
      </c>
      <c r="H171" s="86" t="s">
        <v>594</v>
      </c>
      <c r="I171" s="86" t="s">
        <v>591</v>
      </c>
      <c r="J171" s="86" t="s">
        <v>101</v>
      </c>
      <c r="K171" s="86" t="n">
        <v>20</v>
      </c>
      <c r="L171" s="86" t="n">
        <v>80</v>
      </c>
      <c r="M171" s="86"/>
      <c r="N171" s="88" t="n">
        <v>45519</v>
      </c>
      <c r="O171" s="87" t="s">
        <v>41</v>
      </c>
      <c r="P171" s="89" t="s">
        <v>595</v>
      </c>
      <c r="Q171" s="90" t="n">
        <v>8</v>
      </c>
      <c r="R171" s="90" t="s">
        <v>35</v>
      </c>
      <c r="S171" s="87" t="s">
        <v>122</v>
      </c>
      <c r="T171" s="87" t="n">
        <v>9785447184087</v>
      </c>
      <c r="U171" s="87" t="n">
        <v>624005400</v>
      </c>
      <c r="V171" s="87" t="n">
        <v>10</v>
      </c>
      <c r="W171" s="91" t="s">
        <v>37</v>
      </c>
      <c r="X171" s="162" t="s">
        <v>38</v>
      </c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  <c r="EB171" s="48"/>
      <c r="EC171" s="48"/>
      <c r="ED171" s="48"/>
      <c r="EE171" s="48"/>
      <c r="EF171" s="48"/>
      <c r="EG171" s="48"/>
      <c r="EH171" s="48"/>
      <c r="EI171" s="48"/>
      <c r="EJ171" s="48"/>
      <c r="EK171" s="48"/>
      <c r="EL171" s="48"/>
      <c r="EM171" s="48"/>
      <c r="EN171" s="48"/>
      <c r="EO171" s="48"/>
      <c r="EP171" s="48"/>
      <c r="EQ171" s="48"/>
      <c r="ER171" s="48"/>
      <c r="ES171" s="48"/>
      <c r="ET171" s="48"/>
      <c r="EU171" s="48"/>
      <c r="EV171" s="48"/>
      <c r="EW171" s="48"/>
      <c r="EX171" s="48"/>
      <c r="EY171" s="48"/>
      <c r="EZ171" s="48"/>
      <c r="FA171" s="48"/>
      <c r="FB171" s="48"/>
      <c r="FC171" s="48"/>
      <c r="FD171" s="48"/>
      <c r="FE171" s="48"/>
      <c r="FF171" s="48"/>
      <c r="FG171" s="48"/>
      <c r="FH171" s="48"/>
      <c r="FI171" s="48"/>
      <c r="FJ171" s="48"/>
      <c r="FK171" s="48"/>
      <c r="FL171" s="48"/>
      <c r="FM171" s="48"/>
      <c r="FN171" s="48"/>
      <c r="FO171" s="48"/>
      <c r="FP171" s="48"/>
      <c r="FQ171" s="48"/>
    </row>
    <row r="172" s="27" customFormat="true" ht="15" hidden="false" customHeight="true" outlineLevel="0" collapsed="false">
      <c r="A172" s="60" t="n">
        <f aca="false">B172*L172</f>
        <v>0</v>
      </c>
      <c r="B172" s="60"/>
      <c r="C172" s="62" t="n">
        <f aca="false">B172/K172</f>
        <v>0</v>
      </c>
      <c r="D172" s="85" t="s">
        <v>42</v>
      </c>
      <c r="E172" s="86"/>
      <c r="F172" s="87" t="n">
        <v>624005390</v>
      </c>
      <c r="G172" s="87" t="s">
        <v>596</v>
      </c>
      <c r="H172" s="86" t="s">
        <v>597</v>
      </c>
      <c r="I172" s="86" t="s">
        <v>591</v>
      </c>
      <c r="J172" s="86" t="s">
        <v>101</v>
      </c>
      <c r="K172" s="86" t="n">
        <v>20</v>
      </c>
      <c r="L172" s="86" t="n">
        <v>80</v>
      </c>
      <c r="M172" s="86"/>
      <c r="N172" s="88" t="n">
        <v>45519</v>
      </c>
      <c r="O172" s="87" t="s">
        <v>62</v>
      </c>
      <c r="P172" s="89" t="s">
        <v>598</v>
      </c>
      <c r="Q172" s="90" t="n">
        <v>8</v>
      </c>
      <c r="R172" s="90" t="s">
        <v>35</v>
      </c>
      <c r="S172" s="87" t="s">
        <v>122</v>
      </c>
      <c r="T172" s="87" t="n">
        <v>9785447184070</v>
      </c>
      <c r="U172" s="87" t="n">
        <v>624005390</v>
      </c>
      <c r="V172" s="87" t="n">
        <v>10</v>
      </c>
      <c r="W172" s="91" t="s">
        <v>37</v>
      </c>
      <c r="X172" s="162" t="s">
        <v>38</v>
      </c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</row>
    <row r="173" s="27" customFormat="true" ht="15" hidden="false" customHeight="true" outlineLevel="0" collapsed="false">
      <c r="A173" s="60" t="n">
        <f aca="false">B173*L173</f>
        <v>0</v>
      </c>
      <c r="B173" s="60"/>
      <c r="C173" s="62" t="n">
        <f aca="false">B173/K173</f>
        <v>0</v>
      </c>
      <c r="D173" s="85" t="s">
        <v>42</v>
      </c>
      <c r="E173" s="86"/>
      <c r="F173" s="87" t="n">
        <v>624005410</v>
      </c>
      <c r="G173" s="87" t="s">
        <v>599</v>
      </c>
      <c r="H173" s="86" t="s">
        <v>600</v>
      </c>
      <c r="I173" s="86" t="s">
        <v>591</v>
      </c>
      <c r="J173" s="86" t="s">
        <v>101</v>
      </c>
      <c r="K173" s="86" t="n">
        <v>20</v>
      </c>
      <c r="L173" s="86" t="n">
        <v>80</v>
      </c>
      <c r="M173" s="86"/>
      <c r="N173" s="88" t="n">
        <v>45519</v>
      </c>
      <c r="O173" s="87" t="s">
        <v>76</v>
      </c>
      <c r="P173" s="89" t="s">
        <v>601</v>
      </c>
      <c r="Q173" s="90" t="n">
        <v>8</v>
      </c>
      <c r="R173" s="90" t="s">
        <v>602</v>
      </c>
      <c r="S173" s="87" t="s">
        <v>122</v>
      </c>
      <c r="T173" s="87" t="n">
        <v>9785447184094</v>
      </c>
      <c r="U173" s="87" t="n">
        <v>624005410</v>
      </c>
      <c r="V173" s="87" t="n">
        <v>10</v>
      </c>
      <c r="W173" s="91" t="s">
        <v>37</v>
      </c>
      <c r="X173" s="162" t="s">
        <v>38</v>
      </c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</row>
    <row r="174" s="76" customFormat="true" ht="15" hidden="false" customHeight="true" outlineLevel="0" collapsed="false">
      <c r="A174" s="60" t="n">
        <f aca="false">B174*L174</f>
        <v>0</v>
      </c>
      <c r="B174" s="61"/>
      <c r="C174" s="62" t="n">
        <f aca="false">B174/K174</f>
        <v>0</v>
      </c>
      <c r="D174" s="63" t="s">
        <v>28</v>
      </c>
      <c r="E174" s="64"/>
      <c r="F174" s="65" t="n">
        <v>622003830</v>
      </c>
      <c r="G174" s="65" t="s">
        <v>603</v>
      </c>
      <c r="H174" s="66" t="s">
        <v>604</v>
      </c>
      <c r="I174" s="66" t="s">
        <v>605</v>
      </c>
      <c r="J174" s="66" t="s">
        <v>101</v>
      </c>
      <c r="K174" s="67" t="n">
        <v>20</v>
      </c>
      <c r="L174" s="66" t="n">
        <v>110</v>
      </c>
      <c r="M174" s="66"/>
      <c r="N174" s="68" t="n">
        <v>44847</v>
      </c>
      <c r="O174" s="65" t="s">
        <v>200</v>
      </c>
      <c r="P174" s="65" t="s">
        <v>606</v>
      </c>
      <c r="Q174" s="69" t="n">
        <v>16</v>
      </c>
      <c r="R174" s="69" t="s">
        <v>35</v>
      </c>
      <c r="S174" s="65" t="s">
        <v>36</v>
      </c>
      <c r="T174" s="65" t="n">
        <v>9785447177096</v>
      </c>
      <c r="U174" s="65" t="n">
        <v>622003830</v>
      </c>
      <c r="V174" s="70" t="n">
        <v>10</v>
      </c>
      <c r="W174" s="71" t="s">
        <v>37</v>
      </c>
      <c r="X174" s="171" t="s">
        <v>38</v>
      </c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4"/>
      <c r="FS174" s="74"/>
      <c r="FT174" s="75"/>
      <c r="FU174" s="75"/>
      <c r="FV174" s="75"/>
      <c r="FW174" s="75"/>
    </row>
    <row r="175" s="76" customFormat="true" ht="15" hidden="false" customHeight="true" outlineLevel="0" collapsed="false">
      <c r="A175" s="60" t="n">
        <f aca="false">B175*L175</f>
        <v>0</v>
      </c>
      <c r="B175" s="61"/>
      <c r="C175" s="62" t="n">
        <f aca="false">B175/K175</f>
        <v>0</v>
      </c>
      <c r="D175" s="63" t="s">
        <v>28</v>
      </c>
      <c r="E175" s="64"/>
      <c r="F175" s="65" t="n">
        <v>622003840</v>
      </c>
      <c r="G175" s="65" t="s">
        <v>607</v>
      </c>
      <c r="H175" s="66" t="s">
        <v>608</v>
      </c>
      <c r="I175" s="66" t="s">
        <v>605</v>
      </c>
      <c r="J175" s="66" t="s">
        <v>101</v>
      </c>
      <c r="K175" s="67" t="n">
        <v>20</v>
      </c>
      <c r="L175" s="66" t="n">
        <v>110</v>
      </c>
      <c r="M175" s="66"/>
      <c r="N175" s="68" t="n">
        <v>44847</v>
      </c>
      <c r="O175" s="65" t="s">
        <v>34</v>
      </c>
      <c r="P175" s="65" t="s">
        <v>609</v>
      </c>
      <c r="Q175" s="69" t="n">
        <v>16</v>
      </c>
      <c r="R175" s="69" t="s">
        <v>35</v>
      </c>
      <c r="S175" s="65" t="s">
        <v>36</v>
      </c>
      <c r="T175" s="65" t="n">
        <v>9785447177102</v>
      </c>
      <c r="U175" s="65" t="n">
        <v>622003840</v>
      </c>
      <c r="V175" s="70" t="n">
        <v>10</v>
      </c>
      <c r="W175" s="71" t="s">
        <v>37</v>
      </c>
      <c r="X175" s="171" t="s">
        <v>38</v>
      </c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4"/>
      <c r="FS175" s="74"/>
      <c r="FT175" s="75"/>
      <c r="FU175" s="75"/>
      <c r="FV175" s="75"/>
      <c r="FW175" s="75"/>
    </row>
    <row r="176" s="76" customFormat="true" ht="15" hidden="false" customHeight="true" outlineLevel="0" collapsed="false">
      <c r="A176" s="60" t="n">
        <f aca="false">B176*L176</f>
        <v>0</v>
      </c>
      <c r="B176" s="61"/>
      <c r="C176" s="62" t="n">
        <f aca="false">B176/K176</f>
        <v>0</v>
      </c>
      <c r="D176" s="63" t="s">
        <v>28</v>
      </c>
      <c r="E176" s="64"/>
      <c r="F176" s="65" t="n">
        <v>623002450</v>
      </c>
      <c r="G176" s="65" t="s">
        <v>610</v>
      </c>
      <c r="H176" s="66" t="s">
        <v>611</v>
      </c>
      <c r="I176" s="66" t="s">
        <v>605</v>
      </c>
      <c r="J176" s="66" t="s">
        <v>101</v>
      </c>
      <c r="K176" s="67" t="n">
        <v>20</v>
      </c>
      <c r="L176" s="66" t="n">
        <v>110</v>
      </c>
      <c r="M176" s="66"/>
      <c r="N176" s="68" t="n">
        <v>45168</v>
      </c>
      <c r="O176" s="65" t="s">
        <v>49</v>
      </c>
      <c r="P176" s="65" t="s">
        <v>612</v>
      </c>
      <c r="Q176" s="69" t="n">
        <v>16</v>
      </c>
      <c r="R176" s="69" t="s">
        <v>35</v>
      </c>
      <c r="S176" s="65" t="s">
        <v>36</v>
      </c>
      <c r="T176" s="65" t="n">
        <v>9785447180614</v>
      </c>
      <c r="U176" s="65" t="n">
        <v>623002450</v>
      </c>
      <c r="V176" s="70" t="n">
        <v>10</v>
      </c>
      <c r="W176" s="71" t="s">
        <v>37</v>
      </c>
      <c r="X176" s="171" t="s">
        <v>38</v>
      </c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4"/>
      <c r="FS176" s="74"/>
      <c r="FT176" s="75"/>
      <c r="FU176" s="75"/>
      <c r="FV176" s="75"/>
      <c r="FW176" s="75"/>
    </row>
    <row r="177" s="76" customFormat="true" ht="15" hidden="false" customHeight="true" outlineLevel="0" collapsed="false">
      <c r="A177" s="60" t="n">
        <f aca="false">B177*L177</f>
        <v>0</v>
      </c>
      <c r="B177" s="61"/>
      <c r="C177" s="62" t="n">
        <f aca="false">B177/K177</f>
        <v>0</v>
      </c>
      <c r="D177" s="63" t="s">
        <v>28</v>
      </c>
      <c r="E177" s="64"/>
      <c r="F177" s="65" t="n">
        <v>623002440</v>
      </c>
      <c r="G177" s="65" t="s">
        <v>613</v>
      </c>
      <c r="H177" s="66" t="s">
        <v>614</v>
      </c>
      <c r="I177" s="66" t="s">
        <v>605</v>
      </c>
      <c r="J177" s="66" t="s">
        <v>101</v>
      </c>
      <c r="K177" s="67" t="n">
        <v>20</v>
      </c>
      <c r="L177" s="66" t="n">
        <v>110</v>
      </c>
      <c r="M177" s="66"/>
      <c r="N177" s="68" t="n">
        <v>45168</v>
      </c>
      <c r="O177" s="65" t="s">
        <v>284</v>
      </c>
      <c r="P177" s="65" t="s">
        <v>615</v>
      </c>
      <c r="Q177" s="69" t="n">
        <v>16</v>
      </c>
      <c r="R177" s="69" t="s">
        <v>35</v>
      </c>
      <c r="S177" s="65" t="s">
        <v>36</v>
      </c>
      <c r="T177" s="65" t="n">
        <v>9785447180607</v>
      </c>
      <c r="U177" s="65" t="n">
        <v>623002440</v>
      </c>
      <c r="V177" s="70" t="n">
        <v>10</v>
      </c>
      <c r="W177" s="71" t="s">
        <v>37</v>
      </c>
      <c r="X177" s="171" t="s">
        <v>38</v>
      </c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4"/>
      <c r="FS177" s="74"/>
      <c r="FT177" s="75"/>
      <c r="FU177" s="75"/>
      <c r="FV177" s="75"/>
      <c r="FW177" s="75"/>
    </row>
    <row r="178" s="76" customFormat="true" ht="15" hidden="false" customHeight="true" outlineLevel="0" collapsed="false">
      <c r="A178" s="60" t="n">
        <f aca="false">B178*L178</f>
        <v>0</v>
      </c>
      <c r="B178" s="61"/>
      <c r="C178" s="62" t="n">
        <f aca="false">B178/K178</f>
        <v>0</v>
      </c>
      <c r="D178" s="63" t="s">
        <v>28</v>
      </c>
      <c r="E178" s="64"/>
      <c r="F178" s="65" t="n">
        <v>622003800</v>
      </c>
      <c r="G178" s="65" t="s">
        <v>616</v>
      </c>
      <c r="H178" s="66" t="s">
        <v>617</v>
      </c>
      <c r="I178" s="66" t="s">
        <v>605</v>
      </c>
      <c r="J178" s="66" t="s">
        <v>101</v>
      </c>
      <c r="K178" s="67" t="n">
        <v>20</v>
      </c>
      <c r="L178" s="66" t="n">
        <v>110</v>
      </c>
      <c r="M178" s="66"/>
      <c r="N178" s="68" t="n">
        <v>44841</v>
      </c>
      <c r="O178" s="65" t="s">
        <v>62</v>
      </c>
      <c r="P178" s="65" t="s">
        <v>618</v>
      </c>
      <c r="Q178" s="69" t="n">
        <v>16</v>
      </c>
      <c r="R178" s="69" t="s">
        <v>35</v>
      </c>
      <c r="S178" s="65" t="s">
        <v>36</v>
      </c>
      <c r="T178" s="65" t="n">
        <v>9785447177065</v>
      </c>
      <c r="U178" s="65" t="n">
        <v>622003800</v>
      </c>
      <c r="V178" s="70" t="n">
        <v>10</v>
      </c>
      <c r="W178" s="71" t="s">
        <v>37</v>
      </c>
      <c r="X178" s="171" t="s">
        <v>38</v>
      </c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4"/>
      <c r="FS178" s="74"/>
      <c r="FT178" s="75"/>
      <c r="FU178" s="75"/>
      <c r="FV178" s="75"/>
      <c r="FW178" s="75"/>
    </row>
    <row r="179" s="26" customFormat="true" ht="15" hidden="false" customHeight="true" outlineLevel="0" collapsed="false">
      <c r="A179" s="60" t="n">
        <f aca="false">B179*L179</f>
        <v>0</v>
      </c>
      <c r="B179" s="60"/>
      <c r="C179" s="62" t="n">
        <f aca="false">B179/K179</f>
        <v>0</v>
      </c>
      <c r="D179" s="86" t="s">
        <v>42</v>
      </c>
      <c r="E179" s="86"/>
      <c r="F179" s="155" t="n">
        <v>624003650</v>
      </c>
      <c r="G179" s="155" t="s">
        <v>619</v>
      </c>
      <c r="H179" s="86" t="s">
        <v>620</v>
      </c>
      <c r="I179" s="86" t="s">
        <v>621</v>
      </c>
      <c r="J179" s="86" t="s">
        <v>101</v>
      </c>
      <c r="K179" s="86" t="n">
        <v>20</v>
      </c>
      <c r="L179" s="86" t="n">
        <v>107</v>
      </c>
      <c r="M179" s="86"/>
      <c r="N179" s="88" t="n">
        <v>45519</v>
      </c>
      <c r="O179" s="155" t="s">
        <v>34</v>
      </c>
      <c r="P179" s="163" t="s">
        <v>622</v>
      </c>
      <c r="Q179" s="159" t="n">
        <v>12</v>
      </c>
      <c r="R179" s="159" t="s">
        <v>35</v>
      </c>
      <c r="S179" s="155" t="s">
        <v>36</v>
      </c>
      <c r="T179" s="155" t="n">
        <v>9785447184391</v>
      </c>
      <c r="U179" s="155" t="n">
        <v>624003650</v>
      </c>
      <c r="V179" s="155" t="n">
        <v>10</v>
      </c>
      <c r="W179" s="161" t="s">
        <v>37</v>
      </c>
      <c r="X179" s="162" t="s">
        <v>38</v>
      </c>
      <c r="FT179" s="27"/>
      <c r="FU179" s="27"/>
      <c r="FV179" s="27"/>
      <c r="FW179" s="27"/>
    </row>
    <row r="180" s="28" customFormat="true" ht="15" hidden="false" customHeight="true" outlineLevel="0" collapsed="false">
      <c r="A180" s="60" t="n">
        <f aca="false">B180*L180</f>
        <v>0</v>
      </c>
      <c r="B180" s="93"/>
      <c r="C180" s="62" t="n">
        <f aca="false">B180/K180</f>
        <v>0</v>
      </c>
      <c r="D180" s="95" t="s">
        <v>42</v>
      </c>
      <c r="E180" s="95"/>
      <c r="F180" s="96" t="n">
        <v>624010260</v>
      </c>
      <c r="G180" s="96" t="s">
        <v>623</v>
      </c>
      <c r="H180" s="95" t="s">
        <v>624</v>
      </c>
      <c r="I180" s="95" t="s">
        <v>621</v>
      </c>
      <c r="J180" s="115" t="s">
        <v>101</v>
      </c>
      <c r="K180" s="115" t="n">
        <v>20</v>
      </c>
      <c r="L180" s="95" t="n">
        <v>119</v>
      </c>
      <c r="M180" s="115" t="s">
        <v>129</v>
      </c>
      <c r="N180" s="97" t="n">
        <v>45685</v>
      </c>
      <c r="O180" s="96" t="s">
        <v>62</v>
      </c>
      <c r="P180" s="98" t="s">
        <v>625</v>
      </c>
      <c r="Q180" s="118" t="n">
        <v>12</v>
      </c>
      <c r="R180" s="118" t="s">
        <v>35</v>
      </c>
      <c r="S180" s="103" t="s">
        <v>36</v>
      </c>
      <c r="T180" s="96" t="n">
        <v>9785447185077</v>
      </c>
      <c r="U180" s="96" t="n">
        <v>624010260</v>
      </c>
      <c r="V180" s="103" t="n">
        <v>10</v>
      </c>
      <c r="W180" s="120" t="s">
        <v>37</v>
      </c>
      <c r="X180" s="101" t="s">
        <v>38</v>
      </c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  <c r="DU180" s="102"/>
      <c r="DV180" s="102"/>
      <c r="DW180" s="102"/>
      <c r="DX180" s="102"/>
      <c r="DY180" s="102"/>
      <c r="DZ180" s="102"/>
      <c r="EA180" s="102"/>
      <c r="EB180" s="102"/>
      <c r="EC180" s="102"/>
      <c r="ED180" s="102"/>
      <c r="EE180" s="102"/>
      <c r="EF180" s="102"/>
      <c r="EG180" s="102"/>
      <c r="EH180" s="102"/>
      <c r="EI180" s="102"/>
      <c r="EJ180" s="102"/>
      <c r="EK180" s="102"/>
      <c r="EL180" s="102"/>
      <c r="EM180" s="102"/>
      <c r="EN180" s="102"/>
      <c r="EO180" s="102"/>
      <c r="EP180" s="102"/>
      <c r="EQ180" s="102"/>
      <c r="ER180" s="102"/>
      <c r="ES180" s="102"/>
      <c r="ET180" s="102"/>
      <c r="EU180" s="102"/>
      <c r="EV180" s="102"/>
      <c r="EW180" s="102"/>
      <c r="EX180" s="102"/>
      <c r="EY180" s="102"/>
      <c r="EZ180" s="102"/>
      <c r="FA180" s="102"/>
      <c r="FB180" s="102"/>
      <c r="FC180" s="102"/>
      <c r="FD180" s="102"/>
      <c r="FE180" s="102"/>
      <c r="FF180" s="102"/>
      <c r="FG180" s="102"/>
      <c r="FH180" s="102"/>
      <c r="FI180" s="102"/>
      <c r="FJ180" s="102"/>
      <c r="FK180" s="102"/>
      <c r="FL180" s="102"/>
      <c r="FM180" s="102"/>
      <c r="FN180" s="102"/>
      <c r="FO180" s="102"/>
      <c r="FP180" s="102"/>
      <c r="FQ180" s="102"/>
      <c r="FR180" s="102"/>
      <c r="FS180" s="102"/>
      <c r="FW180" s="102"/>
    </row>
    <row r="181" s="27" customFormat="true" ht="15" hidden="false" customHeight="true" outlineLevel="0" collapsed="false">
      <c r="A181" s="60" t="n">
        <f aca="false">B181*L181</f>
        <v>0</v>
      </c>
      <c r="B181" s="60"/>
      <c r="C181" s="62" t="n">
        <f aca="false">B181/K181</f>
        <v>0</v>
      </c>
      <c r="D181" s="86" t="s">
        <v>28</v>
      </c>
      <c r="E181" s="86"/>
      <c r="F181" s="87" t="n">
        <v>624003690</v>
      </c>
      <c r="G181" s="87" t="s">
        <v>626</v>
      </c>
      <c r="H181" s="86" t="s">
        <v>627</v>
      </c>
      <c r="I181" s="86" t="s">
        <v>621</v>
      </c>
      <c r="J181" s="154" t="s">
        <v>101</v>
      </c>
      <c r="K181" s="154" t="n">
        <v>20</v>
      </c>
      <c r="L181" s="86" t="n">
        <v>107</v>
      </c>
      <c r="M181" s="154"/>
      <c r="N181" s="88" t="n">
        <v>45552</v>
      </c>
      <c r="O181" s="87" t="s">
        <v>291</v>
      </c>
      <c r="P181" s="89" t="s">
        <v>628</v>
      </c>
      <c r="Q181" s="159" t="n">
        <v>12</v>
      </c>
      <c r="R181" s="159" t="s">
        <v>35</v>
      </c>
      <c r="S181" s="155" t="s">
        <v>36</v>
      </c>
      <c r="T181" s="87" t="n">
        <v>9785447183004</v>
      </c>
      <c r="U181" s="87" t="n">
        <v>624003690</v>
      </c>
      <c r="V181" s="155" t="n">
        <v>10</v>
      </c>
      <c r="W181" s="161" t="s">
        <v>37</v>
      </c>
      <c r="X181" s="162" t="s">
        <v>38</v>
      </c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W181" s="26"/>
    </row>
    <row r="182" s="28" customFormat="true" ht="15" hidden="false" customHeight="true" outlineLevel="0" collapsed="false">
      <c r="A182" s="60" t="n">
        <f aca="false">B182*L182</f>
        <v>0</v>
      </c>
      <c r="B182" s="93"/>
      <c r="C182" s="62" t="n">
        <f aca="false">B182/K182</f>
        <v>0</v>
      </c>
      <c r="D182" s="95" t="s">
        <v>42</v>
      </c>
      <c r="E182" s="95"/>
      <c r="F182" s="96" t="n">
        <v>624010240</v>
      </c>
      <c r="G182" s="96" t="s">
        <v>629</v>
      </c>
      <c r="H182" s="95" t="s">
        <v>630</v>
      </c>
      <c r="I182" s="95" t="s">
        <v>621</v>
      </c>
      <c r="J182" s="115" t="s">
        <v>101</v>
      </c>
      <c r="K182" s="115" t="n">
        <v>20</v>
      </c>
      <c r="L182" s="95" t="n">
        <v>119</v>
      </c>
      <c r="M182" s="115" t="s">
        <v>129</v>
      </c>
      <c r="N182" s="97" t="n">
        <v>45685</v>
      </c>
      <c r="O182" s="96" t="s">
        <v>155</v>
      </c>
      <c r="P182" s="98" t="s">
        <v>631</v>
      </c>
      <c r="Q182" s="118" t="n">
        <v>12</v>
      </c>
      <c r="R182" s="118" t="s">
        <v>35</v>
      </c>
      <c r="S182" s="103" t="s">
        <v>36</v>
      </c>
      <c r="T182" s="96" t="n">
        <v>9785447185053</v>
      </c>
      <c r="U182" s="96" t="n">
        <v>624010240</v>
      </c>
      <c r="V182" s="103" t="n">
        <v>10</v>
      </c>
      <c r="W182" s="120" t="s">
        <v>37</v>
      </c>
      <c r="X182" s="101" t="s">
        <v>38</v>
      </c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  <c r="DU182" s="102"/>
      <c r="DV182" s="102"/>
      <c r="DW182" s="102"/>
      <c r="DX182" s="102"/>
      <c r="DY182" s="102"/>
      <c r="DZ182" s="102"/>
      <c r="EA182" s="102"/>
      <c r="EB182" s="102"/>
      <c r="EC182" s="102"/>
      <c r="ED182" s="102"/>
      <c r="EE182" s="102"/>
      <c r="EF182" s="102"/>
      <c r="EG182" s="102"/>
      <c r="EH182" s="102"/>
      <c r="EI182" s="102"/>
      <c r="EJ182" s="102"/>
      <c r="EK182" s="102"/>
      <c r="EL182" s="102"/>
      <c r="EM182" s="102"/>
      <c r="EN182" s="102"/>
      <c r="EO182" s="102"/>
      <c r="EP182" s="102"/>
      <c r="EQ182" s="102"/>
      <c r="ER182" s="102"/>
      <c r="ES182" s="102"/>
      <c r="ET182" s="102"/>
      <c r="EU182" s="102"/>
      <c r="EV182" s="102"/>
      <c r="EW182" s="102"/>
      <c r="EX182" s="102"/>
      <c r="EY182" s="102"/>
      <c r="EZ182" s="102"/>
      <c r="FA182" s="102"/>
      <c r="FB182" s="102"/>
      <c r="FC182" s="102"/>
      <c r="FD182" s="102"/>
      <c r="FE182" s="102"/>
      <c r="FF182" s="102"/>
      <c r="FG182" s="102"/>
      <c r="FH182" s="102"/>
      <c r="FI182" s="102"/>
      <c r="FJ182" s="102"/>
      <c r="FK182" s="102"/>
      <c r="FL182" s="102"/>
      <c r="FM182" s="102"/>
      <c r="FN182" s="102"/>
      <c r="FO182" s="102"/>
      <c r="FP182" s="102"/>
      <c r="FQ182" s="102"/>
      <c r="FR182" s="102"/>
      <c r="FS182" s="102"/>
      <c r="FW182" s="102"/>
    </row>
    <row r="183" s="28" customFormat="true" ht="15" hidden="false" customHeight="true" outlineLevel="0" collapsed="false">
      <c r="A183" s="60" t="n">
        <f aca="false">B183*L183</f>
        <v>0</v>
      </c>
      <c r="B183" s="93"/>
      <c r="C183" s="62" t="n">
        <f aca="false">B183/K183</f>
        <v>0</v>
      </c>
      <c r="D183" s="95" t="s">
        <v>42</v>
      </c>
      <c r="E183" s="95"/>
      <c r="F183" s="96" t="n">
        <v>624010250</v>
      </c>
      <c r="G183" s="96" t="s">
        <v>632</v>
      </c>
      <c r="H183" s="95" t="s">
        <v>633</v>
      </c>
      <c r="I183" s="95" t="s">
        <v>621</v>
      </c>
      <c r="J183" s="115" t="s">
        <v>101</v>
      </c>
      <c r="K183" s="115" t="n">
        <v>20</v>
      </c>
      <c r="L183" s="95" t="n">
        <v>119</v>
      </c>
      <c r="M183" s="115" t="s">
        <v>129</v>
      </c>
      <c r="N183" s="116" t="n">
        <v>45685</v>
      </c>
      <c r="O183" s="103" t="s">
        <v>162</v>
      </c>
      <c r="P183" s="98" t="s">
        <v>634</v>
      </c>
      <c r="Q183" s="118" t="n">
        <v>12</v>
      </c>
      <c r="R183" s="118" t="s">
        <v>35</v>
      </c>
      <c r="S183" s="103" t="s">
        <v>36</v>
      </c>
      <c r="T183" s="98" t="n">
        <v>9785447185060</v>
      </c>
      <c r="U183" s="96" t="n">
        <v>624010250</v>
      </c>
      <c r="V183" s="96" t="n">
        <v>10</v>
      </c>
      <c r="W183" s="100" t="s">
        <v>37</v>
      </c>
      <c r="X183" s="101" t="s">
        <v>38</v>
      </c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  <c r="BP183" s="102"/>
      <c r="BQ183" s="102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  <c r="DR183" s="102"/>
      <c r="DS183" s="102"/>
      <c r="DT183" s="102"/>
      <c r="DU183" s="102"/>
      <c r="DV183" s="102"/>
      <c r="DW183" s="102"/>
      <c r="DX183" s="102"/>
      <c r="DY183" s="102"/>
      <c r="DZ183" s="102"/>
      <c r="EA183" s="102"/>
      <c r="EB183" s="102"/>
      <c r="EC183" s="102"/>
      <c r="ED183" s="102"/>
      <c r="EE183" s="102"/>
      <c r="EF183" s="102"/>
      <c r="EG183" s="102"/>
      <c r="EH183" s="102"/>
      <c r="EI183" s="102"/>
      <c r="EJ183" s="102"/>
      <c r="EK183" s="102"/>
      <c r="EL183" s="102"/>
      <c r="EM183" s="102"/>
      <c r="EN183" s="102"/>
      <c r="EO183" s="102"/>
      <c r="EP183" s="102"/>
      <c r="EQ183" s="102"/>
      <c r="ER183" s="102"/>
      <c r="ES183" s="102"/>
      <c r="ET183" s="102"/>
      <c r="EU183" s="102"/>
      <c r="EV183" s="102"/>
      <c r="EW183" s="102"/>
      <c r="EX183" s="102"/>
      <c r="EY183" s="102"/>
      <c r="EZ183" s="102"/>
      <c r="FA183" s="102"/>
      <c r="FB183" s="102"/>
      <c r="FC183" s="102"/>
      <c r="FD183" s="102"/>
      <c r="FE183" s="102"/>
      <c r="FF183" s="102"/>
      <c r="FG183" s="102"/>
      <c r="FH183" s="102"/>
      <c r="FI183" s="102"/>
      <c r="FJ183" s="102"/>
      <c r="FK183" s="102"/>
      <c r="FL183" s="102"/>
      <c r="FM183" s="102"/>
      <c r="FN183" s="102"/>
      <c r="FO183" s="102"/>
      <c r="FP183" s="102"/>
      <c r="FQ183" s="102"/>
      <c r="FR183" s="102"/>
      <c r="FS183" s="102"/>
      <c r="FW183" s="102"/>
    </row>
    <row r="184" s="26" customFormat="true" ht="15" hidden="false" customHeight="true" outlineLevel="0" collapsed="false">
      <c r="A184" s="60" t="n">
        <f aca="false">B184*L184</f>
        <v>0</v>
      </c>
      <c r="B184" s="60"/>
      <c r="C184" s="62" t="n">
        <f aca="false">B184/K184</f>
        <v>0</v>
      </c>
      <c r="D184" s="86" t="s">
        <v>28</v>
      </c>
      <c r="E184" s="86"/>
      <c r="F184" s="155" t="n">
        <v>624001870</v>
      </c>
      <c r="G184" s="155" t="s">
        <v>635</v>
      </c>
      <c r="H184" s="86" t="s">
        <v>636</v>
      </c>
      <c r="I184" s="154" t="s">
        <v>621</v>
      </c>
      <c r="J184" s="154" t="s">
        <v>101</v>
      </c>
      <c r="K184" s="154" t="n">
        <v>20</v>
      </c>
      <c r="L184" s="86" t="n">
        <v>107</v>
      </c>
      <c r="M184" s="154"/>
      <c r="N184" s="157" t="n">
        <v>45057</v>
      </c>
      <c r="O184" s="155" t="s">
        <v>76</v>
      </c>
      <c r="P184" s="163" t="s">
        <v>637</v>
      </c>
      <c r="Q184" s="159" t="n">
        <v>12</v>
      </c>
      <c r="R184" s="159" t="s">
        <v>35</v>
      </c>
      <c r="S184" s="155" t="s">
        <v>36</v>
      </c>
      <c r="T184" s="155" t="n">
        <v>9785447182557</v>
      </c>
      <c r="U184" s="155" t="n">
        <v>624001870</v>
      </c>
      <c r="V184" s="155" t="n">
        <v>10</v>
      </c>
      <c r="W184" s="161" t="s">
        <v>37</v>
      </c>
      <c r="X184" s="129" t="s">
        <v>38</v>
      </c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FT184" s="27"/>
      <c r="FU184" s="27"/>
      <c r="FV184" s="27"/>
      <c r="FW184" s="27"/>
    </row>
    <row r="185" s="26" customFormat="true" ht="15" hidden="false" customHeight="true" outlineLevel="0" collapsed="false">
      <c r="A185" s="60" t="n">
        <f aca="false">B185*L185</f>
        <v>0</v>
      </c>
      <c r="B185" s="60"/>
      <c r="C185" s="62" t="n">
        <f aca="false">B185/K185</f>
        <v>0</v>
      </c>
      <c r="D185" s="86" t="s">
        <v>28</v>
      </c>
      <c r="E185" s="86"/>
      <c r="F185" s="155" t="n">
        <v>624001880</v>
      </c>
      <c r="G185" s="155" t="s">
        <v>638</v>
      </c>
      <c r="H185" s="86" t="s">
        <v>639</v>
      </c>
      <c r="I185" s="154" t="s">
        <v>621</v>
      </c>
      <c r="J185" s="154" t="s">
        <v>101</v>
      </c>
      <c r="K185" s="154" t="n">
        <v>20</v>
      </c>
      <c r="L185" s="86" t="n">
        <v>107</v>
      </c>
      <c r="M185" s="154"/>
      <c r="N185" s="157" t="n">
        <v>45057</v>
      </c>
      <c r="O185" s="155" t="s">
        <v>76</v>
      </c>
      <c r="P185" s="163" t="s">
        <v>640</v>
      </c>
      <c r="Q185" s="159" t="n">
        <v>12</v>
      </c>
      <c r="R185" s="159" t="s">
        <v>35</v>
      </c>
      <c r="S185" s="155" t="s">
        <v>36</v>
      </c>
      <c r="T185" s="155" t="n">
        <v>9785447182564</v>
      </c>
      <c r="U185" s="155" t="n">
        <v>624001880</v>
      </c>
      <c r="V185" s="155" t="n">
        <v>10</v>
      </c>
      <c r="W185" s="161" t="s">
        <v>37</v>
      </c>
      <c r="X185" s="162" t="s">
        <v>38</v>
      </c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FT185" s="27"/>
      <c r="FU185" s="27"/>
      <c r="FV185" s="27"/>
      <c r="FW185" s="27"/>
    </row>
    <row r="186" s="26" customFormat="true" ht="15" hidden="false" customHeight="true" outlineLevel="0" collapsed="false">
      <c r="A186" s="60" t="n">
        <f aca="false">B186*L186</f>
        <v>0</v>
      </c>
      <c r="B186" s="60"/>
      <c r="C186" s="62" t="n">
        <f aca="false">B186/K186</f>
        <v>0</v>
      </c>
      <c r="D186" s="86" t="s">
        <v>28</v>
      </c>
      <c r="E186" s="86"/>
      <c r="F186" s="155" t="n">
        <v>624001900</v>
      </c>
      <c r="G186" s="155" t="s">
        <v>641</v>
      </c>
      <c r="H186" s="86" t="s">
        <v>642</v>
      </c>
      <c r="I186" s="154" t="s">
        <v>621</v>
      </c>
      <c r="J186" s="154" t="s">
        <v>101</v>
      </c>
      <c r="K186" s="154" t="n">
        <v>20</v>
      </c>
      <c r="L186" s="86" t="n">
        <v>107</v>
      </c>
      <c r="M186" s="154"/>
      <c r="N186" s="157" t="n">
        <v>45057</v>
      </c>
      <c r="O186" s="155" t="s">
        <v>76</v>
      </c>
      <c r="P186" s="163" t="s">
        <v>643</v>
      </c>
      <c r="Q186" s="159" t="n">
        <v>12</v>
      </c>
      <c r="R186" s="159" t="s">
        <v>35</v>
      </c>
      <c r="S186" s="155" t="s">
        <v>36</v>
      </c>
      <c r="T186" s="155" t="n">
        <v>9785447182588</v>
      </c>
      <c r="U186" s="155" t="n">
        <v>624001900</v>
      </c>
      <c r="V186" s="155" t="n">
        <v>10</v>
      </c>
      <c r="W186" s="161" t="s">
        <v>37</v>
      </c>
      <c r="X186" s="162" t="s">
        <v>38</v>
      </c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FT186" s="27"/>
      <c r="FU186" s="27"/>
      <c r="FV186" s="27"/>
      <c r="FW186" s="27"/>
    </row>
    <row r="187" s="26" customFormat="true" ht="15" hidden="false" customHeight="true" outlineLevel="0" collapsed="false">
      <c r="A187" s="60" t="n">
        <f aca="false">B187*L187</f>
        <v>0</v>
      </c>
      <c r="B187" s="60"/>
      <c r="C187" s="62" t="n">
        <f aca="false">B187/K187</f>
        <v>0</v>
      </c>
      <c r="D187" s="86" t="s">
        <v>28</v>
      </c>
      <c r="E187" s="86"/>
      <c r="F187" s="155" t="n">
        <v>624001890</v>
      </c>
      <c r="G187" s="155" t="s">
        <v>644</v>
      </c>
      <c r="H187" s="86" t="s">
        <v>645</v>
      </c>
      <c r="I187" s="154" t="s">
        <v>621</v>
      </c>
      <c r="J187" s="154" t="s">
        <v>101</v>
      </c>
      <c r="K187" s="154" t="n">
        <v>20</v>
      </c>
      <c r="L187" s="86" t="n">
        <v>107</v>
      </c>
      <c r="M187" s="154"/>
      <c r="N187" s="157" t="n">
        <v>45043</v>
      </c>
      <c r="O187" s="155" t="s">
        <v>76</v>
      </c>
      <c r="P187" s="163" t="s">
        <v>646</v>
      </c>
      <c r="Q187" s="159" t="n">
        <v>12</v>
      </c>
      <c r="R187" s="159" t="s">
        <v>35</v>
      </c>
      <c r="S187" s="155" t="s">
        <v>36</v>
      </c>
      <c r="T187" s="155" t="n">
        <v>9785447182571</v>
      </c>
      <c r="U187" s="155" t="n">
        <v>624001890</v>
      </c>
      <c r="V187" s="155" t="n">
        <v>10</v>
      </c>
      <c r="W187" s="161" t="s">
        <v>37</v>
      </c>
      <c r="X187" s="162" t="s">
        <v>38</v>
      </c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FT187" s="27"/>
      <c r="FU187" s="27"/>
      <c r="FV187" s="27"/>
      <c r="FW187" s="27"/>
    </row>
    <row r="188" s="27" customFormat="true" ht="15" hidden="false" customHeight="true" outlineLevel="0" collapsed="false">
      <c r="A188" s="60" t="n">
        <f aca="false">B188*L188</f>
        <v>0</v>
      </c>
      <c r="B188" s="60"/>
      <c r="C188" s="62" t="n">
        <f aca="false">B188/K188</f>
        <v>0</v>
      </c>
      <c r="D188" s="86" t="s">
        <v>28</v>
      </c>
      <c r="E188" s="86"/>
      <c r="F188" s="87" t="n">
        <v>624001860</v>
      </c>
      <c r="G188" s="87" t="s">
        <v>647</v>
      </c>
      <c r="H188" s="86" t="s">
        <v>648</v>
      </c>
      <c r="I188" s="86" t="s">
        <v>621</v>
      </c>
      <c r="J188" s="154" t="s">
        <v>101</v>
      </c>
      <c r="K188" s="154" t="n">
        <v>20</v>
      </c>
      <c r="L188" s="86" t="n">
        <v>107</v>
      </c>
      <c r="M188" s="154"/>
      <c r="N188" s="157" t="n">
        <v>45057</v>
      </c>
      <c r="O188" s="155" t="s">
        <v>76</v>
      </c>
      <c r="P188" s="89" t="s">
        <v>649</v>
      </c>
      <c r="Q188" s="159" t="n">
        <v>12</v>
      </c>
      <c r="R188" s="159" t="s">
        <v>35</v>
      </c>
      <c r="S188" s="155" t="s">
        <v>36</v>
      </c>
      <c r="T188" s="87" t="n">
        <v>9785447182540</v>
      </c>
      <c r="U188" s="87" t="n">
        <v>624001860</v>
      </c>
      <c r="V188" s="87" t="n">
        <v>10</v>
      </c>
      <c r="W188" s="91" t="s">
        <v>37</v>
      </c>
      <c r="X188" s="162" t="s">
        <v>38</v>
      </c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W188" s="26"/>
    </row>
    <row r="189" s="102" customFormat="true" ht="15" hidden="false" customHeight="true" outlineLevel="0" collapsed="false">
      <c r="A189" s="60" t="n">
        <f aca="false">B189*L189</f>
        <v>0</v>
      </c>
      <c r="B189" s="62"/>
      <c r="C189" s="62" t="n">
        <f aca="false">B189/K189</f>
        <v>0</v>
      </c>
      <c r="D189" s="122" t="s">
        <v>28</v>
      </c>
      <c r="E189" s="122"/>
      <c r="F189" s="140" t="n">
        <v>622002080</v>
      </c>
      <c r="G189" s="140" t="s">
        <v>650</v>
      </c>
      <c r="H189" s="122" t="s">
        <v>651</v>
      </c>
      <c r="I189" s="122" t="s">
        <v>652</v>
      </c>
      <c r="J189" s="122" t="s">
        <v>101</v>
      </c>
      <c r="K189" s="122" t="n">
        <v>20</v>
      </c>
      <c r="L189" s="151" t="n">
        <v>83</v>
      </c>
      <c r="M189" s="122"/>
      <c r="N189" s="141" t="n">
        <v>44673</v>
      </c>
      <c r="O189" s="140" t="s">
        <v>170</v>
      </c>
      <c r="P189" s="142" t="s">
        <v>653</v>
      </c>
      <c r="Q189" s="143" t="n">
        <v>24</v>
      </c>
      <c r="R189" s="143" t="s">
        <v>35</v>
      </c>
      <c r="S189" s="140" t="s">
        <v>36</v>
      </c>
      <c r="T189" s="140" t="n">
        <v>9785447175573</v>
      </c>
      <c r="U189" s="140" t="n">
        <v>622002080</v>
      </c>
      <c r="V189" s="140" t="n">
        <v>10</v>
      </c>
      <c r="W189" s="144" t="s">
        <v>37</v>
      </c>
      <c r="X189" s="129" t="s">
        <v>38</v>
      </c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</row>
    <row r="190" s="74" customFormat="true" ht="15" hidden="false" customHeight="true" outlineLevel="0" collapsed="false">
      <c r="A190" s="60" t="n">
        <f aca="false">B190*L190</f>
        <v>0</v>
      </c>
      <c r="B190" s="61"/>
      <c r="C190" s="62" t="n">
        <f aca="false">B190/K190</f>
        <v>0</v>
      </c>
      <c r="D190" s="170" t="s">
        <v>28</v>
      </c>
      <c r="E190" s="66"/>
      <c r="F190" s="65" t="n">
        <v>624005600</v>
      </c>
      <c r="G190" s="65" t="s">
        <v>654</v>
      </c>
      <c r="H190" s="66" t="s">
        <v>655</v>
      </c>
      <c r="I190" s="66" t="s">
        <v>652</v>
      </c>
      <c r="J190" s="66" t="s">
        <v>101</v>
      </c>
      <c r="K190" s="67" t="n">
        <v>20</v>
      </c>
      <c r="L190" s="66" t="n">
        <v>83</v>
      </c>
      <c r="M190" s="66"/>
      <c r="N190" s="68" t="n">
        <v>45597</v>
      </c>
      <c r="O190" s="65" t="s">
        <v>62</v>
      </c>
      <c r="P190" s="65" t="s">
        <v>656</v>
      </c>
      <c r="Q190" s="69" t="n">
        <v>24</v>
      </c>
      <c r="R190" s="69" t="s">
        <v>35</v>
      </c>
      <c r="S190" s="65" t="s">
        <v>36</v>
      </c>
      <c r="T190" s="65" t="n">
        <v>9785447184223</v>
      </c>
      <c r="U190" s="65" t="n">
        <v>624005600</v>
      </c>
      <c r="V190" s="65" t="n">
        <v>10</v>
      </c>
      <c r="W190" s="71" t="s">
        <v>37</v>
      </c>
      <c r="X190" s="171" t="s">
        <v>38</v>
      </c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</row>
    <row r="191" s="26" customFormat="true" ht="15" hidden="false" customHeight="true" outlineLevel="0" collapsed="false">
      <c r="A191" s="60" t="n">
        <f aca="false">B191*L191</f>
        <v>0</v>
      </c>
      <c r="B191" s="60"/>
      <c r="C191" s="62" t="n">
        <f aca="false">B191/K191</f>
        <v>0</v>
      </c>
      <c r="D191" s="86" t="s">
        <v>28</v>
      </c>
      <c r="E191" s="86"/>
      <c r="F191" s="87" t="n">
        <v>623001230</v>
      </c>
      <c r="G191" s="87" t="s">
        <v>657</v>
      </c>
      <c r="H191" s="86" t="s">
        <v>658</v>
      </c>
      <c r="I191" s="86" t="s">
        <v>659</v>
      </c>
      <c r="J191" s="86" t="s">
        <v>101</v>
      </c>
      <c r="K191" s="86" t="n">
        <v>20</v>
      </c>
      <c r="L191" s="86" t="n">
        <v>80</v>
      </c>
      <c r="M191" s="154"/>
      <c r="N191" s="88" t="n">
        <v>45118</v>
      </c>
      <c r="O191" s="87" t="s">
        <v>200</v>
      </c>
      <c r="P191" s="89" t="s">
        <v>660</v>
      </c>
      <c r="Q191" s="90" t="n">
        <v>16</v>
      </c>
      <c r="R191" s="90" t="s">
        <v>35</v>
      </c>
      <c r="S191" s="87" t="s">
        <v>36</v>
      </c>
      <c r="T191" s="87" t="n">
        <v>9785447179502</v>
      </c>
      <c r="U191" s="87" t="n">
        <v>623001230</v>
      </c>
      <c r="V191" s="87" t="n">
        <v>10</v>
      </c>
      <c r="W191" s="91" t="s">
        <v>37</v>
      </c>
      <c r="X191" s="129" t="s">
        <v>38</v>
      </c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s="26" customFormat="true" ht="15" hidden="false" customHeight="true" outlineLevel="0" collapsed="false">
      <c r="A192" s="60" t="n">
        <f aca="false">B192*L192</f>
        <v>0</v>
      </c>
      <c r="B192" s="60"/>
      <c r="C192" s="62" t="n">
        <f aca="false">B192/K192</f>
        <v>0</v>
      </c>
      <c r="D192" s="86" t="s">
        <v>42</v>
      </c>
      <c r="E192" s="86"/>
      <c r="F192" s="87" t="n">
        <v>623002140</v>
      </c>
      <c r="G192" s="87" t="s">
        <v>661</v>
      </c>
      <c r="H192" s="86" t="s">
        <v>662</v>
      </c>
      <c r="I192" s="86" t="s">
        <v>659</v>
      </c>
      <c r="J192" s="86" t="s">
        <v>101</v>
      </c>
      <c r="K192" s="86" t="n">
        <v>20</v>
      </c>
      <c r="L192" s="86" t="n">
        <v>80</v>
      </c>
      <c r="M192" s="154"/>
      <c r="N192" s="88" t="n">
        <v>45551</v>
      </c>
      <c r="O192" s="87" t="s">
        <v>200</v>
      </c>
      <c r="P192" s="89" t="s">
        <v>663</v>
      </c>
      <c r="Q192" s="90" t="n">
        <v>16</v>
      </c>
      <c r="R192" s="90" t="s">
        <v>35</v>
      </c>
      <c r="S192" s="87" t="s">
        <v>36</v>
      </c>
      <c r="T192" s="87" t="n">
        <v>9785447180263</v>
      </c>
      <c r="U192" s="87" t="n">
        <v>623002140</v>
      </c>
      <c r="V192" s="87" t="n">
        <v>10</v>
      </c>
      <c r="W192" s="91" t="s">
        <v>37</v>
      </c>
      <c r="X192" s="162" t="s">
        <v>38</v>
      </c>
    </row>
    <row r="193" s="102" customFormat="true" ht="15" hidden="false" customHeight="true" outlineLevel="0" collapsed="false">
      <c r="A193" s="60" t="n">
        <f aca="false">B193*L193</f>
        <v>0</v>
      </c>
      <c r="B193" s="62"/>
      <c r="C193" s="62" t="n">
        <f aca="false">B193/K193</f>
        <v>0</v>
      </c>
      <c r="D193" s="122" t="s">
        <v>28</v>
      </c>
      <c r="E193" s="122"/>
      <c r="F193" s="140" t="n">
        <v>622003450</v>
      </c>
      <c r="G193" s="140" t="s">
        <v>664</v>
      </c>
      <c r="H193" s="122" t="s">
        <v>665</v>
      </c>
      <c r="I193" s="122" t="s">
        <v>659</v>
      </c>
      <c r="J193" s="122" t="s">
        <v>101</v>
      </c>
      <c r="K193" s="122" t="n">
        <v>20</v>
      </c>
      <c r="L193" s="122" t="n">
        <v>80</v>
      </c>
      <c r="M193" s="122"/>
      <c r="N193" s="141" t="n">
        <v>44764</v>
      </c>
      <c r="O193" s="140" t="s">
        <v>273</v>
      </c>
      <c r="P193" s="142" t="s">
        <v>666</v>
      </c>
      <c r="Q193" s="143" t="n">
        <v>16</v>
      </c>
      <c r="R193" s="143" t="s">
        <v>35</v>
      </c>
      <c r="S193" s="140" t="s">
        <v>36</v>
      </c>
      <c r="T193" s="140" t="n">
        <v>9785447176686</v>
      </c>
      <c r="U193" s="140" t="n">
        <v>622003450</v>
      </c>
      <c r="V193" s="140" t="n">
        <v>10</v>
      </c>
      <c r="W193" s="144" t="s">
        <v>37</v>
      </c>
      <c r="X193" s="129" t="s">
        <v>38</v>
      </c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</row>
    <row r="194" s="26" customFormat="true" ht="15" hidden="false" customHeight="true" outlineLevel="0" collapsed="false">
      <c r="A194" s="60" t="n">
        <f aca="false">B194*L194</f>
        <v>0</v>
      </c>
      <c r="B194" s="60"/>
      <c r="C194" s="62" t="n">
        <f aca="false">B194/K194</f>
        <v>0</v>
      </c>
      <c r="D194" s="86" t="s">
        <v>28</v>
      </c>
      <c r="E194" s="86"/>
      <c r="F194" s="87" t="n">
        <v>623001240</v>
      </c>
      <c r="G194" s="87" t="s">
        <v>667</v>
      </c>
      <c r="H194" s="86" t="s">
        <v>668</v>
      </c>
      <c r="I194" s="86" t="s">
        <v>659</v>
      </c>
      <c r="J194" s="86" t="s">
        <v>101</v>
      </c>
      <c r="K194" s="86" t="n">
        <v>20</v>
      </c>
      <c r="L194" s="164" t="n">
        <v>80</v>
      </c>
      <c r="M194" s="154"/>
      <c r="N194" s="88" t="n">
        <v>45118</v>
      </c>
      <c r="O194" s="87" t="s">
        <v>277</v>
      </c>
      <c r="P194" s="89" t="s">
        <v>669</v>
      </c>
      <c r="Q194" s="90" t="n">
        <v>16</v>
      </c>
      <c r="R194" s="90" t="s">
        <v>35</v>
      </c>
      <c r="S194" s="87" t="s">
        <v>36</v>
      </c>
      <c r="T194" s="87" t="n">
        <v>9785447179519</v>
      </c>
      <c r="U194" s="87" t="n">
        <v>623001240</v>
      </c>
      <c r="V194" s="87" t="n">
        <v>10</v>
      </c>
      <c r="W194" s="91" t="s">
        <v>37</v>
      </c>
      <c r="X194" s="138" t="s">
        <v>38</v>
      </c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  <c r="DR194" s="48"/>
      <c r="DS194" s="48"/>
      <c r="DT194" s="48"/>
      <c r="DU194" s="48"/>
      <c r="DV194" s="48"/>
      <c r="DW194" s="48"/>
      <c r="DX194" s="48"/>
      <c r="DY194" s="48"/>
      <c r="DZ194" s="48"/>
      <c r="EA194" s="48"/>
      <c r="EB194" s="48"/>
      <c r="EC194" s="48"/>
      <c r="ED194" s="48"/>
      <c r="EE194" s="48"/>
      <c r="EF194" s="48"/>
      <c r="EG194" s="48"/>
      <c r="EH194" s="48"/>
      <c r="EI194" s="48"/>
      <c r="EJ194" s="48"/>
      <c r="EK194" s="48"/>
      <c r="EL194" s="48"/>
      <c r="EM194" s="48"/>
      <c r="EN194" s="48"/>
      <c r="EO194" s="48"/>
      <c r="EP194" s="48"/>
      <c r="EQ194" s="48"/>
      <c r="ER194" s="48"/>
      <c r="ES194" s="48"/>
      <c r="ET194" s="48"/>
      <c r="EU194" s="48"/>
      <c r="EV194" s="48"/>
      <c r="EW194" s="48"/>
      <c r="EX194" s="48"/>
      <c r="EY194" s="48"/>
      <c r="EZ194" s="48"/>
      <c r="FA194" s="48"/>
      <c r="FB194" s="48"/>
      <c r="FC194" s="48"/>
      <c r="FD194" s="48"/>
      <c r="FE194" s="48"/>
      <c r="FF194" s="48"/>
      <c r="FG194" s="48"/>
      <c r="FH194" s="48"/>
      <c r="FI194" s="48"/>
      <c r="FJ194" s="48"/>
      <c r="FK194" s="48"/>
      <c r="FL194" s="48"/>
      <c r="FM194" s="48"/>
      <c r="FN194" s="48"/>
      <c r="FO194" s="48"/>
      <c r="FP194" s="48"/>
      <c r="FQ194" s="48"/>
      <c r="FR194" s="27"/>
      <c r="FS194" s="27"/>
    </row>
    <row r="195" s="102" customFormat="true" ht="15" hidden="false" customHeight="true" outlineLevel="0" collapsed="false">
      <c r="A195" s="60" t="n">
        <f aca="false">B195*L195</f>
        <v>0</v>
      </c>
      <c r="B195" s="62"/>
      <c r="C195" s="62" t="n">
        <f aca="false">B195/K195</f>
        <v>0</v>
      </c>
      <c r="D195" s="122" t="s">
        <v>28</v>
      </c>
      <c r="E195" s="122"/>
      <c r="F195" s="140" t="n">
        <v>622003460</v>
      </c>
      <c r="G195" s="140" t="s">
        <v>670</v>
      </c>
      <c r="H195" s="122" t="s">
        <v>671</v>
      </c>
      <c r="I195" s="122" t="s">
        <v>659</v>
      </c>
      <c r="J195" s="122" t="s">
        <v>101</v>
      </c>
      <c r="K195" s="122" t="n">
        <v>20</v>
      </c>
      <c r="L195" s="122" t="n">
        <v>80</v>
      </c>
      <c r="M195" s="122"/>
      <c r="N195" s="141" t="n">
        <v>44764</v>
      </c>
      <c r="O195" s="140" t="s">
        <v>52</v>
      </c>
      <c r="P195" s="142" t="s">
        <v>672</v>
      </c>
      <c r="Q195" s="143" t="n">
        <v>16</v>
      </c>
      <c r="R195" s="143" t="s">
        <v>35</v>
      </c>
      <c r="S195" s="140" t="s">
        <v>36</v>
      </c>
      <c r="T195" s="140" t="n">
        <v>9785447176693</v>
      </c>
      <c r="U195" s="140" t="n">
        <v>622003460</v>
      </c>
      <c r="V195" s="140" t="n">
        <v>10</v>
      </c>
      <c r="W195" s="144" t="s">
        <v>37</v>
      </c>
      <c r="X195" s="162" t="s">
        <v>38</v>
      </c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175"/>
      <c r="AZ195" s="175"/>
      <c r="BA195" s="175"/>
      <c r="BB195" s="175"/>
      <c r="BC195" s="175"/>
      <c r="BD195" s="175"/>
      <c r="BE195" s="175"/>
      <c r="BF195" s="175"/>
      <c r="BG195" s="175"/>
      <c r="BH195" s="175"/>
      <c r="BI195" s="175"/>
      <c r="BJ195" s="175"/>
      <c r="BK195" s="175"/>
      <c r="BL195" s="175"/>
      <c r="BM195" s="175"/>
      <c r="BN195" s="175"/>
      <c r="BO195" s="175"/>
      <c r="BP195" s="175"/>
      <c r="BQ195" s="175"/>
      <c r="BR195" s="175"/>
      <c r="BS195" s="175"/>
      <c r="BT195" s="175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39"/>
      <c r="FU195" s="39"/>
      <c r="FV195" s="39"/>
      <c r="FW195" s="39"/>
    </row>
    <row r="196" s="26" customFormat="true" ht="15" hidden="false" customHeight="true" outlineLevel="0" collapsed="false">
      <c r="A196" s="60" t="n">
        <f aca="false">B196*L196</f>
        <v>0</v>
      </c>
      <c r="B196" s="60"/>
      <c r="C196" s="62" t="n">
        <f aca="false">B196/K196</f>
        <v>0</v>
      </c>
      <c r="D196" s="86" t="s">
        <v>28</v>
      </c>
      <c r="E196" s="86"/>
      <c r="F196" s="87" t="n">
        <v>623002120</v>
      </c>
      <c r="G196" s="87" t="s">
        <v>673</v>
      </c>
      <c r="H196" s="86" t="s">
        <v>674</v>
      </c>
      <c r="I196" s="86" t="s">
        <v>659</v>
      </c>
      <c r="J196" s="86" t="s">
        <v>101</v>
      </c>
      <c r="K196" s="86" t="n">
        <v>20</v>
      </c>
      <c r="L196" s="164" t="n">
        <v>80</v>
      </c>
      <c r="M196" s="154"/>
      <c r="N196" s="88" t="n">
        <v>45118</v>
      </c>
      <c r="O196" s="87" t="s">
        <v>41</v>
      </c>
      <c r="P196" s="89" t="s">
        <v>675</v>
      </c>
      <c r="Q196" s="90" t="n">
        <v>16</v>
      </c>
      <c r="R196" s="90" t="s">
        <v>35</v>
      </c>
      <c r="S196" s="87" t="s">
        <v>36</v>
      </c>
      <c r="T196" s="87" t="n">
        <v>9785447180249</v>
      </c>
      <c r="U196" s="87" t="n">
        <v>623002120</v>
      </c>
      <c r="V196" s="87" t="n">
        <v>10</v>
      </c>
      <c r="W196" s="91" t="s">
        <v>37</v>
      </c>
      <c r="X196" s="129" t="s">
        <v>38</v>
      </c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FW196" s="27"/>
    </row>
    <row r="197" s="8" customFormat="true" ht="15" hidden="false" customHeight="true" outlineLevel="0" collapsed="false">
      <c r="A197" s="60" t="n">
        <f aca="false">B197*L197</f>
        <v>0</v>
      </c>
      <c r="B197" s="62"/>
      <c r="C197" s="62" t="n">
        <f aca="false">B197/K197</f>
        <v>0</v>
      </c>
      <c r="D197" s="131" t="s">
        <v>28</v>
      </c>
      <c r="E197" s="131"/>
      <c r="F197" s="146" t="n">
        <v>621003361</v>
      </c>
      <c r="G197" s="146" t="s">
        <v>676</v>
      </c>
      <c r="H197" s="133" t="s">
        <v>677</v>
      </c>
      <c r="I197" s="133" t="s">
        <v>659</v>
      </c>
      <c r="J197" s="133" t="s">
        <v>101</v>
      </c>
      <c r="K197" s="133" t="n">
        <v>20</v>
      </c>
      <c r="L197" s="133" t="n">
        <v>80</v>
      </c>
      <c r="M197" s="133" t="s">
        <v>33</v>
      </c>
      <c r="N197" s="147" t="n">
        <v>44817</v>
      </c>
      <c r="O197" s="146" t="s">
        <v>170</v>
      </c>
      <c r="P197" s="148" t="s">
        <v>678</v>
      </c>
      <c r="Q197" s="149" t="n">
        <v>16</v>
      </c>
      <c r="R197" s="149" t="s">
        <v>35</v>
      </c>
      <c r="S197" s="146" t="s">
        <v>36</v>
      </c>
      <c r="T197" s="146" t="n">
        <v>9785447171117</v>
      </c>
      <c r="U197" s="146" t="n">
        <v>621003361</v>
      </c>
      <c r="V197" s="146" t="n">
        <v>10</v>
      </c>
      <c r="W197" s="150" t="s">
        <v>37</v>
      </c>
      <c r="X197" s="129" t="s">
        <v>38</v>
      </c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39"/>
      <c r="FU197" s="39"/>
      <c r="FV197" s="39"/>
      <c r="FW197" s="39"/>
    </row>
    <row r="198" s="26" customFormat="true" ht="15" hidden="false" customHeight="true" outlineLevel="0" collapsed="false">
      <c r="A198" s="60" t="n">
        <f aca="false">B198*L198</f>
        <v>0</v>
      </c>
      <c r="B198" s="60"/>
      <c r="C198" s="62" t="n">
        <f aca="false">B198/K198</f>
        <v>0</v>
      </c>
      <c r="D198" s="86" t="s">
        <v>28</v>
      </c>
      <c r="E198" s="86"/>
      <c r="F198" s="87" t="n">
        <v>623000580</v>
      </c>
      <c r="G198" s="87" t="s">
        <v>679</v>
      </c>
      <c r="H198" s="86" t="s">
        <v>680</v>
      </c>
      <c r="I198" s="86" t="s">
        <v>659</v>
      </c>
      <c r="J198" s="86" t="s">
        <v>101</v>
      </c>
      <c r="K198" s="86" t="n">
        <v>20</v>
      </c>
      <c r="L198" s="86" t="n">
        <v>80</v>
      </c>
      <c r="M198" s="86"/>
      <c r="N198" s="88" t="n">
        <v>45266</v>
      </c>
      <c r="O198" s="87" t="s">
        <v>170</v>
      </c>
      <c r="P198" s="89" t="s">
        <v>681</v>
      </c>
      <c r="Q198" s="90" t="n">
        <v>16</v>
      </c>
      <c r="R198" s="90" t="s">
        <v>35</v>
      </c>
      <c r="S198" s="87" t="s">
        <v>36</v>
      </c>
      <c r="T198" s="87" t="n">
        <v>9785447177966</v>
      </c>
      <c r="U198" s="87" t="n">
        <v>623000580</v>
      </c>
      <c r="V198" s="87" t="n">
        <v>10</v>
      </c>
      <c r="W198" s="91" t="s">
        <v>37</v>
      </c>
      <c r="X198" s="129" t="s">
        <v>38</v>
      </c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27"/>
      <c r="FU198" s="27"/>
      <c r="FV198" s="27"/>
      <c r="FW198" s="27"/>
    </row>
    <row r="199" s="26" customFormat="true" ht="15" hidden="false" customHeight="true" outlineLevel="0" collapsed="false">
      <c r="A199" s="60" t="n">
        <f aca="false">B199*L199</f>
        <v>0</v>
      </c>
      <c r="B199" s="60"/>
      <c r="C199" s="62" t="n">
        <f aca="false">B199/K199</f>
        <v>0</v>
      </c>
      <c r="D199" s="86" t="s">
        <v>28</v>
      </c>
      <c r="E199" s="86"/>
      <c r="F199" s="87" t="n">
        <v>623001220</v>
      </c>
      <c r="G199" s="87" t="s">
        <v>682</v>
      </c>
      <c r="H199" s="86" t="s">
        <v>683</v>
      </c>
      <c r="I199" s="86" t="s">
        <v>659</v>
      </c>
      <c r="J199" s="86" t="s">
        <v>101</v>
      </c>
      <c r="K199" s="86" t="n">
        <v>20</v>
      </c>
      <c r="L199" s="86" t="n">
        <v>80</v>
      </c>
      <c r="M199" s="154"/>
      <c r="N199" s="88" t="n">
        <v>45118</v>
      </c>
      <c r="O199" s="87" t="s">
        <v>284</v>
      </c>
      <c r="P199" s="89" t="s">
        <v>684</v>
      </c>
      <c r="Q199" s="90" t="n">
        <v>16</v>
      </c>
      <c r="R199" s="90" t="s">
        <v>35</v>
      </c>
      <c r="S199" s="87" t="s">
        <v>36</v>
      </c>
      <c r="T199" s="87" t="n">
        <v>9785447179496</v>
      </c>
      <c r="U199" s="87" t="n">
        <v>623001220</v>
      </c>
      <c r="V199" s="87" t="n">
        <v>10</v>
      </c>
      <c r="W199" s="91" t="s">
        <v>37</v>
      </c>
      <c r="X199" s="129" t="s">
        <v>38</v>
      </c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27"/>
      <c r="FU199" s="27"/>
      <c r="FV199" s="27"/>
      <c r="FW199" s="27"/>
    </row>
    <row r="200" s="27" customFormat="true" ht="15" hidden="false" customHeight="true" outlineLevel="0" collapsed="false">
      <c r="A200" s="60" t="n">
        <f aca="false">B200*L200</f>
        <v>0</v>
      </c>
      <c r="B200" s="60"/>
      <c r="C200" s="62" t="n">
        <f aca="false">B200/K200</f>
        <v>0</v>
      </c>
      <c r="D200" s="86" t="s">
        <v>28</v>
      </c>
      <c r="E200" s="86"/>
      <c r="F200" s="87" t="n">
        <v>623002090</v>
      </c>
      <c r="G200" s="87" t="s">
        <v>685</v>
      </c>
      <c r="H200" s="86" t="s">
        <v>686</v>
      </c>
      <c r="I200" s="86" t="s">
        <v>659</v>
      </c>
      <c r="J200" s="86" t="s">
        <v>101</v>
      </c>
      <c r="K200" s="86" t="n">
        <v>20</v>
      </c>
      <c r="L200" s="86" t="n">
        <v>80</v>
      </c>
      <c r="M200" s="154"/>
      <c r="N200" s="88" t="n">
        <v>45118</v>
      </c>
      <c r="O200" s="87" t="s">
        <v>291</v>
      </c>
      <c r="P200" s="89" t="s">
        <v>687</v>
      </c>
      <c r="Q200" s="90" t="n">
        <v>16</v>
      </c>
      <c r="R200" s="90" t="s">
        <v>35</v>
      </c>
      <c r="S200" s="87" t="s">
        <v>36</v>
      </c>
      <c r="T200" s="87" t="n">
        <v>9785447180218</v>
      </c>
      <c r="U200" s="87" t="n">
        <v>623002090</v>
      </c>
      <c r="V200" s="87" t="n">
        <v>10</v>
      </c>
      <c r="W200" s="91" t="s">
        <v>37</v>
      </c>
      <c r="X200" s="129" t="s">
        <v>38</v>
      </c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48"/>
      <c r="DS200" s="48"/>
      <c r="DT200" s="48"/>
      <c r="DU200" s="48"/>
      <c r="DV200" s="48"/>
      <c r="DW200" s="48"/>
      <c r="DX200" s="48"/>
      <c r="DY200" s="48"/>
      <c r="DZ200" s="48"/>
      <c r="EA200" s="48"/>
      <c r="EB200" s="48"/>
      <c r="EC200" s="48"/>
      <c r="ED200" s="48"/>
      <c r="EE200" s="48"/>
      <c r="EF200" s="48"/>
      <c r="EG200" s="48"/>
      <c r="EH200" s="48"/>
      <c r="EI200" s="48"/>
      <c r="EJ200" s="48"/>
      <c r="EK200" s="48"/>
      <c r="EL200" s="48"/>
      <c r="EM200" s="48"/>
      <c r="EN200" s="48"/>
      <c r="EO200" s="48"/>
      <c r="EP200" s="48"/>
      <c r="EQ200" s="48"/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FJ200" s="48"/>
      <c r="FK200" s="48"/>
      <c r="FL200" s="48"/>
      <c r="FM200" s="48"/>
      <c r="FN200" s="48"/>
      <c r="FO200" s="48"/>
      <c r="FP200" s="48"/>
      <c r="FQ200" s="48"/>
      <c r="FT200" s="26"/>
      <c r="FU200" s="26"/>
      <c r="FV200" s="26"/>
    </row>
    <row r="201" s="74" customFormat="true" ht="15" hidden="false" customHeight="true" outlineLevel="0" collapsed="false">
      <c r="A201" s="60" t="n">
        <f aca="false">B201*L201</f>
        <v>0</v>
      </c>
      <c r="B201" s="61"/>
      <c r="C201" s="62" t="n">
        <f aca="false">B201/K201</f>
        <v>0</v>
      </c>
      <c r="D201" s="170" t="s">
        <v>28</v>
      </c>
      <c r="E201" s="66"/>
      <c r="F201" s="65" t="n">
        <v>624005570</v>
      </c>
      <c r="G201" s="65" t="s">
        <v>688</v>
      </c>
      <c r="H201" s="66" t="s">
        <v>689</v>
      </c>
      <c r="I201" s="66" t="s">
        <v>659</v>
      </c>
      <c r="J201" s="66" t="s">
        <v>101</v>
      </c>
      <c r="K201" s="67" t="n">
        <v>20</v>
      </c>
      <c r="L201" s="66" t="n">
        <v>80</v>
      </c>
      <c r="M201" s="66"/>
      <c r="N201" s="68" t="n">
        <v>45597</v>
      </c>
      <c r="O201" s="65" t="s">
        <v>62</v>
      </c>
      <c r="P201" s="65" t="s">
        <v>690</v>
      </c>
      <c r="Q201" s="69" t="n">
        <v>16</v>
      </c>
      <c r="R201" s="69" t="s">
        <v>35</v>
      </c>
      <c r="S201" s="65" t="s">
        <v>36</v>
      </c>
      <c r="T201" s="65" t="n">
        <v>9785447184193</v>
      </c>
      <c r="U201" s="65" t="n">
        <v>624005570</v>
      </c>
      <c r="V201" s="65" t="n">
        <v>10</v>
      </c>
      <c r="W201" s="71" t="s">
        <v>37</v>
      </c>
      <c r="X201" s="171" t="s">
        <v>38</v>
      </c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</row>
    <row r="202" s="27" customFormat="true" ht="15" hidden="false" customHeight="true" outlineLevel="0" collapsed="false">
      <c r="A202" s="60" t="n">
        <f aca="false">B202*L202</f>
        <v>0</v>
      </c>
      <c r="B202" s="60"/>
      <c r="C202" s="62" t="n">
        <f aca="false">B202/K202</f>
        <v>0</v>
      </c>
      <c r="D202" s="86" t="s">
        <v>28</v>
      </c>
      <c r="E202" s="86"/>
      <c r="F202" s="87" t="n">
        <v>623001250</v>
      </c>
      <c r="G202" s="87" t="s">
        <v>691</v>
      </c>
      <c r="H202" s="86" t="s">
        <v>692</v>
      </c>
      <c r="I202" s="86" t="s">
        <v>659</v>
      </c>
      <c r="J202" s="86" t="s">
        <v>101</v>
      </c>
      <c r="K202" s="86" t="n">
        <v>20</v>
      </c>
      <c r="L202" s="164" t="n">
        <v>80</v>
      </c>
      <c r="M202" s="86"/>
      <c r="N202" s="88" t="n">
        <v>45335</v>
      </c>
      <c r="O202" s="87" t="s">
        <v>62</v>
      </c>
      <c r="P202" s="89" t="s">
        <v>693</v>
      </c>
      <c r="Q202" s="90" t="n">
        <v>16</v>
      </c>
      <c r="R202" s="90" t="s">
        <v>35</v>
      </c>
      <c r="S202" s="87" t="s">
        <v>36</v>
      </c>
      <c r="T202" s="87" t="n">
        <v>9785447179526</v>
      </c>
      <c r="U202" s="87" t="n">
        <v>623001250</v>
      </c>
      <c r="V202" s="87" t="n">
        <v>10</v>
      </c>
      <c r="W202" s="91" t="s">
        <v>37</v>
      </c>
      <c r="X202" s="129" t="s">
        <v>38</v>
      </c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T202" s="48"/>
      <c r="CU202" s="48"/>
      <c r="CV202" s="48"/>
      <c r="CW202" s="48"/>
      <c r="CX202" s="48"/>
      <c r="CY202" s="48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  <c r="DR202" s="48"/>
      <c r="DS202" s="48"/>
      <c r="DT202" s="48"/>
      <c r="DU202" s="48"/>
      <c r="DV202" s="48"/>
      <c r="DW202" s="48"/>
      <c r="DX202" s="48"/>
      <c r="DY202" s="48"/>
      <c r="DZ202" s="48"/>
      <c r="EA202" s="48"/>
      <c r="EB202" s="48"/>
      <c r="EC202" s="48"/>
      <c r="ED202" s="48"/>
      <c r="EE202" s="48"/>
      <c r="EF202" s="48"/>
      <c r="EG202" s="48"/>
      <c r="EH202" s="48"/>
      <c r="EI202" s="48"/>
      <c r="EJ202" s="48"/>
      <c r="EK202" s="48"/>
      <c r="EL202" s="48"/>
      <c r="EM202" s="48"/>
      <c r="EN202" s="48"/>
      <c r="EO202" s="48"/>
      <c r="EP202" s="48"/>
      <c r="EQ202" s="48"/>
      <c r="ER202" s="48"/>
      <c r="ES202" s="48"/>
      <c r="ET202" s="48"/>
      <c r="EU202" s="48"/>
      <c r="EV202" s="48"/>
      <c r="EW202" s="48"/>
      <c r="EX202" s="48"/>
      <c r="EY202" s="48"/>
      <c r="EZ202" s="48"/>
      <c r="FA202" s="48"/>
      <c r="FB202" s="48"/>
      <c r="FC202" s="48"/>
      <c r="FD202" s="48"/>
      <c r="FE202" s="48"/>
      <c r="FF202" s="48"/>
      <c r="FG202" s="48"/>
      <c r="FH202" s="48"/>
      <c r="FI202" s="48"/>
      <c r="FJ202" s="48"/>
      <c r="FK202" s="48"/>
      <c r="FL202" s="48"/>
      <c r="FM202" s="48"/>
      <c r="FN202" s="48"/>
      <c r="FO202" s="48"/>
      <c r="FP202" s="48"/>
      <c r="FQ202" s="48"/>
    </row>
    <row r="203" s="27" customFormat="true" ht="15" hidden="false" customHeight="true" outlineLevel="0" collapsed="false">
      <c r="A203" s="60" t="n">
        <f aca="false">B203*L203</f>
        <v>0</v>
      </c>
      <c r="B203" s="60"/>
      <c r="C203" s="62" t="n">
        <f aca="false">B203/K203</f>
        <v>0</v>
      </c>
      <c r="D203" s="86" t="s">
        <v>42</v>
      </c>
      <c r="E203" s="86"/>
      <c r="F203" s="87" t="n">
        <v>623002100</v>
      </c>
      <c r="G203" s="87" t="s">
        <v>694</v>
      </c>
      <c r="H203" s="86" t="s">
        <v>695</v>
      </c>
      <c r="I203" s="86" t="s">
        <v>659</v>
      </c>
      <c r="J203" s="86" t="s">
        <v>101</v>
      </c>
      <c r="K203" s="86" t="n">
        <v>20</v>
      </c>
      <c r="L203" s="164" t="n">
        <v>80</v>
      </c>
      <c r="M203" s="86"/>
      <c r="N203" s="88" t="n">
        <v>45551</v>
      </c>
      <c r="O203" s="87" t="s">
        <v>62</v>
      </c>
      <c r="P203" s="89" t="s">
        <v>696</v>
      </c>
      <c r="Q203" s="90" t="n">
        <v>16</v>
      </c>
      <c r="R203" s="90" t="s">
        <v>35</v>
      </c>
      <c r="S203" s="87" t="s">
        <v>36</v>
      </c>
      <c r="T203" s="87" t="n">
        <v>9785447180225</v>
      </c>
      <c r="U203" s="87" t="n">
        <v>623002100</v>
      </c>
      <c r="V203" s="87" t="n">
        <v>10</v>
      </c>
      <c r="W203" s="91" t="s">
        <v>37</v>
      </c>
      <c r="X203" s="162" t="s">
        <v>38</v>
      </c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  <c r="DR203" s="48"/>
      <c r="DS203" s="48"/>
      <c r="DT203" s="48"/>
      <c r="DU203" s="48"/>
      <c r="DV203" s="48"/>
      <c r="DW203" s="48"/>
      <c r="DX203" s="48"/>
      <c r="DY203" s="48"/>
      <c r="DZ203" s="48"/>
      <c r="EA203" s="48"/>
      <c r="EB203" s="48"/>
      <c r="EC203" s="48"/>
      <c r="ED203" s="48"/>
      <c r="EE203" s="48"/>
      <c r="EF203" s="48"/>
      <c r="EG203" s="48"/>
      <c r="EH203" s="48"/>
      <c r="EI203" s="48"/>
      <c r="EJ203" s="48"/>
      <c r="EK203" s="48"/>
      <c r="EL203" s="48"/>
      <c r="EM203" s="48"/>
      <c r="EN203" s="48"/>
      <c r="EO203" s="48"/>
      <c r="EP203" s="48"/>
      <c r="EQ203" s="48"/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FJ203" s="48"/>
      <c r="FK203" s="48"/>
      <c r="FL203" s="48"/>
      <c r="FM203" s="48"/>
      <c r="FN203" s="48"/>
      <c r="FO203" s="48"/>
      <c r="FP203" s="48"/>
      <c r="FQ203" s="48"/>
    </row>
    <row r="204" s="27" customFormat="true" ht="15" hidden="false" customHeight="true" outlineLevel="0" collapsed="false">
      <c r="A204" s="60" t="n">
        <f aca="false">B204*L204</f>
        <v>0</v>
      </c>
      <c r="B204" s="60"/>
      <c r="C204" s="62" t="n">
        <f aca="false">B204/K204</f>
        <v>0</v>
      </c>
      <c r="D204" s="86" t="s">
        <v>28</v>
      </c>
      <c r="E204" s="86"/>
      <c r="F204" s="87" t="n">
        <v>623002130</v>
      </c>
      <c r="G204" s="87" t="s">
        <v>697</v>
      </c>
      <c r="H204" s="86" t="s">
        <v>698</v>
      </c>
      <c r="I204" s="86" t="s">
        <v>659</v>
      </c>
      <c r="J204" s="86" t="s">
        <v>101</v>
      </c>
      <c r="K204" s="86" t="n">
        <v>20</v>
      </c>
      <c r="L204" s="164" t="n">
        <v>80</v>
      </c>
      <c r="M204" s="86"/>
      <c r="N204" s="88" t="n">
        <v>45118</v>
      </c>
      <c r="O204" s="87" t="s">
        <v>108</v>
      </c>
      <c r="P204" s="89" t="s">
        <v>699</v>
      </c>
      <c r="Q204" s="90" t="n">
        <v>16</v>
      </c>
      <c r="R204" s="90" t="s">
        <v>35</v>
      </c>
      <c r="S204" s="87" t="s">
        <v>36</v>
      </c>
      <c r="T204" s="87" t="n">
        <v>9785447180256</v>
      </c>
      <c r="U204" s="87" t="n">
        <v>623002130</v>
      </c>
      <c r="V204" s="87" t="n">
        <v>10</v>
      </c>
      <c r="W204" s="91" t="s">
        <v>37</v>
      </c>
      <c r="X204" s="129" t="s">
        <v>38</v>
      </c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8"/>
      <c r="CM204" s="48"/>
      <c r="CN204" s="48"/>
      <c r="CO204" s="48"/>
      <c r="CP204" s="48"/>
      <c r="CQ204" s="48"/>
      <c r="CR204" s="48"/>
      <c r="CS204" s="48"/>
      <c r="CT204" s="48"/>
      <c r="CU204" s="48"/>
      <c r="CV204" s="48"/>
      <c r="CW204" s="48"/>
      <c r="CX204" s="48"/>
      <c r="CY204" s="48"/>
      <c r="CZ204" s="48"/>
      <c r="DA204" s="48"/>
      <c r="DB204" s="48"/>
      <c r="DC204" s="48"/>
      <c r="DD204" s="48"/>
      <c r="DE204" s="48"/>
      <c r="DF204" s="48"/>
      <c r="DG204" s="48"/>
      <c r="DH204" s="48"/>
      <c r="DI204" s="48"/>
      <c r="DJ204" s="48"/>
      <c r="DK204" s="48"/>
      <c r="DL204" s="48"/>
      <c r="DM204" s="48"/>
      <c r="DN204" s="48"/>
      <c r="DO204" s="48"/>
      <c r="DP204" s="48"/>
      <c r="DQ204" s="48"/>
      <c r="DR204" s="48"/>
      <c r="DS204" s="48"/>
      <c r="DT204" s="48"/>
      <c r="DU204" s="48"/>
      <c r="DV204" s="48"/>
      <c r="DW204" s="48"/>
      <c r="DX204" s="48"/>
      <c r="DY204" s="48"/>
      <c r="DZ204" s="48"/>
      <c r="EA204" s="48"/>
      <c r="EB204" s="48"/>
      <c r="EC204" s="48"/>
      <c r="ED204" s="48"/>
      <c r="EE204" s="48"/>
      <c r="EF204" s="48"/>
      <c r="EG204" s="48"/>
      <c r="EH204" s="48"/>
      <c r="EI204" s="48"/>
      <c r="EJ204" s="48"/>
      <c r="EK204" s="48"/>
      <c r="EL204" s="48"/>
      <c r="EM204" s="48"/>
      <c r="EN204" s="48"/>
      <c r="EO204" s="48"/>
      <c r="EP204" s="48"/>
      <c r="EQ204" s="48"/>
      <c r="ER204" s="48"/>
      <c r="ES204" s="48"/>
      <c r="ET204" s="48"/>
      <c r="EU204" s="48"/>
      <c r="EV204" s="48"/>
      <c r="EW204" s="48"/>
      <c r="EX204" s="48"/>
      <c r="EY204" s="48"/>
      <c r="EZ204" s="48"/>
      <c r="FA204" s="48"/>
      <c r="FB204" s="48"/>
      <c r="FC204" s="48"/>
      <c r="FD204" s="48"/>
      <c r="FE204" s="48"/>
      <c r="FF204" s="48"/>
      <c r="FG204" s="48"/>
      <c r="FH204" s="48"/>
      <c r="FI204" s="48"/>
      <c r="FJ204" s="48"/>
      <c r="FK204" s="48"/>
      <c r="FL204" s="48"/>
      <c r="FM204" s="48"/>
      <c r="FN204" s="48"/>
      <c r="FO204" s="48"/>
      <c r="FP204" s="48"/>
      <c r="FQ204" s="48"/>
    </row>
    <row r="205" s="27" customFormat="true" ht="15" hidden="false" customHeight="true" outlineLevel="0" collapsed="false">
      <c r="A205" s="60" t="n">
        <f aca="false">B205*L205</f>
        <v>0</v>
      </c>
      <c r="B205" s="60"/>
      <c r="C205" s="62" t="n">
        <f aca="false">B205/K205</f>
        <v>0</v>
      </c>
      <c r="D205" s="86" t="s">
        <v>28</v>
      </c>
      <c r="E205" s="86"/>
      <c r="F205" s="87" t="n">
        <v>623002160</v>
      </c>
      <c r="G205" s="87" t="s">
        <v>700</v>
      </c>
      <c r="H205" s="86" t="s">
        <v>701</v>
      </c>
      <c r="I205" s="86" t="s">
        <v>659</v>
      </c>
      <c r="J205" s="86" t="s">
        <v>101</v>
      </c>
      <c r="K205" s="86" t="n">
        <v>20</v>
      </c>
      <c r="L205" s="164" t="n">
        <v>80</v>
      </c>
      <c r="M205" s="86"/>
      <c r="N205" s="88" t="n">
        <v>45335</v>
      </c>
      <c r="O205" s="87" t="s">
        <v>155</v>
      </c>
      <c r="P205" s="89" t="s">
        <v>702</v>
      </c>
      <c r="Q205" s="90" t="n">
        <v>16</v>
      </c>
      <c r="R205" s="90" t="s">
        <v>35</v>
      </c>
      <c r="S205" s="87" t="s">
        <v>36</v>
      </c>
      <c r="T205" s="87" t="n">
        <v>9785447180287</v>
      </c>
      <c r="U205" s="87" t="n">
        <v>623002160</v>
      </c>
      <c r="V205" s="87" t="n">
        <v>10</v>
      </c>
      <c r="W205" s="91" t="s">
        <v>37</v>
      </c>
      <c r="X205" s="162" t="s">
        <v>38</v>
      </c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8"/>
      <c r="BY205" s="48"/>
      <c r="BZ205" s="48"/>
      <c r="CA205" s="48"/>
      <c r="CB205" s="48"/>
      <c r="CC205" s="48"/>
      <c r="CD205" s="48"/>
      <c r="CE205" s="48"/>
      <c r="CF205" s="48"/>
      <c r="CG205" s="48"/>
      <c r="CH205" s="48"/>
      <c r="CI205" s="48"/>
      <c r="CJ205" s="48"/>
      <c r="CK205" s="48"/>
      <c r="CL205" s="48"/>
      <c r="CM205" s="48"/>
      <c r="CN205" s="48"/>
      <c r="CO205" s="48"/>
      <c r="CP205" s="48"/>
      <c r="CQ205" s="48"/>
      <c r="CR205" s="48"/>
      <c r="CS205" s="48"/>
      <c r="CT205" s="48"/>
      <c r="CU205" s="48"/>
      <c r="CV205" s="48"/>
      <c r="CW205" s="48"/>
      <c r="CX205" s="48"/>
      <c r="CY205" s="48"/>
      <c r="CZ205" s="48"/>
      <c r="DA205" s="48"/>
      <c r="DB205" s="48"/>
      <c r="DC205" s="48"/>
      <c r="DD205" s="48"/>
      <c r="DE205" s="48"/>
      <c r="DF205" s="48"/>
      <c r="DG205" s="48"/>
      <c r="DH205" s="48"/>
      <c r="DI205" s="48"/>
      <c r="DJ205" s="48"/>
      <c r="DK205" s="48"/>
      <c r="DL205" s="48"/>
      <c r="DM205" s="48"/>
      <c r="DN205" s="48"/>
      <c r="DO205" s="48"/>
      <c r="DP205" s="48"/>
      <c r="DQ205" s="48"/>
      <c r="DR205" s="48"/>
      <c r="DS205" s="48"/>
      <c r="DT205" s="48"/>
      <c r="DU205" s="48"/>
      <c r="DV205" s="48"/>
      <c r="DW205" s="48"/>
      <c r="DX205" s="48"/>
      <c r="DY205" s="48"/>
      <c r="DZ205" s="48"/>
      <c r="EA205" s="48"/>
      <c r="EB205" s="48"/>
      <c r="EC205" s="48"/>
      <c r="ED205" s="48"/>
      <c r="EE205" s="48"/>
      <c r="EF205" s="48"/>
      <c r="EG205" s="48"/>
      <c r="EH205" s="48"/>
      <c r="EI205" s="48"/>
      <c r="EJ205" s="48"/>
      <c r="EK205" s="48"/>
      <c r="EL205" s="48"/>
      <c r="EM205" s="48"/>
      <c r="EN205" s="48"/>
      <c r="EO205" s="48"/>
      <c r="EP205" s="48"/>
      <c r="EQ205" s="48"/>
      <c r="ER205" s="48"/>
      <c r="ES205" s="48"/>
      <c r="ET205" s="48"/>
      <c r="EU205" s="48"/>
      <c r="EV205" s="48"/>
      <c r="EW205" s="48"/>
      <c r="EX205" s="48"/>
      <c r="EY205" s="48"/>
      <c r="EZ205" s="48"/>
      <c r="FA205" s="48"/>
      <c r="FB205" s="48"/>
      <c r="FC205" s="48"/>
      <c r="FD205" s="48"/>
      <c r="FE205" s="48"/>
      <c r="FF205" s="48"/>
      <c r="FG205" s="48"/>
      <c r="FH205" s="48"/>
      <c r="FI205" s="48"/>
      <c r="FJ205" s="48"/>
      <c r="FK205" s="48"/>
      <c r="FL205" s="48"/>
      <c r="FM205" s="48"/>
      <c r="FN205" s="48"/>
      <c r="FO205" s="48"/>
      <c r="FP205" s="48"/>
      <c r="FQ205" s="48"/>
    </row>
    <row r="206" s="26" customFormat="true" ht="15" hidden="false" customHeight="false" outlineLevel="0" collapsed="false">
      <c r="A206" s="60" t="n">
        <f aca="false">B206*L206</f>
        <v>0</v>
      </c>
      <c r="B206" s="60"/>
      <c r="C206" s="62" t="n">
        <f aca="false">B206/K206</f>
        <v>0</v>
      </c>
      <c r="D206" s="86" t="s">
        <v>28</v>
      </c>
      <c r="E206" s="86"/>
      <c r="F206" s="87" t="n">
        <v>623000950</v>
      </c>
      <c r="G206" s="87" t="s">
        <v>703</v>
      </c>
      <c r="H206" s="86" t="s">
        <v>704</v>
      </c>
      <c r="I206" s="86" t="s">
        <v>659</v>
      </c>
      <c r="J206" s="86" t="s">
        <v>101</v>
      </c>
      <c r="K206" s="86" t="n">
        <v>20</v>
      </c>
      <c r="L206" s="86" t="n">
        <v>80</v>
      </c>
      <c r="M206" s="154"/>
      <c r="N206" s="88" t="n">
        <v>45118</v>
      </c>
      <c r="O206" s="155" t="s">
        <v>76</v>
      </c>
      <c r="P206" s="89" t="s">
        <v>705</v>
      </c>
      <c r="Q206" s="90" t="n">
        <v>16</v>
      </c>
      <c r="R206" s="90" t="s">
        <v>35</v>
      </c>
      <c r="S206" s="87" t="s">
        <v>36</v>
      </c>
      <c r="T206" s="87" t="n">
        <v>9785447179342</v>
      </c>
      <c r="U206" s="87" t="n">
        <v>623000950</v>
      </c>
      <c r="V206" s="87" t="n">
        <v>10</v>
      </c>
      <c r="W206" s="91" t="s">
        <v>37</v>
      </c>
      <c r="X206" s="129" t="s">
        <v>38</v>
      </c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FT206" s="27"/>
      <c r="FU206" s="27"/>
      <c r="FV206" s="27"/>
      <c r="FW206" s="27"/>
    </row>
    <row r="207" s="27" customFormat="true" ht="15" hidden="false" customHeight="true" outlineLevel="0" collapsed="false">
      <c r="A207" s="60" t="n">
        <f aca="false">B207*L207</f>
        <v>0</v>
      </c>
      <c r="B207" s="60"/>
      <c r="C207" s="62" t="n">
        <f aca="false">B207/K207</f>
        <v>0</v>
      </c>
      <c r="D207" s="86" t="s">
        <v>28</v>
      </c>
      <c r="E207" s="86"/>
      <c r="F207" s="87" t="n">
        <v>623002550</v>
      </c>
      <c r="G207" s="87" t="s">
        <v>706</v>
      </c>
      <c r="H207" s="86" t="s">
        <v>707</v>
      </c>
      <c r="I207" s="86" t="s">
        <v>708</v>
      </c>
      <c r="J207" s="86" t="s">
        <v>101</v>
      </c>
      <c r="K207" s="86" t="n">
        <v>20</v>
      </c>
      <c r="L207" s="164" t="n">
        <v>39</v>
      </c>
      <c r="M207" s="86"/>
      <c r="N207" s="88" t="n">
        <v>45335</v>
      </c>
      <c r="O207" s="87" t="s">
        <v>200</v>
      </c>
      <c r="P207" s="89" t="s">
        <v>709</v>
      </c>
      <c r="Q207" s="90" t="n">
        <v>16</v>
      </c>
      <c r="R207" s="90" t="s">
        <v>35</v>
      </c>
      <c r="S207" s="87" t="s">
        <v>381</v>
      </c>
      <c r="T207" s="87" t="n">
        <v>9785447181253</v>
      </c>
      <c r="U207" s="87" t="n">
        <v>623002550</v>
      </c>
      <c r="V207" s="87" t="n">
        <v>10</v>
      </c>
      <c r="W207" s="91" t="s">
        <v>37</v>
      </c>
      <c r="X207" s="129" t="s">
        <v>38</v>
      </c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</row>
    <row r="208" s="27" customFormat="true" ht="15" hidden="false" customHeight="true" outlineLevel="0" collapsed="false">
      <c r="A208" s="60" t="n">
        <f aca="false">B208*L208</f>
        <v>0</v>
      </c>
      <c r="B208" s="60"/>
      <c r="C208" s="62" t="n">
        <f aca="false">B208/K208</f>
        <v>0</v>
      </c>
      <c r="D208" s="86" t="s">
        <v>28</v>
      </c>
      <c r="E208" s="86"/>
      <c r="F208" s="87" t="n">
        <v>623002560</v>
      </c>
      <c r="G208" s="87" t="s">
        <v>710</v>
      </c>
      <c r="H208" s="86" t="s">
        <v>711</v>
      </c>
      <c r="I208" s="86" t="s">
        <v>708</v>
      </c>
      <c r="J208" s="86" t="s">
        <v>101</v>
      </c>
      <c r="K208" s="86" t="n">
        <v>20</v>
      </c>
      <c r="L208" s="164" t="n">
        <v>39</v>
      </c>
      <c r="M208" s="86"/>
      <c r="N208" s="88" t="n">
        <v>45335</v>
      </c>
      <c r="O208" s="87" t="s">
        <v>34</v>
      </c>
      <c r="P208" s="89" t="s">
        <v>712</v>
      </c>
      <c r="Q208" s="90" t="n">
        <v>16</v>
      </c>
      <c r="R208" s="90" t="s">
        <v>35</v>
      </c>
      <c r="S208" s="87" t="s">
        <v>381</v>
      </c>
      <c r="T208" s="87" t="n">
        <v>9785447181260</v>
      </c>
      <c r="U208" s="87" t="n">
        <v>623002560</v>
      </c>
      <c r="V208" s="87" t="n">
        <v>10</v>
      </c>
      <c r="W208" s="91" t="s">
        <v>37</v>
      </c>
      <c r="X208" s="162" t="s">
        <v>38</v>
      </c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</row>
    <row r="209" s="27" customFormat="true" ht="15" hidden="false" customHeight="true" outlineLevel="0" collapsed="false">
      <c r="A209" s="60" t="n">
        <f aca="false">B209*L209</f>
        <v>0</v>
      </c>
      <c r="B209" s="60"/>
      <c r="C209" s="62" t="n">
        <f aca="false">B209/K209</f>
        <v>0</v>
      </c>
      <c r="D209" s="86" t="s">
        <v>28</v>
      </c>
      <c r="E209" s="86"/>
      <c r="F209" s="87" t="n">
        <v>623005850</v>
      </c>
      <c r="G209" s="87" t="s">
        <v>713</v>
      </c>
      <c r="H209" s="86" t="s">
        <v>714</v>
      </c>
      <c r="I209" s="86" t="s">
        <v>708</v>
      </c>
      <c r="J209" s="86" t="s">
        <v>101</v>
      </c>
      <c r="K209" s="86" t="n">
        <v>20</v>
      </c>
      <c r="L209" s="164" t="n">
        <v>39</v>
      </c>
      <c r="M209" s="86"/>
      <c r="N209" s="88" t="n">
        <v>45335</v>
      </c>
      <c r="O209" s="87" t="s">
        <v>49</v>
      </c>
      <c r="P209" s="89" t="s">
        <v>715</v>
      </c>
      <c r="Q209" s="90" t="n">
        <v>16</v>
      </c>
      <c r="R209" s="90" t="s">
        <v>35</v>
      </c>
      <c r="S209" s="87" t="s">
        <v>381</v>
      </c>
      <c r="T209" s="87" t="n">
        <v>9785447182274</v>
      </c>
      <c r="U209" s="87" t="n">
        <v>623005850</v>
      </c>
      <c r="V209" s="87" t="n">
        <v>10</v>
      </c>
      <c r="W209" s="91" t="s">
        <v>37</v>
      </c>
      <c r="X209" s="162" t="s">
        <v>38</v>
      </c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</row>
    <row r="210" s="27" customFormat="true" ht="15" hidden="false" customHeight="true" outlineLevel="0" collapsed="false">
      <c r="A210" s="60" t="n">
        <f aca="false">B210*L210</f>
        <v>0</v>
      </c>
      <c r="B210" s="60"/>
      <c r="C210" s="62" t="n">
        <f aca="false">B210/K210</f>
        <v>0</v>
      </c>
      <c r="D210" s="86" t="s">
        <v>28</v>
      </c>
      <c r="E210" s="86"/>
      <c r="F210" s="87" t="n">
        <v>623001320</v>
      </c>
      <c r="G210" s="87" t="s">
        <v>716</v>
      </c>
      <c r="H210" s="86" t="s">
        <v>717</v>
      </c>
      <c r="I210" s="86" t="s">
        <v>708</v>
      </c>
      <c r="J210" s="86" t="s">
        <v>101</v>
      </c>
      <c r="K210" s="86" t="n">
        <v>20</v>
      </c>
      <c r="L210" s="86" t="n">
        <v>39</v>
      </c>
      <c r="M210" s="86"/>
      <c r="N210" s="88" t="n">
        <v>45335</v>
      </c>
      <c r="O210" s="87" t="s">
        <v>284</v>
      </c>
      <c r="P210" s="89" t="s">
        <v>718</v>
      </c>
      <c r="Q210" s="90" t="n">
        <v>16</v>
      </c>
      <c r="R210" s="90" t="s">
        <v>35</v>
      </c>
      <c r="S210" s="87" t="s">
        <v>381</v>
      </c>
      <c r="T210" s="87" t="n">
        <v>9785447179540</v>
      </c>
      <c r="U210" s="87" t="n">
        <v>623001320</v>
      </c>
      <c r="V210" s="87" t="n">
        <v>10</v>
      </c>
      <c r="W210" s="91" t="s">
        <v>37</v>
      </c>
      <c r="X210" s="168" t="s">
        <v>38</v>
      </c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</row>
    <row r="211" s="27" customFormat="true" ht="15" hidden="false" customHeight="true" outlineLevel="0" collapsed="false">
      <c r="A211" s="60" t="n">
        <f aca="false">B211*L211</f>
        <v>0</v>
      </c>
      <c r="B211" s="60"/>
      <c r="C211" s="62" t="n">
        <f aca="false">B211/K211</f>
        <v>0</v>
      </c>
      <c r="D211" s="86" t="s">
        <v>28</v>
      </c>
      <c r="E211" s="86"/>
      <c r="F211" s="87" t="n">
        <v>623002570</v>
      </c>
      <c r="G211" s="87" t="s">
        <v>719</v>
      </c>
      <c r="H211" s="86" t="s">
        <v>720</v>
      </c>
      <c r="I211" s="86" t="s">
        <v>708</v>
      </c>
      <c r="J211" s="86" t="s">
        <v>101</v>
      </c>
      <c r="K211" s="86" t="n">
        <v>20</v>
      </c>
      <c r="L211" s="86" t="n">
        <v>39</v>
      </c>
      <c r="M211" s="86"/>
      <c r="N211" s="88" t="n">
        <v>45335</v>
      </c>
      <c r="O211" s="87" t="s">
        <v>108</v>
      </c>
      <c r="P211" s="89" t="s">
        <v>721</v>
      </c>
      <c r="Q211" s="90" t="n">
        <v>16</v>
      </c>
      <c r="R211" s="90" t="s">
        <v>35</v>
      </c>
      <c r="S211" s="87" t="s">
        <v>381</v>
      </c>
      <c r="T211" s="87" t="n">
        <v>9785447181277</v>
      </c>
      <c r="U211" s="87" t="n">
        <v>623002570</v>
      </c>
      <c r="V211" s="87" t="n">
        <v>10</v>
      </c>
      <c r="W211" s="91" t="s">
        <v>37</v>
      </c>
      <c r="X211" s="92" t="s">
        <v>38</v>
      </c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</row>
    <row r="212" s="27" customFormat="true" ht="15" hidden="false" customHeight="true" outlineLevel="0" collapsed="false">
      <c r="A212" s="60" t="n">
        <f aca="false">B212*L212</f>
        <v>0</v>
      </c>
      <c r="B212" s="60"/>
      <c r="C212" s="62" t="n">
        <f aca="false">B212/K212</f>
        <v>0</v>
      </c>
      <c r="D212" s="86" t="s">
        <v>28</v>
      </c>
      <c r="E212" s="86"/>
      <c r="F212" s="87" t="n">
        <v>623002540</v>
      </c>
      <c r="G212" s="87" t="s">
        <v>722</v>
      </c>
      <c r="H212" s="86" t="s">
        <v>723</v>
      </c>
      <c r="I212" s="86" t="s">
        <v>724</v>
      </c>
      <c r="J212" s="86" t="s">
        <v>101</v>
      </c>
      <c r="K212" s="86" t="n">
        <v>20</v>
      </c>
      <c r="L212" s="86" t="n">
        <v>119</v>
      </c>
      <c r="M212" s="86"/>
      <c r="N212" s="88" t="n">
        <v>45335</v>
      </c>
      <c r="O212" s="87" t="s">
        <v>34</v>
      </c>
      <c r="P212" s="89" t="s">
        <v>725</v>
      </c>
      <c r="Q212" s="90" t="n">
        <v>24</v>
      </c>
      <c r="R212" s="90" t="s">
        <v>35</v>
      </c>
      <c r="S212" s="87" t="s">
        <v>36</v>
      </c>
      <c r="T212" s="87" t="n">
        <v>9785447181246</v>
      </c>
      <c r="U212" s="87" t="n">
        <v>623002540</v>
      </c>
      <c r="V212" s="87" t="n">
        <v>10</v>
      </c>
      <c r="W212" s="91" t="s">
        <v>37</v>
      </c>
      <c r="X212" s="162" t="s">
        <v>38</v>
      </c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</row>
    <row r="213" s="27" customFormat="true" ht="15" hidden="false" customHeight="true" outlineLevel="0" collapsed="false">
      <c r="A213" s="60" t="n">
        <f aca="false">B213*L213</f>
        <v>0</v>
      </c>
      <c r="B213" s="60"/>
      <c r="C213" s="62" t="n">
        <f aca="false">B213/K213</f>
        <v>0</v>
      </c>
      <c r="D213" s="86" t="s">
        <v>28</v>
      </c>
      <c r="E213" s="86"/>
      <c r="F213" s="87" t="n">
        <v>623002500</v>
      </c>
      <c r="G213" s="87" t="s">
        <v>726</v>
      </c>
      <c r="H213" s="86" t="s">
        <v>727</v>
      </c>
      <c r="I213" s="86" t="s">
        <v>724</v>
      </c>
      <c r="J213" s="86" t="s">
        <v>101</v>
      </c>
      <c r="K213" s="86" t="n">
        <v>20</v>
      </c>
      <c r="L213" s="86" t="n">
        <v>119</v>
      </c>
      <c r="M213" s="86"/>
      <c r="N213" s="88" t="n">
        <v>45335</v>
      </c>
      <c r="O213" s="87" t="s">
        <v>284</v>
      </c>
      <c r="P213" s="89" t="s">
        <v>728</v>
      </c>
      <c r="Q213" s="90" t="n">
        <v>24</v>
      </c>
      <c r="R213" s="90" t="s">
        <v>35</v>
      </c>
      <c r="S213" s="87" t="s">
        <v>36</v>
      </c>
      <c r="T213" s="87" t="n">
        <v>9785447181208</v>
      </c>
      <c r="U213" s="87" t="n">
        <v>623002500</v>
      </c>
      <c r="V213" s="87" t="n">
        <v>10</v>
      </c>
      <c r="W213" s="91" t="s">
        <v>37</v>
      </c>
      <c r="X213" s="129" t="s">
        <v>38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</row>
    <row r="214" s="27" customFormat="true" ht="15" hidden="false" customHeight="true" outlineLevel="0" collapsed="false">
      <c r="A214" s="60" t="n">
        <f aca="false">B214*L214</f>
        <v>0</v>
      </c>
      <c r="B214" s="60"/>
      <c r="C214" s="62" t="n">
        <f aca="false">B214/K214</f>
        <v>0</v>
      </c>
      <c r="D214" s="86" t="s">
        <v>28</v>
      </c>
      <c r="E214" s="86"/>
      <c r="F214" s="87" t="n">
        <v>623002520</v>
      </c>
      <c r="G214" s="87" t="s">
        <v>729</v>
      </c>
      <c r="H214" s="86" t="s">
        <v>730</v>
      </c>
      <c r="I214" s="86" t="s">
        <v>724</v>
      </c>
      <c r="J214" s="86" t="s">
        <v>101</v>
      </c>
      <c r="K214" s="86" t="n">
        <v>20</v>
      </c>
      <c r="L214" s="86" t="n">
        <v>119</v>
      </c>
      <c r="M214" s="86"/>
      <c r="N214" s="88" t="n">
        <v>45335</v>
      </c>
      <c r="O214" s="87" t="s">
        <v>62</v>
      </c>
      <c r="P214" s="89" t="s">
        <v>731</v>
      </c>
      <c r="Q214" s="90" t="n">
        <v>24</v>
      </c>
      <c r="R214" s="90" t="s">
        <v>35</v>
      </c>
      <c r="S214" s="87" t="s">
        <v>36</v>
      </c>
      <c r="T214" s="87" t="n">
        <v>9785447181222</v>
      </c>
      <c r="U214" s="87" t="n">
        <v>623002520</v>
      </c>
      <c r="V214" s="87" t="n">
        <v>10</v>
      </c>
      <c r="W214" s="91" t="s">
        <v>37</v>
      </c>
      <c r="X214" s="129" t="s">
        <v>38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</row>
    <row r="215" s="27" customFormat="true" ht="15" hidden="false" customHeight="true" outlineLevel="0" collapsed="false">
      <c r="A215" s="60" t="n">
        <f aca="false">B215*L215</f>
        <v>0</v>
      </c>
      <c r="B215" s="60"/>
      <c r="C215" s="62" t="n">
        <f aca="false">B215/K215</f>
        <v>0</v>
      </c>
      <c r="D215" s="86" t="s">
        <v>28</v>
      </c>
      <c r="E215" s="86"/>
      <c r="F215" s="87" t="n">
        <v>623002510</v>
      </c>
      <c r="G215" s="87" t="s">
        <v>732</v>
      </c>
      <c r="H215" s="86" t="s">
        <v>733</v>
      </c>
      <c r="I215" s="86" t="s">
        <v>724</v>
      </c>
      <c r="J215" s="86" t="s">
        <v>101</v>
      </c>
      <c r="K215" s="86" t="n">
        <v>20</v>
      </c>
      <c r="L215" s="86" t="n">
        <v>119</v>
      </c>
      <c r="M215" s="86"/>
      <c r="N215" s="88" t="n">
        <v>45335</v>
      </c>
      <c r="O215" s="87" t="s">
        <v>155</v>
      </c>
      <c r="P215" s="89" t="s">
        <v>734</v>
      </c>
      <c r="Q215" s="90" t="n">
        <v>24</v>
      </c>
      <c r="R215" s="90" t="s">
        <v>35</v>
      </c>
      <c r="S215" s="87" t="s">
        <v>36</v>
      </c>
      <c r="T215" s="87" t="n">
        <v>9785447181215</v>
      </c>
      <c r="U215" s="87" t="n">
        <v>623002510</v>
      </c>
      <c r="V215" s="87" t="n">
        <v>10</v>
      </c>
      <c r="W215" s="91" t="s">
        <v>37</v>
      </c>
      <c r="X215" s="129" t="s">
        <v>38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</row>
    <row r="216" s="76" customFormat="true" ht="15" hidden="false" customHeight="true" outlineLevel="0" collapsed="false">
      <c r="A216" s="60" t="n">
        <f aca="false">B216*L216</f>
        <v>0</v>
      </c>
      <c r="B216" s="78"/>
      <c r="C216" s="62" t="n">
        <f aca="false">B216/K216</f>
        <v>0</v>
      </c>
      <c r="D216" s="63" t="s">
        <v>28</v>
      </c>
      <c r="E216" s="64"/>
      <c r="F216" s="70" t="n">
        <v>624004850</v>
      </c>
      <c r="G216" s="70" t="s">
        <v>735</v>
      </c>
      <c r="H216" s="64" t="s">
        <v>736</v>
      </c>
      <c r="I216" s="64" t="s">
        <v>737</v>
      </c>
      <c r="J216" s="64" t="s">
        <v>101</v>
      </c>
      <c r="K216" s="172" t="n">
        <v>20</v>
      </c>
      <c r="L216" s="64" t="n">
        <v>149</v>
      </c>
      <c r="M216" s="64"/>
      <c r="N216" s="79" t="n">
        <v>45554</v>
      </c>
      <c r="O216" s="70" t="s">
        <v>238</v>
      </c>
      <c r="P216" s="70" t="s">
        <v>738</v>
      </c>
      <c r="Q216" s="81" t="n">
        <v>24</v>
      </c>
      <c r="R216" s="81" t="s">
        <v>35</v>
      </c>
      <c r="S216" s="70" t="s">
        <v>36</v>
      </c>
      <c r="T216" s="70" t="n">
        <v>9785447183868</v>
      </c>
      <c r="U216" s="70" t="n">
        <v>624004850</v>
      </c>
      <c r="V216" s="70" t="n">
        <v>10</v>
      </c>
      <c r="W216" s="82" t="s">
        <v>37</v>
      </c>
      <c r="X216" s="173" t="s">
        <v>38</v>
      </c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  <c r="EZ216" s="84"/>
      <c r="FA216" s="84"/>
      <c r="FB216" s="84"/>
      <c r="FC216" s="84"/>
      <c r="FD216" s="84"/>
      <c r="FE216" s="84"/>
      <c r="FF216" s="84"/>
      <c r="FG216" s="84"/>
      <c r="FH216" s="84"/>
      <c r="FI216" s="84"/>
      <c r="FJ216" s="84"/>
      <c r="FK216" s="84"/>
      <c r="FL216" s="84"/>
      <c r="FM216" s="84"/>
      <c r="FN216" s="84"/>
      <c r="FO216" s="84"/>
      <c r="FP216" s="84"/>
      <c r="FQ216" s="84"/>
    </row>
    <row r="217" s="76" customFormat="true" ht="15" hidden="false" customHeight="true" outlineLevel="0" collapsed="false">
      <c r="A217" s="60" t="n">
        <f aca="false">B217*L217</f>
        <v>0</v>
      </c>
      <c r="B217" s="78"/>
      <c r="C217" s="62" t="n">
        <f aca="false">B217/K217</f>
        <v>0</v>
      </c>
      <c r="D217" s="63" t="s">
        <v>28</v>
      </c>
      <c r="E217" s="64"/>
      <c r="F217" s="70" t="n">
        <v>624004860</v>
      </c>
      <c r="G217" s="70" t="s">
        <v>739</v>
      </c>
      <c r="H217" s="64" t="s">
        <v>740</v>
      </c>
      <c r="I217" s="64" t="s">
        <v>737</v>
      </c>
      <c r="J217" s="64" t="s">
        <v>101</v>
      </c>
      <c r="K217" s="172" t="n">
        <v>20</v>
      </c>
      <c r="L217" s="64" t="n">
        <v>149</v>
      </c>
      <c r="M217" s="64"/>
      <c r="N217" s="79" t="n">
        <v>45554</v>
      </c>
      <c r="O217" s="70" t="s">
        <v>34</v>
      </c>
      <c r="P217" s="70" t="s">
        <v>741</v>
      </c>
      <c r="Q217" s="81" t="n">
        <v>24</v>
      </c>
      <c r="R217" s="81" t="s">
        <v>35</v>
      </c>
      <c r="S217" s="70" t="s">
        <v>36</v>
      </c>
      <c r="T217" s="70" t="n">
        <v>9785447183875</v>
      </c>
      <c r="U217" s="70" t="n">
        <v>624004860</v>
      </c>
      <c r="V217" s="70" t="n">
        <v>10</v>
      </c>
      <c r="W217" s="82" t="s">
        <v>37</v>
      </c>
      <c r="X217" s="173" t="s">
        <v>38</v>
      </c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  <c r="EZ217" s="84"/>
      <c r="FA217" s="84"/>
      <c r="FB217" s="84"/>
      <c r="FC217" s="84"/>
      <c r="FD217" s="84"/>
      <c r="FE217" s="84"/>
      <c r="FF217" s="84"/>
      <c r="FG217" s="84"/>
      <c r="FH217" s="84"/>
      <c r="FI217" s="84"/>
      <c r="FJ217" s="84"/>
      <c r="FK217" s="84"/>
      <c r="FL217" s="84"/>
      <c r="FM217" s="84"/>
      <c r="FN217" s="84"/>
      <c r="FO217" s="84"/>
      <c r="FP217" s="84"/>
      <c r="FQ217" s="84"/>
    </row>
    <row r="218" s="76" customFormat="true" ht="15" hidden="false" customHeight="true" outlineLevel="0" collapsed="false">
      <c r="A218" s="60" t="n">
        <f aca="false">B218*L218</f>
        <v>0</v>
      </c>
      <c r="B218" s="78"/>
      <c r="C218" s="62" t="n">
        <f aca="false">B218/K218</f>
        <v>0</v>
      </c>
      <c r="D218" s="63" t="s">
        <v>28</v>
      </c>
      <c r="E218" s="64"/>
      <c r="F218" s="70" t="n">
        <v>624004840</v>
      </c>
      <c r="G218" s="70" t="s">
        <v>742</v>
      </c>
      <c r="H218" s="64" t="s">
        <v>743</v>
      </c>
      <c r="I218" s="64" t="s">
        <v>737</v>
      </c>
      <c r="J218" s="64" t="s">
        <v>101</v>
      </c>
      <c r="K218" s="172" t="n">
        <v>20</v>
      </c>
      <c r="L218" s="64" t="n">
        <v>149</v>
      </c>
      <c r="M218" s="64"/>
      <c r="N218" s="79" t="n">
        <v>45554</v>
      </c>
      <c r="O218" s="70" t="s">
        <v>108</v>
      </c>
      <c r="P218" s="70" t="s">
        <v>744</v>
      </c>
      <c r="Q218" s="81" t="n">
        <v>24</v>
      </c>
      <c r="R218" s="81" t="s">
        <v>35</v>
      </c>
      <c r="S218" s="70" t="s">
        <v>36</v>
      </c>
      <c r="T218" s="70" t="n">
        <v>9785447183851</v>
      </c>
      <c r="U218" s="70" t="n">
        <v>624004840</v>
      </c>
      <c r="V218" s="70" t="n">
        <v>10</v>
      </c>
      <c r="W218" s="82" t="s">
        <v>37</v>
      </c>
      <c r="X218" s="173" t="s">
        <v>38</v>
      </c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  <c r="EA218" s="84"/>
      <c r="EB218" s="84"/>
      <c r="EC218" s="84"/>
      <c r="ED218" s="84"/>
      <c r="EE218" s="84"/>
      <c r="EF218" s="84"/>
      <c r="EG218" s="84"/>
      <c r="EH218" s="84"/>
      <c r="EI218" s="84"/>
      <c r="EJ218" s="84"/>
      <c r="EK218" s="84"/>
      <c r="EL218" s="84"/>
      <c r="EM218" s="84"/>
      <c r="EN218" s="84"/>
      <c r="EO218" s="84"/>
      <c r="EP218" s="84"/>
      <c r="EQ218" s="84"/>
      <c r="ER218" s="84"/>
      <c r="ES218" s="84"/>
      <c r="ET218" s="84"/>
      <c r="EU218" s="84"/>
      <c r="EV218" s="84"/>
      <c r="EW218" s="84"/>
      <c r="EX218" s="84"/>
      <c r="EY218" s="84"/>
      <c r="EZ218" s="84"/>
      <c r="FA218" s="84"/>
      <c r="FB218" s="84"/>
      <c r="FC218" s="84"/>
      <c r="FD218" s="84"/>
      <c r="FE218" s="84"/>
      <c r="FF218" s="84"/>
      <c r="FG218" s="84"/>
      <c r="FH218" s="84"/>
      <c r="FI218" s="84"/>
      <c r="FJ218" s="84"/>
      <c r="FK218" s="84"/>
      <c r="FL218" s="84"/>
      <c r="FM218" s="84"/>
      <c r="FN218" s="84"/>
      <c r="FO218" s="84"/>
      <c r="FP218" s="84"/>
      <c r="FQ218" s="84"/>
    </row>
    <row r="219" s="73" customFormat="true" ht="15" hidden="false" customHeight="true" outlineLevel="0" collapsed="false">
      <c r="A219" s="60" t="n">
        <f aca="false">B219*L219</f>
        <v>0</v>
      </c>
      <c r="B219" s="61"/>
      <c r="C219" s="62" t="n">
        <f aca="false">B219/K219</f>
        <v>0</v>
      </c>
      <c r="D219" s="170" t="s">
        <v>28</v>
      </c>
      <c r="E219" s="65"/>
      <c r="F219" s="65" t="n">
        <v>624004870</v>
      </c>
      <c r="G219" s="65" t="s">
        <v>745</v>
      </c>
      <c r="H219" s="61" t="s">
        <v>746</v>
      </c>
      <c r="I219" s="66" t="s">
        <v>737</v>
      </c>
      <c r="J219" s="66" t="s">
        <v>101</v>
      </c>
      <c r="K219" s="67" t="n">
        <v>20</v>
      </c>
      <c r="L219" s="66" t="n">
        <v>149</v>
      </c>
      <c r="M219" s="66"/>
      <c r="N219" s="68" t="n">
        <v>45597</v>
      </c>
      <c r="O219" s="65" t="s">
        <v>62</v>
      </c>
      <c r="P219" s="65" t="s">
        <v>747</v>
      </c>
      <c r="Q219" s="69" t="n">
        <v>24</v>
      </c>
      <c r="R219" s="65" t="s">
        <v>35</v>
      </c>
      <c r="S219" s="65" t="s">
        <v>36</v>
      </c>
      <c r="T219" s="65" t="n">
        <v>9785447183882</v>
      </c>
      <c r="U219" s="65" t="n">
        <v>624004870</v>
      </c>
      <c r="V219" s="65" t="n">
        <v>10</v>
      </c>
      <c r="W219" s="71" t="s">
        <v>37</v>
      </c>
      <c r="X219" s="176" t="s">
        <v>38</v>
      </c>
    </row>
    <row r="220" s="52" customFormat="true" ht="15" hidden="false" customHeight="true" outlineLevel="0" collapsed="false">
      <c r="A220" s="60" t="n">
        <f aca="false">B220*L220</f>
        <v>0</v>
      </c>
      <c r="B220" s="62"/>
      <c r="C220" s="62" t="n">
        <f aca="false">B220/K220</f>
        <v>0</v>
      </c>
      <c r="D220" s="86" t="s">
        <v>28</v>
      </c>
      <c r="E220" s="86" t="s">
        <v>434</v>
      </c>
      <c r="F220" s="123" t="n">
        <v>621008120</v>
      </c>
      <c r="G220" s="123" t="s">
        <v>748</v>
      </c>
      <c r="H220" s="122" t="s">
        <v>749</v>
      </c>
      <c r="I220" s="124" t="s">
        <v>750</v>
      </c>
      <c r="J220" s="124" t="s">
        <v>181</v>
      </c>
      <c r="K220" s="124" t="n">
        <v>20</v>
      </c>
      <c r="L220" s="122" t="n">
        <v>180</v>
      </c>
      <c r="M220" s="124"/>
      <c r="N220" s="125" t="n">
        <v>44594</v>
      </c>
      <c r="O220" s="140" t="s">
        <v>34</v>
      </c>
      <c r="P220" s="126" t="s">
        <v>751</v>
      </c>
      <c r="Q220" s="127" t="n">
        <v>48</v>
      </c>
      <c r="R220" s="127" t="s">
        <v>35</v>
      </c>
      <c r="S220" s="123" t="s">
        <v>36</v>
      </c>
      <c r="T220" s="123" t="n">
        <v>9785447174217</v>
      </c>
      <c r="U220" s="123" t="n">
        <v>621008120</v>
      </c>
      <c r="V220" s="123" t="n">
        <v>10</v>
      </c>
      <c r="W220" s="128" t="s">
        <v>37</v>
      </c>
      <c r="X220" s="129" t="s">
        <v>38</v>
      </c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39"/>
      <c r="FU220" s="39"/>
      <c r="FV220" s="39"/>
      <c r="FW220" s="39"/>
    </row>
    <row r="221" s="39" customFormat="true" ht="15" hidden="false" customHeight="true" outlineLevel="0" collapsed="false">
      <c r="A221" s="60" t="n">
        <f aca="false">B221*L221</f>
        <v>0</v>
      </c>
      <c r="B221" s="62"/>
      <c r="C221" s="62" t="n">
        <f aca="false">B221/K221</f>
        <v>0</v>
      </c>
      <c r="D221" s="86" t="s">
        <v>28</v>
      </c>
      <c r="E221" s="86"/>
      <c r="F221" s="123" t="n">
        <v>621008130</v>
      </c>
      <c r="G221" s="123" t="s">
        <v>752</v>
      </c>
      <c r="H221" s="122" t="s">
        <v>753</v>
      </c>
      <c r="I221" s="124" t="s">
        <v>750</v>
      </c>
      <c r="J221" s="124" t="s">
        <v>181</v>
      </c>
      <c r="K221" s="124" t="n">
        <v>20</v>
      </c>
      <c r="L221" s="122" t="n">
        <v>180</v>
      </c>
      <c r="M221" s="124"/>
      <c r="N221" s="125" t="n">
        <v>44594</v>
      </c>
      <c r="O221" s="140" t="s">
        <v>34</v>
      </c>
      <c r="P221" s="126" t="s">
        <v>754</v>
      </c>
      <c r="Q221" s="127" t="n">
        <v>48</v>
      </c>
      <c r="R221" s="127" t="s">
        <v>35</v>
      </c>
      <c r="S221" s="123" t="s">
        <v>36</v>
      </c>
      <c r="T221" s="123" t="n">
        <v>9785447174224</v>
      </c>
      <c r="U221" s="123" t="n">
        <v>621008130</v>
      </c>
      <c r="V221" s="123" t="n">
        <v>10</v>
      </c>
      <c r="W221" s="128" t="s">
        <v>37</v>
      </c>
      <c r="X221" s="177" t="s">
        <v>38</v>
      </c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  <c r="DR221" s="139"/>
      <c r="DS221" s="139"/>
      <c r="DT221" s="139"/>
      <c r="DU221" s="139"/>
      <c r="DV221" s="139"/>
      <c r="DW221" s="139"/>
      <c r="DX221" s="139"/>
      <c r="DY221" s="139"/>
      <c r="DZ221" s="139"/>
      <c r="EA221" s="139"/>
      <c r="EB221" s="139"/>
      <c r="EC221" s="139"/>
      <c r="ED221" s="139"/>
      <c r="EE221" s="139"/>
      <c r="EF221" s="139"/>
      <c r="EG221" s="139"/>
      <c r="EH221" s="139"/>
      <c r="EI221" s="139"/>
      <c r="EJ221" s="139"/>
      <c r="EK221" s="139"/>
      <c r="EL221" s="139"/>
      <c r="EM221" s="139"/>
      <c r="EN221" s="139"/>
      <c r="EO221" s="139"/>
      <c r="EP221" s="139"/>
      <c r="EQ221" s="139"/>
      <c r="ER221" s="139"/>
      <c r="ES221" s="139"/>
      <c r="ET221" s="139"/>
      <c r="EU221" s="139"/>
      <c r="EV221" s="139"/>
      <c r="EW221" s="139"/>
      <c r="EX221" s="139"/>
      <c r="EY221" s="139"/>
      <c r="EZ221" s="139"/>
      <c r="FA221" s="139"/>
      <c r="FB221" s="139"/>
      <c r="FC221" s="139"/>
      <c r="FD221" s="139"/>
      <c r="FE221" s="139"/>
      <c r="FF221" s="139"/>
      <c r="FG221" s="139"/>
      <c r="FH221" s="139"/>
      <c r="FI221" s="139"/>
      <c r="FJ221" s="139"/>
      <c r="FK221" s="139"/>
      <c r="FL221" s="139"/>
      <c r="FM221" s="139"/>
      <c r="FN221" s="139"/>
      <c r="FO221" s="139"/>
      <c r="FP221" s="139"/>
      <c r="FQ221" s="139"/>
      <c r="FT221" s="26"/>
      <c r="FU221" s="26"/>
      <c r="FV221" s="26"/>
      <c r="FW221" s="27"/>
    </row>
    <row r="222" s="27" customFormat="true" ht="15" hidden="false" customHeight="true" outlineLevel="0" collapsed="false">
      <c r="A222" s="60" t="n">
        <f aca="false">B222*L222</f>
        <v>0</v>
      </c>
      <c r="B222" s="60"/>
      <c r="C222" s="62" t="n">
        <f aca="false">B222/K222</f>
        <v>0</v>
      </c>
      <c r="D222" s="86" t="s">
        <v>28</v>
      </c>
      <c r="E222" s="86"/>
      <c r="F222" s="87" t="n">
        <v>623001300</v>
      </c>
      <c r="G222" s="87" t="s">
        <v>755</v>
      </c>
      <c r="H222" s="86" t="s">
        <v>756</v>
      </c>
      <c r="I222" s="86" t="s">
        <v>757</v>
      </c>
      <c r="J222" s="86" t="s">
        <v>101</v>
      </c>
      <c r="K222" s="86" t="n">
        <v>20</v>
      </c>
      <c r="L222" s="86" t="n">
        <v>80</v>
      </c>
      <c r="M222" s="86"/>
      <c r="N222" s="88" t="n">
        <v>45197</v>
      </c>
      <c r="O222" s="87" t="s">
        <v>200</v>
      </c>
      <c r="P222" s="89" t="s">
        <v>758</v>
      </c>
      <c r="Q222" s="90" t="n">
        <v>16</v>
      </c>
      <c r="R222" s="90" t="s">
        <v>35</v>
      </c>
      <c r="S222" s="87" t="s">
        <v>36</v>
      </c>
      <c r="T222" s="87" t="n">
        <v>9785447179618</v>
      </c>
      <c r="U222" s="87" t="n">
        <v>623001300</v>
      </c>
      <c r="V222" s="87" t="n">
        <v>10</v>
      </c>
      <c r="W222" s="91" t="s">
        <v>37</v>
      </c>
      <c r="X222" s="129" t="s">
        <v>38</v>
      </c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8"/>
      <c r="CX222" s="48"/>
      <c r="CY222" s="48"/>
      <c r="CZ222" s="48"/>
      <c r="DA222" s="48"/>
      <c r="DB222" s="48"/>
      <c r="DC222" s="48"/>
      <c r="DD222" s="48"/>
      <c r="DE222" s="48"/>
      <c r="DF222" s="48"/>
      <c r="DG222" s="48"/>
      <c r="DH222" s="48"/>
      <c r="DI222" s="48"/>
      <c r="DJ222" s="48"/>
      <c r="DK222" s="48"/>
      <c r="DL222" s="48"/>
      <c r="DM222" s="48"/>
      <c r="DN222" s="48"/>
      <c r="DO222" s="48"/>
      <c r="DP222" s="48"/>
      <c r="DQ222" s="48"/>
      <c r="DR222" s="48"/>
      <c r="DS222" s="48"/>
      <c r="DT222" s="48"/>
      <c r="DU222" s="48"/>
      <c r="DV222" s="48"/>
      <c r="DW222" s="48"/>
      <c r="DX222" s="48"/>
      <c r="DY222" s="48"/>
      <c r="DZ222" s="48"/>
      <c r="EA222" s="48"/>
      <c r="EB222" s="48"/>
      <c r="EC222" s="48"/>
      <c r="ED222" s="48"/>
      <c r="EE222" s="48"/>
      <c r="EF222" s="48"/>
      <c r="EG222" s="48"/>
      <c r="EH222" s="48"/>
      <c r="EI222" s="48"/>
      <c r="EJ222" s="48"/>
      <c r="EK222" s="48"/>
      <c r="EL222" s="48"/>
      <c r="EM222" s="48"/>
      <c r="EN222" s="48"/>
      <c r="EO222" s="48"/>
      <c r="EP222" s="48"/>
      <c r="EQ222" s="48"/>
      <c r="ER222" s="48"/>
      <c r="ES222" s="48"/>
      <c r="ET222" s="48"/>
      <c r="EU222" s="48"/>
      <c r="EV222" s="48"/>
      <c r="EW222" s="48"/>
      <c r="EX222" s="48"/>
      <c r="EY222" s="48"/>
      <c r="EZ222" s="48"/>
      <c r="FA222" s="48"/>
      <c r="FB222" s="48"/>
      <c r="FC222" s="48"/>
      <c r="FD222" s="48"/>
      <c r="FE222" s="48"/>
      <c r="FF222" s="48"/>
      <c r="FG222" s="48"/>
      <c r="FH222" s="48"/>
      <c r="FI222" s="48"/>
      <c r="FJ222" s="48"/>
      <c r="FK222" s="48"/>
      <c r="FL222" s="48"/>
      <c r="FM222" s="48"/>
      <c r="FN222" s="48"/>
      <c r="FO222" s="48"/>
      <c r="FP222" s="48"/>
      <c r="FQ222" s="48"/>
      <c r="FR222" s="48"/>
      <c r="FS222" s="48"/>
    </row>
    <row r="223" s="27" customFormat="true" ht="15" hidden="false" customHeight="true" outlineLevel="0" collapsed="false">
      <c r="A223" s="60" t="n">
        <f aca="false">B223*L223</f>
        <v>0</v>
      </c>
      <c r="B223" s="60"/>
      <c r="C223" s="62" t="n">
        <f aca="false">B223/K223</f>
        <v>0</v>
      </c>
      <c r="D223" s="86" t="s">
        <v>28</v>
      </c>
      <c r="E223" s="86"/>
      <c r="F223" s="87" t="n">
        <v>623002230</v>
      </c>
      <c r="G223" s="87" t="s">
        <v>759</v>
      </c>
      <c r="H223" s="86" t="s">
        <v>760</v>
      </c>
      <c r="I223" s="86" t="s">
        <v>757</v>
      </c>
      <c r="J223" s="86" t="s">
        <v>181</v>
      </c>
      <c r="K223" s="86" t="n">
        <v>20</v>
      </c>
      <c r="L223" s="86" t="n">
        <v>80</v>
      </c>
      <c r="M223" s="86"/>
      <c r="N223" s="88" t="n">
        <v>45197</v>
      </c>
      <c r="O223" s="87" t="s">
        <v>34</v>
      </c>
      <c r="P223" s="89" t="s">
        <v>761</v>
      </c>
      <c r="Q223" s="90" t="n">
        <v>16</v>
      </c>
      <c r="R223" s="90" t="s">
        <v>35</v>
      </c>
      <c r="S223" s="87" t="s">
        <v>36</v>
      </c>
      <c r="T223" s="87" t="n">
        <v>9785447180355</v>
      </c>
      <c r="U223" s="87" t="n">
        <v>623002230</v>
      </c>
      <c r="V223" s="87" t="n">
        <v>10</v>
      </c>
      <c r="W223" s="91" t="s">
        <v>37</v>
      </c>
      <c r="X223" s="129" t="s">
        <v>38</v>
      </c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8"/>
      <c r="CM223" s="48"/>
      <c r="CN223" s="48"/>
      <c r="CO223" s="48"/>
      <c r="CP223" s="48"/>
      <c r="CQ223" s="48"/>
      <c r="CR223" s="48"/>
      <c r="CS223" s="48"/>
      <c r="CT223" s="48"/>
      <c r="CU223" s="48"/>
      <c r="CV223" s="48"/>
      <c r="CW223" s="48"/>
      <c r="CX223" s="48"/>
      <c r="CY223" s="48"/>
      <c r="CZ223" s="48"/>
      <c r="DA223" s="48"/>
      <c r="DB223" s="48"/>
      <c r="DC223" s="48"/>
      <c r="DD223" s="48"/>
      <c r="DE223" s="48"/>
      <c r="DF223" s="48"/>
      <c r="DG223" s="48"/>
      <c r="DH223" s="48"/>
      <c r="DI223" s="48"/>
      <c r="DJ223" s="48"/>
      <c r="DK223" s="48"/>
      <c r="DL223" s="48"/>
      <c r="DM223" s="48"/>
      <c r="DN223" s="48"/>
      <c r="DO223" s="48"/>
      <c r="DP223" s="48"/>
      <c r="DQ223" s="48"/>
      <c r="DR223" s="48"/>
      <c r="DS223" s="48"/>
      <c r="DT223" s="48"/>
      <c r="DU223" s="48"/>
      <c r="DV223" s="48"/>
      <c r="DW223" s="48"/>
      <c r="DX223" s="48"/>
      <c r="DY223" s="48"/>
      <c r="DZ223" s="48"/>
      <c r="EA223" s="48"/>
      <c r="EB223" s="48"/>
      <c r="EC223" s="48"/>
      <c r="ED223" s="48"/>
      <c r="EE223" s="48"/>
      <c r="EF223" s="48"/>
      <c r="EG223" s="48"/>
      <c r="EH223" s="48"/>
      <c r="EI223" s="48"/>
      <c r="EJ223" s="48"/>
      <c r="EK223" s="48"/>
      <c r="EL223" s="48"/>
      <c r="EM223" s="48"/>
      <c r="EN223" s="48"/>
      <c r="EO223" s="48"/>
      <c r="EP223" s="48"/>
      <c r="EQ223" s="48"/>
      <c r="ER223" s="48"/>
      <c r="ES223" s="48"/>
      <c r="ET223" s="48"/>
      <c r="EU223" s="48"/>
      <c r="EV223" s="48"/>
      <c r="EW223" s="48"/>
      <c r="EX223" s="48"/>
      <c r="EY223" s="48"/>
      <c r="EZ223" s="48"/>
      <c r="FA223" s="48"/>
      <c r="FB223" s="48"/>
      <c r="FC223" s="48"/>
      <c r="FD223" s="48"/>
      <c r="FE223" s="48"/>
      <c r="FF223" s="48"/>
      <c r="FG223" s="48"/>
      <c r="FH223" s="48"/>
      <c r="FI223" s="48"/>
      <c r="FJ223" s="48"/>
      <c r="FK223" s="48"/>
      <c r="FL223" s="48"/>
      <c r="FM223" s="48"/>
      <c r="FN223" s="48"/>
      <c r="FO223" s="48"/>
      <c r="FP223" s="48"/>
      <c r="FQ223" s="48"/>
      <c r="FR223" s="48"/>
      <c r="FS223" s="48"/>
    </row>
    <row r="224" s="27" customFormat="true" ht="15" hidden="false" customHeight="true" outlineLevel="0" collapsed="false">
      <c r="A224" s="60" t="n">
        <f aca="false">B224*L224</f>
        <v>0</v>
      </c>
      <c r="B224" s="60"/>
      <c r="C224" s="62" t="n">
        <f aca="false">B224/K224</f>
        <v>0</v>
      </c>
      <c r="D224" s="86" t="s">
        <v>28</v>
      </c>
      <c r="E224" s="86"/>
      <c r="F224" s="87" t="n">
        <v>623002240</v>
      </c>
      <c r="G224" s="87" t="s">
        <v>762</v>
      </c>
      <c r="H224" s="86" t="s">
        <v>763</v>
      </c>
      <c r="I224" s="86" t="s">
        <v>757</v>
      </c>
      <c r="J224" s="86" t="s">
        <v>181</v>
      </c>
      <c r="K224" s="86" t="n">
        <v>20</v>
      </c>
      <c r="L224" s="86" t="n">
        <v>80</v>
      </c>
      <c r="M224" s="86"/>
      <c r="N224" s="88" t="n">
        <v>45197</v>
      </c>
      <c r="O224" s="87" t="s">
        <v>34</v>
      </c>
      <c r="P224" s="89" t="s">
        <v>764</v>
      </c>
      <c r="Q224" s="90" t="n">
        <v>16</v>
      </c>
      <c r="R224" s="90" t="s">
        <v>35</v>
      </c>
      <c r="S224" s="87" t="s">
        <v>36</v>
      </c>
      <c r="T224" s="87" t="n">
        <v>9785447180362</v>
      </c>
      <c r="U224" s="87" t="n">
        <v>623002240</v>
      </c>
      <c r="V224" s="87" t="n">
        <v>10</v>
      </c>
      <c r="W224" s="91" t="s">
        <v>37</v>
      </c>
      <c r="X224" s="162" t="s">
        <v>38</v>
      </c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8"/>
      <c r="CM224" s="48"/>
      <c r="CN224" s="48"/>
      <c r="CO224" s="48"/>
      <c r="CP224" s="48"/>
      <c r="CQ224" s="48"/>
      <c r="CR224" s="48"/>
      <c r="CS224" s="48"/>
      <c r="CT224" s="48"/>
      <c r="CU224" s="48"/>
      <c r="CV224" s="48"/>
      <c r="CW224" s="48"/>
      <c r="CX224" s="48"/>
      <c r="CY224" s="48"/>
      <c r="CZ224" s="48"/>
      <c r="DA224" s="48"/>
      <c r="DB224" s="48"/>
      <c r="DC224" s="48"/>
      <c r="DD224" s="48"/>
      <c r="DE224" s="48"/>
      <c r="DF224" s="48"/>
      <c r="DG224" s="48"/>
      <c r="DH224" s="48"/>
      <c r="DI224" s="48"/>
      <c r="DJ224" s="48"/>
      <c r="DK224" s="48"/>
      <c r="DL224" s="48"/>
      <c r="DM224" s="48"/>
      <c r="DN224" s="48"/>
      <c r="DO224" s="48"/>
      <c r="DP224" s="48"/>
      <c r="DQ224" s="48"/>
      <c r="DR224" s="48"/>
      <c r="DS224" s="48"/>
      <c r="DT224" s="48"/>
      <c r="DU224" s="48"/>
      <c r="DV224" s="48"/>
      <c r="DW224" s="48"/>
      <c r="DX224" s="48"/>
      <c r="DY224" s="48"/>
      <c r="DZ224" s="48"/>
      <c r="EA224" s="48"/>
      <c r="EB224" s="48"/>
      <c r="EC224" s="48"/>
      <c r="ED224" s="48"/>
      <c r="EE224" s="48"/>
      <c r="EF224" s="48"/>
      <c r="EG224" s="48"/>
      <c r="EH224" s="48"/>
      <c r="EI224" s="48"/>
      <c r="EJ224" s="48"/>
      <c r="EK224" s="48"/>
      <c r="EL224" s="48"/>
      <c r="EM224" s="48"/>
      <c r="EN224" s="48"/>
      <c r="EO224" s="48"/>
      <c r="EP224" s="48"/>
      <c r="EQ224" s="48"/>
      <c r="ER224" s="48"/>
      <c r="ES224" s="48"/>
      <c r="ET224" s="48"/>
      <c r="EU224" s="48"/>
      <c r="EV224" s="48"/>
      <c r="EW224" s="48"/>
      <c r="EX224" s="48"/>
      <c r="EY224" s="48"/>
      <c r="EZ224" s="48"/>
      <c r="FA224" s="48"/>
      <c r="FB224" s="48"/>
      <c r="FC224" s="48"/>
      <c r="FD224" s="48"/>
      <c r="FE224" s="48"/>
      <c r="FF224" s="48"/>
      <c r="FG224" s="48"/>
      <c r="FH224" s="48"/>
      <c r="FI224" s="48"/>
      <c r="FJ224" s="48"/>
      <c r="FK224" s="48"/>
      <c r="FL224" s="48"/>
      <c r="FM224" s="48"/>
      <c r="FN224" s="48"/>
      <c r="FO224" s="48"/>
      <c r="FP224" s="48"/>
      <c r="FQ224" s="48"/>
      <c r="FR224" s="48"/>
      <c r="FS224" s="48"/>
    </row>
    <row r="225" s="28" customFormat="true" ht="15" hidden="false" customHeight="true" outlineLevel="0" collapsed="false">
      <c r="A225" s="60" t="n">
        <f aca="false">B225*L225</f>
        <v>0</v>
      </c>
      <c r="B225" s="93"/>
      <c r="C225" s="62" t="n">
        <f aca="false">B225/K225</f>
        <v>0</v>
      </c>
      <c r="D225" s="95" t="s">
        <v>28</v>
      </c>
      <c r="E225" s="95"/>
      <c r="F225" s="103" t="n">
        <v>624005980</v>
      </c>
      <c r="G225" s="103" t="s">
        <v>765</v>
      </c>
      <c r="H225" s="95" t="s">
        <v>766</v>
      </c>
      <c r="I225" s="115" t="s">
        <v>757</v>
      </c>
      <c r="J225" s="115" t="s">
        <v>101</v>
      </c>
      <c r="K225" s="115" t="n">
        <v>20</v>
      </c>
      <c r="L225" s="95" t="n">
        <v>80</v>
      </c>
      <c r="M225" s="115" t="s">
        <v>767</v>
      </c>
      <c r="N225" s="116" t="n">
        <v>45551</v>
      </c>
      <c r="O225" s="96" t="s">
        <v>34</v>
      </c>
      <c r="P225" s="117" t="s">
        <v>768</v>
      </c>
      <c r="Q225" s="118" t="n">
        <v>16</v>
      </c>
      <c r="R225" s="118" t="s">
        <v>35</v>
      </c>
      <c r="S225" s="103" t="s">
        <v>36</v>
      </c>
      <c r="T225" s="103" t="n">
        <v>9785447184407</v>
      </c>
      <c r="U225" s="103" t="n">
        <v>624005980</v>
      </c>
      <c r="V225" s="103" t="n">
        <v>10</v>
      </c>
      <c r="W225" s="120" t="s">
        <v>37</v>
      </c>
      <c r="X225" s="101" t="s">
        <v>38</v>
      </c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178"/>
      <c r="AZ225" s="178"/>
      <c r="BA225" s="178"/>
      <c r="BB225" s="178"/>
      <c r="BC225" s="178"/>
      <c r="BD225" s="178"/>
      <c r="BE225" s="178"/>
      <c r="BF225" s="178"/>
      <c r="BG225" s="178"/>
      <c r="BH225" s="178"/>
      <c r="BI225" s="178"/>
      <c r="BJ225" s="178"/>
      <c r="BK225" s="178"/>
      <c r="BL225" s="178"/>
      <c r="BM225" s="178"/>
      <c r="BN225" s="178"/>
      <c r="BO225" s="178"/>
      <c r="BP225" s="178"/>
      <c r="BQ225" s="178"/>
      <c r="BR225" s="178"/>
      <c r="BS225" s="178"/>
      <c r="BT225" s="178"/>
      <c r="BU225" s="178"/>
      <c r="BV225" s="178"/>
      <c r="BW225" s="178"/>
      <c r="BX225" s="178"/>
      <c r="BY225" s="178"/>
      <c r="BZ225" s="178"/>
      <c r="CA225" s="178"/>
      <c r="CB225" s="178"/>
      <c r="CC225" s="178"/>
      <c r="CD225" s="178"/>
      <c r="CE225" s="178"/>
      <c r="CF225" s="178"/>
      <c r="CG225" s="178"/>
      <c r="CH225" s="178"/>
      <c r="CI225" s="178"/>
      <c r="CJ225" s="178"/>
      <c r="CK225" s="178"/>
      <c r="CL225" s="178"/>
      <c r="CM225" s="178"/>
      <c r="CN225" s="178"/>
      <c r="CO225" s="178"/>
      <c r="CP225" s="178"/>
      <c r="CQ225" s="178"/>
      <c r="CR225" s="178"/>
      <c r="CS225" s="178"/>
      <c r="CT225" s="178"/>
      <c r="CU225" s="178"/>
      <c r="CV225" s="178"/>
      <c r="CW225" s="178"/>
      <c r="CX225" s="178"/>
      <c r="CY225" s="178"/>
      <c r="CZ225" s="178"/>
      <c r="DA225" s="178"/>
      <c r="DB225" s="178"/>
      <c r="DC225" s="178"/>
      <c r="DD225" s="178"/>
      <c r="DE225" s="178"/>
      <c r="DF225" s="178"/>
      <c r="DG225" s="178"/>
      <c r="DH225" s="178"/>
      <c r="DI225" s="178"/>
      <c r="DJ225" s="178"/>
      <c r="DK225" s="178"/>
      <c r="DL225" s="178"/>
      <c r="DM225" s="178"/>
      <c r="DN225" s="178"/>
      <c r="DO225" s="178"/>
      <c r="DP225" s="178"/>
      <c r="DQ225" s="178"/>
      <c r="DR225" s="178"/>
      <c r="DS225" s="178"/>
      <c r="DT225" s="178"/>
      <c r="DU225" s="178"/>
      <c r="DV225" s="178"/>
      <c r="DW225" s="178"/>
      <c r="DX225" s="178"/>
      <c r="DY225" s="178"/>
      <c r="DZ225" s="178"/>
      <c r="EA225" s="178"/>
      <c r="EB225" s="178"/>
      <c r="EC225" s="178"/>
      <c r="ED225" s="178"/>
      <c r="EE225" s="178"/>
      <c r="EF225" s="178"/>
      <c r="EG225" s="178"/>
      <c r="EH225" s="178"/>
      <c r="EI225" s="178"/>
      <c r="EJ225" s="178"/>
      <c r="EK225" s="178"/>
      <c r="EL225" s="178"/>
      <c r="EM225" s="178"/>
      <c r="EN225" s="178"/>
      <c r="EO225" s="178"/>
      <c r="EP225" s="178"/>
      <c r="EQ225" s="178"/>
      <c r="ER225" s="178"/>
      <c r="ES225" s="178"/>
      <c r="ET225" s="178"/>
      <c r="EU225" s="178"/>
      <c r="EV225" s="178"/>
      <c r="EW225" s="178"/>
      <c r="EX225" s="178"/>
      <c r="EY225" s="178"/>
      <c r="EZ225" s="178"/>
      <c r="FA225" s="178"/>
      <c r="FB225" s="178"/>
      <c r="FC225" s="178"/>
      <c r="FD225" s="178"/>
      <c r="FE225" s="178"/>
      <c r="FF225" s="178"/>
      <c r="FG225" s="178"/>
      <c r="FH225" s="178"/>
      <c r="FI225" s="178"/>
      <c r="FJ225" s="178"/>
      <c r="FK225" s="178"/>
      <c r="FL225" s="178"/>
      <c r="FM225" s="178"/>
      <c r="FN225" s="178"/>
      <c r="FO225" s="178"/>
      <c r="FP225" s="178"/>
      <c r="FQ225" s="178"/>
      <c r="FT225" s="102"/>
      <c r="FU225" s="102"/>
      <c r="FV225" s="102"/>
    </row>
    <row r="226" s="28" customFormat="true" ht="15" hidden="false" customHeight="true" outlineLevel="0" collapsed="false">
      <c r="A226" s="60" t="n">
        <f aca="false">B226*L226</f>
        <v>0</v>
      </c>
      <c r="B226" s="93"/>
      <c r="C226" s="62" t="n">
        <f aca="false">B226/K226</f>
        <v>0</v>
      </c>
      <c r="D226" s="95" t="s">
        <v>28</v>
      </c>
      <c r="E226" s="95"/>
      <c r="F226" s="103" t="n">
        <v>624005990</v>
      </c>
      <c r="G226" s="103" t="s">
        <v>769</v>
      </c>
      <c r="H226" s="95" t="s">
        <v>770</v>
      </c>
      <c r="I226" s="115" t="s">
        <v>757</v>
      </c>
      <c r="J226" s="115" t="s">
        <v>101</v>
      </c>
      <c r="K226" s="115" t="n">
        <v>20</v>
      </c>
      <c r="L226" s="95" t="n">
        <v>80</v>
      </c>
      <c r="M226" s="115" t="s">
        <v>767</v>
      </c>
      <c r="N226" s="116" t="n">
        <v>45551</v>
      </c>
      <c r="O226" s="96" t="s">
        <v>34</v>
      </c>
      <c r="P226" s="117" t="s">
        <v>771</v>
      </c>
      <c r="Q226" s="118" t="n">
        <v>16</v>
      </c>
      <c r="R226" s="118" t="s">
        <v>35</v>
      </c>
      <c r="S226" s="103" t="s">
        <v>36</v>
      </c>
      <c r="T226" s="103" t="n">
        <v>9785447184414</v>
      </c>
      <c r="U226" s="103" t="n">
        <v>624005990</v>
      </c>
      <c r="V226" s="103" t="n">
        <v>10</v>
      </c>
      <c r="W226" s="120" t="s">
        <v>37</v>
      </c>
      <c r="X226" s="101" t="s">
        <v>38</v>
      </c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178"/>
      <c r="AZ226" s="178"/>
      <c r="BA226" s="178"/>
      <c r="BB226" s="178"/>
      <c r="BC226" s="178"/>
      <c r="BD226" s="178"/>
      <c r="BE226" s="178"/>
      <c r="BF226" s="178"/>
      <c r="BG226" s="178"/>
      <c r="BH226" s="178"/>
      <c r="BI226" s="178"/>
      <c r="BJ226" s="178"/>
      <c r="BK226" s="178"/>
      <c r="BL226" s="178"/>
      <c r="BM226" s="178"/>
      <c r="BN226" s="178"/>
      <c r="BO226" s="178"/>
      <c r="BP226" s="178"/>
      <c r="BQ226" s="178"/>
      <c r="BR226" s="178"/>
      <c r="BS226" s="178"/>
      <c r="BT226" s="178"/>
      <c r="BU226" s="178"/>
      <c r="BV226" s="178"/>
      <c r="BW226" s="178"/>
      <c r="BX226" s="178"/>
      <c r="BY226" s="178"/>
      <c r="BZ226" s="178"/>
      <c r="CA226" s="178"/>
      <c r="CB226" s="178"/>
      <c r="CC226" s="178"/>
      <c r="CD226" s="178"/>
      <c r="CE226" s="178"/>
      <c r="CF226" s="178"/>
      <c r="CG226" s="178"/>
      <c r="CH226" s="178"/>
      <c r="CI226" s="178"/>
      <c r="CJ226" s="178"/>
      <c r="CK226" s="178"/>
      <c r="CL226" s="178"/>
      <c r="CM226" s="178"/>
      <c r="CN226" s="178"/>
      <c r="CO226" s="178"/>
      <c r="CP226" s="178"/>
      <c r="CQ226" s="178"/>
      <c r="CR226" s="178"/>
      <c r="CS226" s="178"/>
      <c r="CT226" s="178"/>
      <c r="CU226" s="178"/>
      <c r="CV226" s="178"/>
      <c r="CW226" s="178"/>
      <c r="CX226" s="178"/>
      <c r="CY226" s="178"/>
      <c r="CZ226" s="178"/>
      <c r="DA226" s="178"/>
      <c r="DB226" s="178"/>
      <c r="DC226" s="178"/>
      <c r="DD226" s="178"/>
      <c r="DE226" s="178"/>
      <c r="DF226" s="178"/>
      <c r="DG226" s="178"/>
      <c r="DH226" s="178"/>
      <c r="DI226" s="178"/>
      <c r="DJ226" s="178"/>
      <c r="DK226" s="178"/>
      <c r="DL226" s="178"/>
      <c r="DM226" s="178"/>
      <c r="DN226" s="178"/>
      <c r="DO226" s="178"/>
      <c r="DP226" s="178"/>
      <c r="DQ226" s="178"/>
      <c r="DR226" s="178"/>
      <c r="DS226" s="178"/>
      <c r="DT226" s="178"/>
      <c r="DU226" s="178"/>
      <c r="DV226" s="178"/>
      <c r="DW226" s="178"/>
      <c r="DX226" s="178"/>
      <c r="DY226" s="178"/>
      <c r="DZ226" s="178"/>
      <c r="EA226" s="178"/>
      <c r="EB226" s="178"/>
      <c r="EC226" s="178"/>
      <c r="ED226" s="178"/>
      <c r="EE226" s="178"/>
      <c r="EF226" s="178"/>
      <c r="EG226" s="178"/>
      <c r="EH226" s="178"/>
      <c r="EI226" s="178"/>
      <c r="EJ226" s="178"/>
      <c r="EK226" s="178"/>
      <c r="EL226" s="178"/>
      <c r="EM226" s="178"/>
      <c r="EN226" s="178"/>
      <c r="EO226" s="178"/>
      <c r="EP226" s="178"/>
      <c r="EQ226" s="178"/>
      <c r="ER226" s="178"/>
      <c r="ES226" s="178"/>
      <c r="ET226" s="178"/>
      <c r="EU226" s="178"/>
      <c r="EV226" s="178"/>
      <c r="EW226" s="178"/>
      <c r="EX226" s="178"/>
      <c r="EY226" s="178"/>
      <c r="EZ226" s="178"/>
      <c r="FA226" s="178"/>
      <c r="FB226" s="178"/>
      <c r="FC226" s="178"/>
      <c r="FD226" s="178"/>
      <c r="FE226" s="178"/>
      <c r="FF226" s="178"/>
      <c r="FG226" s="178"/>
      <c r="FH226" s="178"/>
      <c r="FI226" s="178"/>
      <c r="FJ226" s="178"/>
      <c r="FK226" s="178"/>
      <c r="FL226" s="178"/>
      <c r="FM226" s="178"/>
      <c r="FN226" s="178"/>
      <c r="FO226" s="178"/>
      <c r="FP226" s="178"/>
      <c r="FQ226" s="178"/>
      <c r="FT226" s="102"/>
      <c r="FU226" s="102"/>
      <c r="FV226" s="102"/>
    </row>
    <row r="227" s="26" customFormat="true" ht="15" hidden="false" customHeight="false" outlineLevel="0" collapsed="false">
      <c r="A227" s="60" t="n">
        <f aca="false">B227*L227</f>
        <v>0</v>
      </c>
      <c r="B227" s="152"/>
      <c r="C227" s="62" t="n">
        <f aca="false">B227/K227</f>
        <v>0</v>
      </c>
      <c r="D227" s="154" t="s">
        <v>28</v>
      </c>
      <c r="E227" s="154"/>
      <c r="F227" s="155" t="n">
        <v>623000830</v>
      </c>
      <c r="G227" s="155" t="s">
        <v>772</v>
      </c>
      <c r="H227" s="154" t="s">
        <v>773</v>
      </c>
      <c r="I227" s="154" t="s">
        <v>757</v>
      </c>
      <c r="J227" s="154" t="s">
        <v>101</v>
      </c>
      <c r="K227" s="154" t="n">
        <v>20</v>
      </c>
      <c r="L227" s="154" t="n">
        <v>80</v>
      </c>
      <c r="M227" s="154"/>
      <c r="N227" s="157" t="n">
        <v>45005</v>
      </c>
      <c r="O227" s="155" t="s">
        <v>273</v>
      </c>
      <c r="P227" s="155" t="s">
        <v>774</v>
      </c>
      <c r="Q227" s="159" t="n">
        <v>16</v>
      </c>
      <c r="R227" s="159" t="s">
        <v>35</v>
      </c>
      <c r="S227" s="155" t="s">
        <v>36</v>
      </c>
      <c r="T227" s="155" t="n">
        <v>9785447176174</v>
      </c>
      <c r="U227" s="155" t="n">
        <v>623000830</v>
      </c>
      <c r="V227" s="155" t="n">
        <v>10</v>
      </c>
      <c r="W227" s="161" t="s">
        <v>37</v>
      </c>
      <c r="X227" s="129" t="s">
        <v>38</v>
      </c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s="26" customFormat="true" ht="15" hidden="false" customHeight="false" outlineLevel="0" collapsed="false">
      <c r="A228" s="60" t="n">
        <f aca="false">B228*L228</f>
        <v>0</v>
      </c>
      <c r="B228" s="60"/>
      <c r="C228" s="62" t="n">
        <f aca="false">B228/K228</f>
        <v>0</v>
      </c>
      <c r="D228" s="86" t="s">
        <v>28</v>
      </c>
      <c r="E228" s="86"/>
      <c r="F228" s="87" t="n">
        <v>623001270</v>
      </c>
      <c r="G228" s="87" t="s">
        <v>775</v>
      </c>
      <c r="H228" s="86" t="s">
        <v>776</v>
      </c>
      <c r="I228" s="86" t="s">
        <v>757</v>
      </c>
      <c r="J228" s="86" t="s">
        <v>101</v>
      </c>
      <c r="K228" s="86" t="n">
        <v>20</v>
      </c>
      <c r="L228" s="86" t="n">
        <v>80</v>
      </c>
      <c r="M228" s="86"/>
      <c r="N228" s="88" t="n">
        <v>45197</v>
      </c>
      <c r="O228" s="87" t="s">
        <v>284</v>
      </c>
      <c r="P228" s="89" t="s">
        <v>777</v>
      </c>
      <c r="Q228" s="90" t="n">
        <v>16</v>
      </c>
      <c r="R228" s="90" t="s">
        <v>35</v>
      </c>
      <c r="S228" s="87" t="s">
        <v>36</v>
      </c>
      <c r="T228" s="87" t="n">
        <v>9785447179588</v>
      </c>
      <c r="U228" s="87" t="n">
        <v>623001270</v>
      </c>
      <c r="V228" s="87" t="n">
        <v>10</v>
      </c>
      <c r="W228" s="91" t="s">
        <v>37</v>
      </c>
      <c r="X228" s="129" t="s">
        <v>38</v>
      </c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FT228" s="27"/>
      <c r="FU228" s="27"/>
      <c r="FV228" s="27"/>
      <c r="FW228" s="27"/>
    </row>
    <row r="229" s="27" customFormat="true" ht="15" hidden="false" customHeight="true" outlineLevel="0" collapsed="false">
      <c r="A229" s="60" t="n">
        <f aca="false">B229*L229</f>
        <v>0</v>
      </c>
      <c r="B229" s="60"/>
      <c r="C229" s="62" t="n">
        <f aca="false">B229/K229</f>
        <v>0</v>
      </c>
      <c r="D229" s="86" t="s">
        <v>42</v>
      </c>
      <c r="E229" s="86"/>
      <c r="F229" s="87" t="n">
        <v>623002310</v>
      </c>
      <c r="G229" s="87" t="s">
        <v>778</v>
      </c>
      <c r="H229" s="86" t="s">
        <v>779</v>
      </c>
      <c r="I229" s="86" t="s">
        <v>757</v>
      </c>
      <c r="J229" s="86" t="s">
        <v>101</v>
      </c>
      <c r="K229" s="86" t="n">
        <v>20</v>
      </c>
      <c r="L229" s="86" t="n">
        <v>80</v>
      </c>
      <c r="M229" s="86"/>
      <c r="N229" s="88" t="n">
        <v>45519</v>
      </c>
      <c r="O229" s="87" t="s">
        <v>108</v>
      </c>
      <c r="P229" s="89" t="s">
        <v>780</v>
      </c>
      <c r="Q229" s="90" t="n">
        <v>16</v>
      </c>
      <c r="R229" s="90" t="s">
        <v>35</v>
      </c>
      <c r="S229" s="87" t="s">
        <v>36</v>
      </c>
      <c r="T229" s="87" t="n">
        <v>9785447180430</v>
      </c>
      <c r="U229" s="87" t="n">
        <v>623002310</v>
      </c>
      <c r="V229" s="87" t="n">
        <v>10</v>
      </c>
      <c r="W229" s="91" t="s">
        <v>37</v>
      </c>
      <c r="X229" s="162" t="s">
        <v>38</v>
      </c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8"/>
      <c r="BT229" s="48"/>
      <c r="BU229" s="48"/>
      <c r="BV229" s="48"/>
      <c r="BW229" s="48"/>
      <c r="BX229" s="48"/>
      <c r="BY229" s="48"/>
      <c r="BZ229" s="48"/>
      <c r="CA229" s="48"/>
      <c r="CB229" s="48"/>
      <c r="CC229" s="48"/>
      <c r="CD229" s="48"/>
      <c r="CE229" s="48"/>
      <c r="CF229" s="48"/>
      <c r="CG229" s="48"/>
      <c r="CH229" s="48"/>
      <c r="CI229" s="48"/>
      <c r="CJ229" s="48"/>
      <c r="CK229" s="48"/>
      <c r="CL229" s="48"/>
      <c r="CM229" s="48"/>
      <c r="CN229" s="48"/>
      <c r="CO229" s="48"/>
      <c r="CP229" s="48"/>
      <c r="CQ229" s="48"/>
      <c r="CR229" s="48"/>
      <c r="CS229" s="48"/>
      <c r="CT229" s="48"/>
      <c r="CU229" s="48"/>
      <c r="CV229" s="48"/>
      <c r="CW229" s="48"/>
      <c r="CX229" s="48"/>
      <c r="CY229" s="48"/>
      <c r="CZ229" s="48"/>
      <c r="DA229" s="48"/>
      <c r="DB229" s="48"/>
      <c r="DC229" s="48"/>
      <c r="DD229" s="48"/>
      <c r="DE229" s="48"/>
      <c r="DF229" s="48"/>
      <c r="DG229" s="48"/>
      <c r="DH229" s="48"/>
      <c r="DI229" s="48"/>
      <c r="DJ229" s="48"/>
      <c r="DK229" s="48"/>
      <c r="DL229" s="48"/>
      <c r="DM229" s="48"/>
      <c r="DN229" s="48"/>
      <c r="DO229" s="48"/>
      <c r="DP229" s="48"/>
      <c r="DQ229" s="48"/>
      <c r="DR229" s="48"/>
      <c r="DS229" s="48"/>
      <c r="DT229" s="48"/>
      <c r="DU229" s="48"/>
      <c r="DV229" s="48"/>
      <c r="DW229" s="48"/>
      <c r="DX229" s="48"/>
      <c r="DY229" s="48"/>
      <c r="DZ229" s="48"/>
      <c r="EA229" s="48"/>
      <c r="EB229" s="48"/>
      <c r="EC229" s="48"/>
      <c r="ED229" s="48"/>
      <c r="EE229" s="48"/>
      <c r="EF229" s="48"/>
      <c r="EG229" s="48"/>
      <c r="EH229" s="48"/>
      <c r="EI229" s="48"/>
      <c r="EJ229" s="48"/>
      <c r="EK229" s="48"/>
      <c r="EL229" s="48"/>
      <c r="EM229" s="48"/>
      <c r="EN229" s="48"/>
      <c r="EO229" s="48"/>
      <c r="EP229" s="48"/>
      <c r="EQ229" s="48"/>
      <c r="ER229" s="48"/>
      <c r="ES229" s="48"/>
      <c r="ET229" s="48"/>
      <c r="EU229" s="48"/>
      <c r="EV229" s="48"/>
      <c r="EW229" s="48"/>
      <c r="EX229" s="48"/>
      <c r="EY229" s="48"/>
      <c r="EZ229" s="48"/>
      <c r="FA229" s="48"/>
      <c r="FB229" s="48"/>
      <c r="FC229" s="48"/>
      <c r="FD229" s="48"/>
      <c r="FE229" s="48"/>
      <c r="FF229" s="48"/>
      <c r="FG229" s="48"/>
      <c r="FH229" s="48"/>
      <c r="FI229" s="48"/>
      <c r="FJ229" s="48"/>
      <c r="FK229" s="48"/>
      <c r="FL229" s="48"/>
      <c r="FM229" s="48"/>
      <c r="FN229" s="48"/>
      <c r="FO229" s="48"/>
      <c r="FP229" s="48"/>
      <c r="FQ229" s="48"/>
      <c r="FR229" s="48"/>
      <c r="FS229" s="48"/>
      <c r="FV229" s="48"/>
    </row>
    <row r="230" s="27" customFormat="true" ht="15" hidden="false" customHeight="true" outlineLevel="0" collapsed="false">
      <c r="A230" s="60" t="n">
        <f aca="false">B230*L230</f>
        <v>0</v>
      </c>
      <c r="B230" s="60"/>
      <c r="C230" s="62" t="n">
        <f aca="false">B230/K230</f>
        <v>0</v>
      </c>
      <c r="D230" s="86" t="s">
        <v>42</v>
      </c>
      <c r="E230" s="86"/>
      <c r="F230" s="87" t="n">
        <v>623002250</v>
      </c>
      <c r="G230" s="87" t="s">
        <v>781</v>
      </c>
      <c r="H230" s="86" t="s">
        <v>782</v>
      </c>
      <c r="I230" s="86" t="s">
        <v>757</v>
      </c>
      <c r="J230" s="86" t="s">
        <v>101</v>
      </c>
      <c r="K230" s="86" t="n">
        <v>20</v>
      </c>
      <c r="L230" s="86" t="n">
        <v>80</v>
      </c>
      <c r="M230" s="86"/>
      <c r="N230" s="88" t="n">
        <v>45519</v>
      </c>
      <c r="O230" s="87" t="s">
        <v>62</v>
      </c>
      <c r="P230" s="89" t="s">
        <v>783</v>
      </c>
      <c r="Q230" s="90" t="n">
        <v>16</v>
      </c>
      <c r="R230" s="90" t="s">
        <v>35</v>
      </c>
      <c r="S230" s="87" t="s">
        <v>36</v>
      </c>
      <c r="T230" s="87" t="n">
        <v>9785447180379</v>
      </c>
      <c r="U230" s="87" t="n">
        <v>623002250</v>
      </c>
      <c r="V230" s="87" t="n">
        <v>10</v>
      </c>
      <c r="W230" s="91" t="s">
        <v>37</v>
      </c>
      <c r="X230" s="162" t="s">
        <v>38</v>
      </c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</row>
    <row r="231" s="74" customFormat="true" ht="15" hidden="false" customHeight="true" outlineLevel="0" collapsed="false">
      <c r="A231" s="60" t="n">
        <f aca="false">B231*L231</f>
        <v>0</v>
      </c>
      <c r="B231" s="61"/>
      <c r="C231" s="62" t="n">
        <f aca="false">B231/K231</f>
        <v>0</v>
      </c>
      <c r="D231" s="170" t="s">
        <v>28</v>
      </c>
      <c r="E231" s="66"/>
      <c r="F231" s="65" t="n">
        <v>624005580</v>
      </c>
      <c r="G231" s="65" t="s">
        <v>784</v>
      </c>
      <c r="H231" s="66" t="s">
        <v>785</v>
      </c>
      <c r="I231" s="66" t="s">
        <v>757</v>
      </c>
      <c r="J231" s="66" t="s">
        <v>101</v>
      </c>
      <c r="K231" s="67" t="n">
        <v>20</v>
      </c>
      <c r="L231" s="66" t="n">
        <v>80</v>
      </c>
      <c r="M231" s="66"/>
      <c r="N231" s="68" t="n">
        <v>45597</v>
      </c>
      <c r="O231" s="65" t="s">
        <v>62</v>
      </c>
      <c r="P231" s="65" t="s">
        <v>786</v>
      </c>
      <c r="Q231" s="69" t="n">
        <v>16</v>
      </c>
      <c r="R231" s="69" t="s">
        <v>35</v>
      </c>
      <c r="S231" s="65" t="s">
        <v>36</v>
      </c>
      <c r="T231" s="65" t="n">
        <v>9785447184209</v>
      </c>
      <c r="U231" s="65" t="n">
        <v>624005580</v>
      </c>
      <c r="V231" s="65" t="n">
        <v>10</v>
      </c>
      <c r="W231" s="71" t="s">
        <v>37</v>
      </c>
      <c r="X231" s="171" t="s">
        <v>38</v>
      </c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</row>
    <row r="232" s="27" customFormat="true" ht="15" hidden="false" customHeight="true" outlineLevel="0" collapsed="false">
      <c r="A232" s="60" t="n">
        <f aca="false">B232*L232</f>
        <v>0</v>
      </c>
      <c r="B232" s="60"/>
      <c r="C232" s="62" t="n">
        <f aca="false">B232/K232</f>
        <v>0</v>
      </c>
      <c r="D232" s="86" t="s">
        <v>28</v>
      </c>
      <c r="E232" s="86"/>
      <c r="F232" s="87" t="n">
        <v>623001290</v>
      </c>
      <c r="G232" s="87" t="s">
        <v>787</v>
      </c>
      <c r="H232" s="86" t="s">
        <v>788</v>
      </c>
      <c r="I232" s="86" t="s">
        <v>757</v>
      </c>
      <c r="J232" s="86" t="s">
        <v>101</v>
      </c>
      <c r="K232" s="86" t="n">
        <v>20</v>
      </c>
      <c r="L232" s="86" t="n">
        <v>80</v>
      </c>
      <c r="M232" s="86"/>
      <c r="N232" s="88" t="n">
        <v>45197</v>
      </c>
      <c r="O232" s="87" t="s">
        <v>291</v>
      </c>
      <c r="P232" s="89" t="s">
        <v>789</v>
      </c>
      <c r="Q232" s="90" t="n">
        <v>16</v>
      </c>
      <c r="R232" s="90" t="s">
        <v>35</v>
      </c>
      <c r="S232" s="87" t="s">
        <v>36</v>
      </c>
      <c r="T232" s="87" t="n">
        <v>9785447179601</v>
      </c>
      <c r="U232" s="87" t="n">
        <v>623001290</v>
      </c>
      <c r="V232" s="87" t="n">
        <v>10</v>
      </c>
      <c r="W232" s="91" t="s">
        <v>37</v>
      </c>
      <c r="X232" s="129" t="s">
        <v>38</v>
      </c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</row>
    <row r="233" s="27" customFormat="true" ht="15" hidden="false" customHeight="true" outlineLevel="0" collapsed="false">
      <c r="A233" s="60" t="n">
        <f aca="false">B233*L233</f>
        <v>0</v>
      </c>
      <c r="B233" s="60"/>
      <c r="C233" s="62" t="n">
        <f aca="false">B233/K233</f>
        <v>0</v>
      </c>
      <c r="D233" s="86" t="s">
        <v>42</v>
      </c>
      <c r="E233" s="86"/>
      <c r="F233" s="87" t="n">
        <v>623002280</v>
      </c>
      <c r="G233" s="87" t="s">
        <v>790</v>
      </c>
      <c r="H233" s="86" t="s">
        <v>791</v>
      </c>
      <c r="I233" s="86" t="s">
        <v>757</v>
      </c>
      <c r="J233" s="86" t="s">
        <v>101</v>
      </c>
      <c r="K233" s="86" t="n">
        <v>20</v>
      </c>
      <c r="L233" s="86" t="n">
        <v>80</v>
      </c>
      <c r="M233" s="86"/>
      <c r="N233" s="88" t="n">
        <v>45519</v>
      </c>
      <c r="O233" s="87" t="s">
        <v>155</v>
      </c>
      <c r="P233" s="89" t="s">
        <v>792</v>
      </c>
      <c r="Q233" s="90" t="n">
        <v>16</v>
      </c>
      <c r="R233" s="90" t="s">
        <v>35</v>
      </c>
      <c r="S233" s="87" t="s">
        <v>36</v>
      </c>
      <c r="T233" s="87" t="n">
        <v>9785447180409</v>
      </c>
      <c r="U233" s="87" t="n">
        <v>623002280</v>
      </c>
      <c r="V233" s="87" t="n">
        <v>10</v>
      </c>
      <c r="W233" s="91" t="s">
        <v>37</v>
      </c>
      <c r="X233" s="162" t="s">
        <v>38</v>
      </c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</row>
    <row r="234" s="26" customFormat="true" ht="15" hidden="false" customHeight="false" outlineLevel="0" collapsed="false">
      <c r="A234" s="60" t="n">
        <f aca="false">B234*L234</f>
        <v>0</v>
      </c>
      <c r="B234" s="152"/>
      <c r="C234" s="62" t="n">
        <f aca="false">B234/K234</f>
        <v>0</v>
      </c>
      <c r="D234" s="154" t="s">
        <v>28</v>
      </c>
      <c r="E234" s="154"/>
      <c r="F234" s="155" t="n">
        <v>623000840</v>
      </c>
      <c r="G234" s="155" t="s">
        <v>793</v>
      </c>
      <c r="H234" s="154" t="s">
        <v>794</v>
      </c>
      <c r="I234" s="154" t="s">
        <v>757</v>
      </c>
      <c r="J234" s="154" t="s">
        <v>101</v>
      </c>
      <c r="K234" s="154" t="n">
        <v>20</v>
      </c>
      <c r="L234" s="154" t="n">
        <v>80</v>
      </c>
      <c r="M234" s="154"/>
      <c r="N234" s="157" t="n">
        <v>45015</v>
      </c>
      <c r="O234" s="155" t="s">
        <v>112</v>
      </c>
      <c r="P234" s="155" t="s">
        <v>795</v>
      </c>
      <c r="Q234" s="155" t="n">
        <v>16</v>
      </c>
      <c r="R234" s="155" t="s">
        <v>35</v>
      </c>
      <c r="S234" s="155" t="s">
        <v>36</v>
      </c>
      <c r="T234" s="155" t="n">
        <v>9785447176167</v>
      </c>
      <c r="U234" s="160" t="n">
        <v>623000840</v>
      </c>
      <c r="V234" s="160" t="n">
        <v>10</v>
      </c>
      <c r="W234" s="161" t="s">
        <v>37</v>
      </c>
      <c r="X234" s="129" t="s">
        <v>38</v>
      </c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</row>
    <row r="235" s="174" customFormat="true" ht="15" hidden="false" customHeight="false" outlineLevel="0" collapsed="false">
      <c r="A235" s="60" t="n">
        <f aca="false">B235*L235</f>
        <v>0</v>
      </c>
      <c r="B235" s="179"/>
      <c r="C235" s="62" t="n">
        <f aca="false">B235/K235</f>
        <v>0</v>
      </c>
      <c r="D235" s="180" t="s">
        <v>42</v>
      </c>
      <c r="E235" s="180"/>
      <c r="F235" s="181" t="n">
        <v>623000841</v>
      </c>
      <c r="G235" s="181" t="s">
        <v>796</v>
      </c>
      <c r="H235" s="180" t="s">
        <v>794</v>
      </c>
      <c r="I235" s="180" t="s">
        <v>757</v>
      </c>
      <c r="J235" s="180" t="s">
        <v>101</v>
      </c>
      <c r="K235" s="180" t="n">
        <v>20</v>
      </c>
      <c r="L235" s="180" t="n">
        <v>80</v>
      </c>
      <c r="M235" s="133" t="s">
        <v>33</v>
      </c>
      <c r="N235" s="182" t="n">
        <v>45551</v>
      </c>
      <c r="O235" s="181" t="s">
        <v>112</v>
      </c>
      <c r="P235" s="181" t="s">
        <v>795</v>
      </c>
      <c r="Q235" s="181" t="n">
        <v>16</v>
      </c>
      <c r="R235" s="181" t="s">
        <v>35</v>
      </c>
      <c r="S235" s="181" t="s">
        <v>36</v>
      </c>
      <c r="T235" s="181" t="n">
        <v>9785447176167</v>
      </c>
      <c r="U235" s="183" t="n">
        <v>623000841</v>
      </c>
      <c r="V235" s="183" t="n">
        <v>10</v>
      </c>
      <c r="W235" s="184" t="s">
        <v>37</v>
      </c>
      <c r="X235" s="138" t="s">
        <v>38</v>
      </c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</row>
    <row r="236" s="52" customFormat="true" ht="15" hidden="false" customHeight="true" outlineLevel="0" collapsed="false">
      <c r="A236" s="60" t="n">
        <f aca="false">B236*L236</f>
        <v>0</v>
      </c>
      <c r="B236" s="62"/>
      <c r="C236" s="62" t="n">
        <f aca="false">B236/K236</f>
        <v>0</v>
      </c>
      <c r="D236" s="122" t="s">
        <v>28</v>
      </c>
      <c r="E236" s="122"/>
      <c r="F236" s="140" t="n">
        <v>622002240</v>
      </c>
      <c r="G236" s="140" t="s">
        <v>797</v>
      </c>
      <c r="H236" s="122" t="s">
        <v>798</v>
      </c>
      <c r="I236" s="122" t="s">
        <v>799</v>
      </c>
      <c r="J236" s="122" t="s">
        <v>101</v>
      </c>
      <c r="K236" s="122" t="n">
        <v>20</v>
      </c>
      <c r="L236" s="151" t="n">
        <v>80</v>
      </c>
      <c r="M236" s="122"/>
      <c r="N236" s="141" t="n">
        <v>44669</v>
      </c>
      <c r="O236" s="140" t="s">
        <v>277</v>
      </c>
      <c r="P236" s="142" t="s">
        <v>800</v>
      </c>
      <c r="Q236" s="143" t="n">
        <v>16</v>
      </c>
      <c r="R236" s="143" t="s">
        <v>35</v>
      </c>
      <c r="S236" s="140" t="s">
        <v>36</v>
      </c>
      <c r="T236" s="140" t="n">
        <v>9785447175894</v>
      </c>
      <c r="U236" s="140" t="n">
        <v>622002240</v>
      </c>
      <c r="V236" s="140" t="n">
        <v>10</v>
      </c>
      <c r="W236" s="144" t="s">
        <v>37</v>
      </c>
      <c r="X236" s="162" t="s">
        <v>38</v>
      </c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7"/>
      <c r="FU236" s="27"/>
      <c r="FV236" s="27"/>
      <c r="FW236" s="27"/>
    </row>
    <row r="237" s="27" customFormat="true" ht="15" hidden="false" customHeight="true" outlineLevel="0" collapsed="false">
      <c r="A237" s="60" t="n">
        <f aca="false">B237*L237</f>
        <v>0</v>
      </c>
      <c r="B237" s="60"/>
      <c r="C237" s="62" t="n">
        <f aca="false">B237/K237</f>
        <v>0</v>
      </c>
      <c r="D237" s="86" t="s">
        <v>28</v>
      </c>
      <c r="E237" s="86"/>
      <c r="F237" s="87" t="n">
        <v>623000030</v>
      </c>
      <c r="G237" s="87" t="s">
        <v>801</v>
      </c>
      <c r="H237" s="86" t="s">
        <v>802</v>
      </c>
      <c r="I237" s="86" t="s">
        <v>799</v>
      </c>
      <c r="J237" s="86" t="s">
        <v>101</v>
      </c>
      <c r="K237" s="86" t="n">
        <v>20</v>
      </c>
      <c r="L237" s="86" t="n">
        <v>80</v>
      </c>
      <c r="M237" s="86"/>
      <c r="N237" s="88" t="n">
        <v>44875</v>
      </c>
      <c r="O237" s="87" t="s">
        <v>62</v>
      </c>
      <c r="P237" s="89" t="s">
        <v>803</v>
      </c>
      <c r="Q237" s="90" t="n">
        <v>16</v>
      </c>
      <c r="R237" s="90" t="s">
        <v>35</v>
      </c>
      <c r="S237" s="87" t="s">
        <v>36</v>
      </c>
      <c r="T237" s="87" t="n">
        <v>9785447178239</v>
      </c>
      <c r="U237" s="87" t="n">
        <v>623000030</v>
      </c>
      <c r="V237" s="87" t="n">
        <v>10</v>
      </c>
      <c r="W237" s="91" t="s">
        <v>37</v>
      </c>
      <c r="X237" s="129" t="s">
        <v>38</v>
      </c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8"/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8"/>
      <c r="EF237" s="48"/>
      <c r="EG237" s="48"/>
      <c r="EH237" s="48"/>
      <c r="EI237" s="48"/>
      <c r="EJ237" s="48"/>
      <c r="EK237" s="48"/>
      <c r="EL237" s="48"/>
      <c r="EM237" s="48"/>
      <c r="EN237" s="48"/>
      <c r="EO237" s="48"/>
      <c r="EP237" s="48"/>
      <c r="EQ237" s="48"/>
      <c r="ER237" s="48"/>
      <c r="ES237" s="48"/>
      <c r="ET237" s="48"/>
      <c r="EU237" s="48"/>
      <c r="EV237" s="48"/>
      <c r="EW237" s="48"/>
      <c r="EX237" s="48"/>
      <c r="EY237" s="48"/>
      <c r="EZ237" s="48"/>
      <c r="FA237" s="48"/>
      <c r="FB237" s="48"/>
      <c r="FC237" s="48"/>
      <c r="FD237" s="48"/>
      <c r="FE237" s="48"/>
      <c r="FF237" s="48"/>
      <c r="FG237" s="48"/>
      <c r="FH237" s="48"/>
      <c r="FI237" s="48"/>
      <c r="FJ237" s="48"/>
      <c r="FK237" s="48"/>
      <c r="FL237" s="48"/>
      <c r="FM237" s="48"/>
      <c r="FN237" s="48"/>
      <c r="FO237" s="48"/>
      <c r="FP237" s="48"/>
      <c r="FQ237" s="48"/>
    </row>
    <row r="238" s="39" customFormat="true" ht="15" hidden="false" customHeight="true" outlineLevel="0" collapsed="false">
      <c r="A238" s="60" t="n">
        <f aca="false">B238*L238</f>
        <v>0</v>
      </c>
      <c r="B238" s="62"/>
      <c r="C238" s="62" t="n">
        <f aca="false">B238/K238</f>
        <v>0</v>
      </c>
      <c r="D238" s="122" t="s">
        <v>28</v>
      </c>
      <c r="E238" s="122"/>
      <c r="F238" s="140" t="n">
        <v>622002220</v>
      </c>
      <c r="G238" s="140" t="s">
        <v>804</v>
      </c>
      <c r="H238" s="122" t="s">
        <v>805</v>
      </c>
      <c r="I238" s="122" t="s">
        <v>799</v>
      </c>
      <c r="J238" s="122" t="s">
        <v>101</v>
      </c>
      <c r="K238" s="122" t="n">
        <v>20</v>
      </c>
      <c r="L238" s="151" t="n">
        <v>80</v>
      </c>
      <c r="M238" s="122"/>
      <c r="N238" s="141" t="n">
        <v>44669</v>
      </c>
      <c r="O238" s="140" t="s">
        <v>62</v>
      </c>
      <c r="P238" s="142" t="s">
        <v>806</v>
      </c>
      <c r="Q238" s="143" t="n">
        <v>16</v>
      </c>
      <c r="R238" s="143" t="s">
        <v>35</v>
      </c>
      <c r="S238" s="140" t="s">
        <v>36</v>
      </c>
      <c r="T238" s="140" t="n">
        <v>9785447175870</v>
      </c>
      <c r="U238" s="140" t="n">
        <v>622002220</v>
      </c>
      <c r="V238" s="140" t="n">
        <v>10</v>
      </c>
      <c r="W238" s="144" t="s">
        <v>37</v>
      </c>
      <c r="X238" s="129" t="s">
        <v>38</v>
      </c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  <c r="DR238" s="51"/>
      <c r="DS238" s="51"/>
      <c r="DT238" s="51"/>
      <c r="DU238" s="51"/>
      <c r="DV238" s="51"/>
      <c r="DW238" s="51"/>
      <c r="DX238" s="51"/>
      <c r="DY238" s="51"/>
      <c r="DZ238" s="51"/>
      <c r="EA238" s="51"/>
      <c r="EB238" s="51"/>
      <c r="EC238" s="51"/>
      <c r="ED238" s="51"/>
      <c r="EE238" s="51"/>
      <c r="EF238" s="51"/>
      <c r="EG238" s="51"/>
      <c r="EH238" s="51"/>
      <c r="EI238" s="51"/>
      <c r="EJ238" s="51"/>
      <c r="EK238" s="51"/>
      <c r="EL238" s="51"/>
      <c r="EM238" s="51"/>
      <c r="EN238" s="51"/>
      <c r="EO238" s="51"/>
      <c r="EP238" s="51"/>
      <c r="EQ238" s="51"/>
      <c r="ER238" s="51"/>
      <c r="ES238" s="51"/>
      <c r="ET238" s="51"/>
      <c r="EU238" s="51"/>
      <c r="EV238" s="51"/>
      <c r="EW238" s="51"/>
      <c r="EX238" s="51"/>
      <c r="EY238" s="51"/>
      <c r="EZ238" s="51"/>
      <c r="FA238" s="51"/>
      <c r="FB238" s="51"/>
      <c r="FC238" s="51"/>
      <c r="FD238" s="51"/>
      <c r="FE238" s="51"/>
      <c r="FF238" s="51"/>
      <c r="FG238" s="51"/>
      <c r="FH238" s="51"/>
      <c r="FI238" s="51"/>
      <c r="FJ238" s="51"/>
      <c r="FK238" s="51"/>
      <c r="FL238" s="51"/>
      <c r="FM238" s="51"/>
      <c r="FN238" s="51"/>
      <c r="FO238" s="51"/>
      <c r="FP238" s="51"/>
      <c r="FQ238" s="51"/>
      <c r="FR238" s="51"/>
      <c r="FS238" s="51"/>
      <c r="FW238" s="27"/>
    </row>
    <row r="239" s="39" customFormat="true" ht="15" hidden="false" customHeight="true" outlineLevel="0" collapsed="false">
      <c r="A239" s="60" t="n">
        <f aca="false">B239*L239</f>
        <v>0</v>
      </c>
      <c r="B239" s="62"/>
      <c r="C239" s="62" t="n">
        <f aca="false">B239/K239</f>
        <v>0</v>
      </c>
      <c r="D239" s="122" t="s">
        <v>28</v>
      </c>
      <c r="E239" s="122"/>
      <c r="F239" s="140" t="n">
        <v>622002710</v>
      </c>
      <c r="G239" s="140" t="s">
        <v>807</v>
      </c>
      <c r="H239" s="122" t="s">
        <v>808</v>
      </c>
      <c r="I239" s="122" t="s">
        <v>809</v>
      </c>
      <c r="J239" s="122" t="s">
        <v>451</v>
      </c>
      <c r="K239" s="122" t="n">
        <v>20</v>
      </c>
      <c r="L239" s="122" t="n">
        <v>350</v>
      </c>
      <c r="M239" s="122"/>
      <c r="N239" s="141" t="n">
        <v>44760</v>
      </c>
      <c r="O239" s="140" t="s">
        <v>34</v>
      </c>
      <c r="P239" s="142" t="s">
        <v>810</v>
      </c>
      <c r="Q239" s="143" t="n">
        <v>80</v>
      </c>
      <c r="R239" s="143" t="s">
        <v>35</v>
      </c>
      <c r="S239" s="140" t="s">
        <v>811</v>
      </c>
      <c r="T239" s="140" t="n">
        <v>9785447176143</v>
      </c>
      <c r="U239" s="140" t="n">
        <v>622002710</v>
      </c>
      <c r="V239" s="140" t="n">
        <v>10</v>
      </c>
      <c r="W239" s="144" t="s">
        <v>37</v>
      </c>
      <c r="X239" s="129" t="s">
        <v>38</v>
      </c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  <c r="ES239" s="139"/>
      <c r="ET239" s="139"/>
      <c r="EU239" s="139"/>
      <c r="EV239" s="139"/>
      <c r="EW239" s="139"/>
      <c r="EX239" s="139"/>
      <c r="EY239" s="139"/>
      <c r="EZ239" s="139"/>
      <c r="FA239" s="139"/>
      <c r="FB239" s="139"/>
      <c r="FC239" s="139"/>
      <c r="FD239" s="139"/>
      <c r="FE239" s="139"/>
      <c r="FF239" s="139"/>
      <c r="FG239" s="139"/>
      <c r="FH239" s="139"/>
      <c r="FI239" s="139"/>
      <c r="FJ239" s="139"/>
      <c r="FK239" s="139"/>
      <c r="FL239" s="139"/>
      <c r="FM239" s="139"/>
      <c r="FN239" s="139"/>
      <c r="FO239" s="139"/>
      <c r="FP239" s="139"/>
      <c r="FQ239" s="139"/>
      <c r="FT239" s="8"/>
      <c r="FU239" s="8"/>
      <c r="FV239" s="8"/>
    </row>
    <row r="240" s="39" customFormat="true" ht="15" hidden="false" customHeight="true" outlineLevel="0" collapsed="false">
      <c r="A240" s="60" t="n">
        <f aca="false">B240*L240</f>
        <v>0</v>
      </c>
      <c r="B240" s="62"/>
      <c r="C240" s="62" t="n">
        <f aca="false">B240/K240</f>
        <v>0</v>
      </c>
      <c r="D240" s="122" t="s">
        <v>28</v>
      </c>
      <c r="E240" s="122"/>
      <c r="F240" s="140" t="n">
        <v>622002711</v>
      </c>
      <c r="G240" s="140" t="s">
        <v>812</v>
      </c>
      <c r="H240" s="122" t="s">
        <v>808</v>
      </c>
      <c r="I240" s="122" t="s">
        <v>809</v>
      </c>
      <c r="J240" s="122" t="s">
        <v>451</v>
      </c>
      <c r="K240" s="122" t="n">
        <v>20</v>
      </c>
      <c r="L240" s="122" t="n">
        <v>350</v>
      </c>
      <c r="M240" s="122"/>
      <c r="N240" s="141" t="n">
        <v>45001</v>
      </c>
      <c r="O240" s="140" t="s">
        <v>34</v>
      </c>
      <c r="P240" s="142" t="s">
        <v>810</v>
      </c>
      <c r="Q240" s="143" t="n">
        <v>80</v>
      </c>
      <c r="R240" s="143" t="s">
        <v>35</v>
      </c>
      <c r="S240" s="140" t="s">
        <v>811</v>
      </c>
      <c r="T240" s="140" t="n">
        <v>9785447176143</v>
      </c>
      <c r="U240" s="140" t="n">
        <v>622002711</v>
      </c>
      <c r="V240" s="140" t="n">
        <v>10</v>
      </c>
      <c r="W240" s="144" t="s">
        <v>37</v>
      </c>
      <c r="X240" s="129" t="s">
        <v>38</v>
      </c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  <c r="EC240" s="139"/>
      <c r="ED240" s="139"/>
      <c r="EE240" s="139"/>
      <c r="EF240" s="139"/>
      <c r="EG240" s="139"/>
      <c r="EH240" s="139"/>
      <c r="EI240" s="139"/>
      <c r="EJ240" s="139"/>
      <c r="EK240" s="139"/>
      <c r="EL240" s="139"/>
      <c r="EM240" s="139"/>
      <c r="EN240" s="139"/>
      <c r="EO240" s="139"/>
      <c r="EP240" s="139"/>
      <c r="EQ240" s="139"/>
      <c r="ER240" s="139"/>
      <c r="ES240" s="139"/>
      <c r="ET240" s="139"/>
      <c r="EU240" s="139"/>
      <c r="EV240" s="139"/>
      <c r="EW240" s="139"/>
      <c r="EX240" s="139"/>
      <c r="EY240" s="139"/>
      <c r="EZ240" s="139"/>
      <c r="FA240" s="139"/>
      <c r="FB240" s="139"/>
      <c r="FC240" s="139"/>
      <c r="FD240" s="139"/>
      <c r="FE240" s="139"/>
      <c r="FF240" s="139"/>
      <c r="FG240" s="139"/>
      <c r="FH240" s="139"/>
      <c r="FI240" s="139"/>
      <c r="FJ240" s="139"/>
      <c r="FK240" s="139"/>
      <c r="FL240" s="139"/>
      <c r="FM240" s="139"/>
      <c r="FN240" s="139"/>
      <c r="FO240" s="139"/>
      <c r="FP240" s="139"/>
      <c r="FQ240" s="139"/>
      <c r="FT240" s="8"/>
      <c r="FU240" s="8"/>
      <c r="FV240" s="8"/>
    </row>
    <row r="241" s="39" customFormat="true" ht="15" hidden="false" customHeight="true" outlineLevel="0" collapsed="false">
      <c r="A241" s="60" t="n">
        <f aca="false">B241*L241</f>
        <v>0</v>
      </c>
      <c r="B241" s="62"/>
      <c r="C241" s="62" t="n">
        <f aca="false">B241/K241</f>
        <v>0</v>
      </c>
      <c r="D241" s="131" t="s">
        <v>28</v>
      </c>
      <c r="E241" s="131"/>
      <c r="F241" s="146" t="n">
        <v>621006373</v>
      </c>
      <c r="G241" s="146" t="s">
        <v>813</v>
      </c>
      <c r="H241" s="133" t="s">
        <v>814</v>
      </c>
      <c r="I241" s="133" t="s">
        <v>809</v>
      </c>
      <c r="J241" s="133" t="s">
        <v>451</v>
      </c>
      <c r="K241" s="133" t="n">
        <v>20</v>
      </c>
      <c r="L241" s="133" t="n">
        <v>444</v>
      </c>
      <c r="M241" s="133" t="s">
        <v>33</v>
      </c>
      <c r="N241" s="134" t="n">
        <v>45240</v>
      </c>
      <c r="O241" s="146" t="s">
        <v>452</v>
      </c>
      <c r="P241" s="148" t="s">
        <v>815</v>
      </c>
      <c r="Q241" s="149" t="n">
        <v>96</v>
      </c>
      <c r="R241" s="149" t="s">
        <v>144</v>
      </c>
      <c r="S241" s="146" t="s">
        <v>816</v>
      </c>
      <c r="T241" s="146" t="n">
        <v>9785447173258</v>
      </c>
      <c r="U241" s="146" t="n">
        <v>621006373</v>
      </c>
      <c r="V241" s="146" t="n">
        <v>10</v>
      </c>
      <c r="W241" s="150" t="s">
        <v>37</v>
      </c>
      <c r="X241" s="162" t="s">
        <v>38</v>
      </c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  <c r="EC241" s="139"/>
      <c r="ED241" s="139"/>
      <c r="EE241" s="139"/>
      <c r="EF241" s="139"/>
      <c r="EG241" s="139"/>
      <c r="EH241" s="139"/>
      <c r="EI241" s="139"/>
      <c r="EJ241" s="139"/>
      <c r="EK241" s="139"/>
      <c r="EL241" s="139"/>
      <c r="EM241" s="139"/>
      <c r="EN241" s="139"/>
      <c r="EO241" s="139"/>
      <c r="EP241" s="139"/>
      <c r="EQ241" s="139"/>
      <c r="ER241" s="139"/>
      <c r="ES241" s="139"/>
      <c r="ET241" s="139"/>
      <c r="EU241" s="139"/>
      <c r="EV241" s="139"/>
      <c r="EW241" s="139"/>
      <c r="EX241" s="139"/>
      <c r="EY241" s="139"/>
      <c r="EZ241" s="139"/>
      <c r="FA241" s="139"/>
      <c r="FB241" s="139"/>
      <c r="FC241" s="139"/>
      <c r="FD241" s="139"/>
      <c r="FE241" s="139"/>
      <c r="FF241" s="139"/>
      <c r="FG241" s="139"/>
      <c r="FH241" s="139"/>
      <c r="FI241" s="139"/>
      <c r="FJ241" s="139"/>
      <c r="FK241" s="139"/>
      <c r="FL241" s="139"/>
      <c r="FM241" s="139"/>
      <c r="FN241" s="139"/>
      <c r="FO241" s="139"/>
      <c r="FP241" s="139"/>
      <c r="FQ241" s="139"/>
      <c r="FT241" s="8"/>
      <c r="FU241" s="8"/>
      <c r="FV241" s="8"/>
      <c r="FW241" s="8"/>
    </row>
    <row r="242" s="27" customFormat="true" ht="15" hidden="false" customHeight="true" outlineLevel="0" collapsed="false">
      <c r="A242" s="60" t="n">
        <f aca="false">B242*L242</f>
        <v>0</v>
      </c>
      <c r="B242" s="60"/>
      <c r="C242" s="62" t="n">
        <f aca="false">B242/K242</f>
        <v>0</v>
      </c>
      <c r="D242" s="86" t="s">
        <v>28</v>
      </c>
      <c r="E242" s="86"/>
      <c r="F242" s="87" t="n">
        <v>622003950</v>
      </c>
      <c r="G242" s="87" t="s">
        <v>817</v>
      </c>
      <c r="H242" s="86" t="s">
        <v>818</v>
      </c>
      <c r="I242" s="86" t="s">
        <v>809</v>
      </c>
      <c r="J242" s="86" t="s">
        <v>451</v>
      </c>
      <c r="K242" s="86" t="n">
        <v>5</v>
      </c>
      <c r="L242" s="86" t="n">
        <v>1399</v>
      </c>
      <c r="M242" s="86"/>
      <c r="N242" s="88" t="n">
        <v>44880</v>
      </c>
      <c r="O242" s="87" t="s">
        <v>34</v>
      </c>
      <c r="P242" s="89" t="s">
        <v>819</v>
      </c>
      <c r="Q242" s="90" t="n">
        <v>336</v>
      </c>
      <c r="R242" s="90" t="s">
        <v>144</v>
      </c>
      <c r="S242" s="87" t="s">
        <v>820</v>
      </c>
      <c r="T242" s="87" t="n">
        <v>9785604813614</v>
      </c>
      <c r="U242" s="87" t="n">
        <v>622003950</v>
      </c>
      <c r="V242" s="87" t="n">
        <v>10</v>
      </c>
      <c r="W242" s="91" t="s">
        <v>37</v>
      </c>
      <c r="X242" s="177" t="s">
        <v>38</v>
      </c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/>
      <c r="BX242" s="48"/>
      <c r="BY242" s="48"/>
      <c r="BZ242" s="48"/>
      <c r="CA242" s="48"/>
      <c r="CB242" s="48"/>
      <c r="CC242" s="48"/>
      <c r="CD242" s="48"/>
      <c r="CE242" s="48"/>
      <c r="CF242" s="48"/>
      <c r="CG242" s="48"/>
      <c r="CH242" s="48"/>
      <c r="CI242" s="48"/>
      <c r="CJ242" s="48"/>
      <c r="CK242" s="48"/>
      <c r="CL242" s="48"/>
      <c r="CM242" s="48"/>
      <c r="CN242" s="48"/>
      <c r="CO242" s="48"/>
      <c r="CP242" s="48"/>
      <c r="CQ242" s="48"/>
      <c r="CR242" s="48"/>
      <c r="CS242" s="48"/>
      <c r="CT242" s="48"/>
      <c r="CU242" s="48"/>
      <c r="CV242" s="48"/>
      <c r="CW242" s="48"/>
      <c r="CX242" s="48"/>
      <c r="CY242" s="48"/>
      <c r="CZ242" s="48"/>
      <c r="DA242" s="48"/>
      <c r="DB242" s="48"/>
      <c r="DC242" s="48"/>
      <c r="DD242" s="48"/>
      <c r="DE242" s="48"/>
      <c r="DF242" s="48"/>
      <c r="DG242" s="48"/>
      <c r="DH242" s="48"/>
      <c r="DI242" s="48"/>
      <c r="DJ242" s="48"/>
      <c r="DK242" s="48"/>
      <c r="DL242" s="48"/>
      <c r="DM242" s="48"/>
      <c r="DN242" s="48"/>
      <c r="DO242" s="48"/>
      <c r="DP242" s="48"/>
      <c r="DQ242" s="48"/>
      <c r="DR242" s="48"/>
      <c r="DS242" s="48"/>
      <c r="DT242" s="48"/>
      <c r="DU242" s="48"/>
      <c r="DV242" s="48"/>
      <c r="DW242" s="48"/>
      <c r="DX242" s="48"/>
      <c r="DY242" s="48"/>
      <c r="DZ242" s="48"/>
      <c r="EA242" s="48"/>
      <c r="EB242" s="48"/>
      <c r="EC242" s="48"/>
      <c r="ED242" s="48"/>
      <c r="EE242" s="48"/>
      <c r="EF242" s="48"/>
      <c r="EG242" s="48"/>
      <c r="EH242" s="48"/>
      <c r="EI242" s="48"/>
      <c r="EJ242" s="48"/>
      <c r="EK242" s="48"/>
      <c r="EL242" s="48"/>
      <c r="EM242" s="48"/>
      <c r="EN242" s="48"/>
      <c r="EO242" s="48"/>
      <c r="EP242" s="48"/>
      <c r="EQ242" s="48"/>
      <c r="ER242" s="48"/>
      <c r="ES242" s="48"/>
      <c r="ET242" s="48"/>
      <c r="EU242" s="48"/>
      <c r="EV242" s="48"/>
      <c r="EW242" s="48"/>
      <c r="EX242" s="48"/>
      <c r="EY242" s="48"/>
      <c r="EZ242" s="48"/>
      <c r="FA242" s="48"/>
      <c r="FB242" s="48"/>
      <c r="FC242" s="48"/>
      <c r="FD242" s="48"/>
      <c r="FE242" s="48"/>
      <c r="FF242" s="48"/>
      <c r="FG242" s="48"/>
      <c r="FH242" s="48"/>
      <c r="FI242" s="48"/>
      <c r="FJ242" s="48"/>
      <c r="FK242" s="48"/>
      <c r="FL242" s="48"/>
      <c r="FM242" s="48"/>
      <c r="FN242" s="48"/>
      <c r="FO242" s="48"/>
      <c r="FP242" s="48"/>
      <c r="FQ242" s="48"/>
      <c r="FT242" s="26"/>
      <c r="FU242" s="26"/>
      <c r="FV242" s="26"/>
      <c r="FW242" s="26"/>
    </row>
    <row r="243" s="39" customFormat="true" ht="15" hidden="false" customHeight="true" outlineLevel="0" collapsed="false">
      <c r="A243" s="60" t="n">
        <f aca="false">B243*L243</f>
        <v>0</v>
      </c>
      <c r="B243" s="62"/>
      <c r="C243" s="62" t="n">
        <f aca="false">B243/K243</f>
        <v>0</v>
      </c>
      <c r="D243" s="131" t="s">
        <v>28</v>
      </c>
      <c r="E243" s="131"/>
      <c r="F243" s="132" t="n">
        <v>622000041</v>
      </c>
      <c r="G243" s="132" t="s">
        <v>821</v>
      </c>
      <c r="H243" s="131" t="s">
        <v>822</v>
      </c>
      <c r="I243" s="131" t="s">
        <v>809</v>
      </c>
      <c r="J243" s="133" t="s">
        <v>451</v>
      </c>
      <c r="K243" s="131" t="n">
        <v>20</v>
      </c>
      <c r="L243" s="185" t="n">
        <v>444</v>
      </c>
      <c r="M243" s="133" t="s">
        <v>33</v>
      </c>
      <c r="N243" s="134" t="n">
        <v>44832</v>
      </c>
      <c r="O243" s="132" t="s">
        <v>452</v>
      </c>
      <c r="P243" s="135" t="s">
        <v>823</v>
      </c>
      <c r="Q243" s="136" t="n">
        <v>96</v>
      </c>
      <c r="R243" s="136" t="s">
        <v>144</v>
      </c>
      <c r="S243" s="132" t="s">
        <v>824</v>
      </c>
      <c r="T243" s="132" t="n">
        <v>9785447168773</v>
      </c>
      <c r="U243" s="132" t="n">
        <v>622000041</v>
      </c>
      <c r="V243" s="132" t="n">
        <v>10</v>
      </c>
      <c r="W243" s="137" t="s">
        <v>37</v>
      </c>
      <c r="X243" s="177" t="s">
        <v>38</v>
      </c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  <c r="FB243" s="139"/>
      <c r="FC243" s="139"/>
      <c r="FD243" s="139"/>
      <c r="FE243" s="139"/>
      <c r="FF243" s="139"/>
      <c r="FG243" s="139"/>
      <c r="FH243" s="139"/>
      <c r="FI243" s="139"/>
      <c r="FJ243" s="139"/>
      <c r="FK243" s="139"/>
      <c r="FL243" s="139"/>
      <c r="FM243" s="139"/>
      <c r="FN243" s="139"/>
      <c r="FO243" s="139"/>
      <c r="FP243" s="139"/>
      <c r="FQ243" s="139"/>
    </row>
    <row r="244" s="27" customFormat="true" ht="15.75" hidden="false" customHeight="true" outlineLevel="0" collapsed="false">
      <c r="A244" s="60" t="n">
        <f aca="false">B244*L244</f>
        <v>0</v>
      </c>
      <c r="B244" s="62"/>
      <c r="C244" s="62" t="n">
        <f aca="false">B244/K244</f>
        <v>0</v>
      </c>
      <c r="D244" s="131" t="s">
        <v>28</v>
      </c>
      <c r="E244" s="131" t="s">
        <v>434</v>
      </c>
      <c r="F244" s="146" t="n">
        <v>621006363</v>
      </c>
      <c r="G244" s="146" t="s">
        <v>825</v>
      </c>
      <c r="H244" s="133" t="s">
        <v>826</v>
      </c>
      <c r="I244" s="133" t="s">
        <v>809</v>
      </c>
      <c r="J244" s="133" t="s">
        <v>451</v>
      </c>
      <c r="K244" s="133" t="n">
        <v>20</v>
      </c>
      <c r="L244" s="133" t="n">
        <v>444</v>
      </c>
      <c r="M244" s="133" t="s">
        <v>33</v>
      </c>
      <c r="N244" s="134" t="n">
        <v>44998</v>
      </c>
      <c r="O244" s="146" t="s">
        <v>452</v>
      </c>
      <c r="P244" s="148" t="s">
        <v>827</v>
      </c>
      <c r="Q244" s="149" t="n">
        <v>80</v>
      </c>
      <c r="R244" s="149" t="s">
        <v>144</v>
      </c>
      <c r="S244" s="146" t="s">
        <v>439</v>
      </c>
      <c r="T244" s="146" t="n">
        <v>9785447173241</v>
      </c>
      <c r="U244" s="146" t="n">
        <v>621006363</v>
      </c>
      <c r="V244" s="146" t="n">
        <v>10</v>
      </c>
      <c r="W244" s="150" t="s">
        <v>37</v>
      </c>
      <c r="X244" s="138" t="s">
        <v>38</v>
      </c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39"/>
      <c r="FS244" s="39"/>
      <c r="FT244" s="52"/>
      <c r="FU244" s="52"/>
      <c r="FV244" s="52"/>
      <c r="FW244" s="39"/>
    </row>
    <row r="245" s="39" customFormat="true" ht="15.75" hidden="false" customHeight="true" outlineLevel="0" collapsed="false">
      <c r="A245" s="60" t="n">
        <f aca="false">B245*L245</f>
        <v>0</v>
      </c>
      <c r="B245" s="62"/>
      <c r="C245" s="62" t="n">
        <f aca="false">B245/K245</f>
        <v>0</v>
      </c>
      <c r="D245" s="131" t="s">
        <v>28</v>
      </c>
      <c r="E245" s="131"/>
      <c r="F245" s="132" t="n">
        <v>622000541</v>
      </c>
      <c r="G245" s="132" t="s">
        <v>828</v>
      </c>
      <c r="H245" s="131" t="s">
        <v>829</v>
      </c>
      <c r="I245" s="131" t="s">
        <v>809</v>
      </c>
      <c r="J245" s="131" t="s">
        <v>451</v>
      </c>
      <c r="K245" s="131" t="n">
        <v>20</v>
      </c>
      <c r="L245" s="185" t="n">
        <v>444</v>
      </c>
      <c r="M245" s="133" t="s">
        <v>33</v>
      </c>
      <c r="N245" s="134" t="n">
        <v>44832</v>
      </c>
      <c r="O245" s="132" t="s">
        <v>452</v>
      </c>
      <c r="P245" s="135" t="s">
        <v>830</v>
      </c>
      <c r="Q245" s="136" t="n">
        <v>96</v>
      </c>
      <c r="R245" s="136" t="s">
        <v>144</v>
      </c>
      <c r="S245" s="132" t="s">
        <v>824</v>
      </c>
      <c r="T245" s="132" t="n">
        <v>9785447174965</v>
      </c>
      <c r="U245" s="132" t="n">
        <v>622000541</v>
      </c>
      <c r="V245" s="132" t="n">
        <v>10</v>
      </c>
      <c r="W245" s="137" t="s">
        <v>37</v>
      </c>
      <c r="X245" s="138" t="s">
        <v>38</v>
      </c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W245" s="52"/>
    </row>
    <row r="246" s="39" customFormat="true" ht="15" hidden="false" customHeight="true" outlineLevel="0" collapsed="false">
      <c r="A246" s="60" t="n">
        <f aca="false">B246*L246</f>
        <v>0</v>
      </c>
      <c r="B246" s="62"/>
      <c r="C246" s="62" t="n">
        <f aca="false">B246/K246</f>
        <v>0</v>
      </c>
      <c r="D246" s="131" t="s">
        <v>28</v>
      </c>
      <c r="E246" s="131"/>
      <c r="F246" s="146" t="n">
        <v>622000521</v>
      </c>
      <c r="G246" s="146" t="s">
        <v>831</v>
      </c>
      <c r="H246" s="133" t="s">
        <v>832</v>
      </c>
      <c r="I246" s="133" t="s">
        <v>809</v>
      </c>
      <c r="J246" s="133" t="s">
        <v>451</v>
      </c>
      <c r="K246" s="133" t="n">
        <v>20</v>
      </c>
      <c r="L246" s="133" t="n">
        <v>444</v>
      </c>
      <c r="M246" s="133" t="s">
        <v>33</v>
      </c>
      <c r="N246" s="147" t="n">
        <v>44984</v>
      </c>
      <c r="O246" s="146" t="s">
        <v>452</v>
      </c>
      <c r="P246" s="148" t="s">
        <v>833</v>
      </c>
      <c r="Q246" s="149" t="n">
        <v>80</v>
      </c>
      <c r="R246" s="149" t="s">
        <v>144</v>
      </c>
      <c r="S246" s="146" t="s">
        <v>834</v>
      </c>
      <c r="T246" s="146" t="n">
        <v>9785447174422</v>
      </c>
      <c r="U246" s="146" t="n">
        <v>622000521</v>
      </c>
      <c r="V246" s="146" t="n">
        <v>10</v>
      </c>
      <c r="W246" s="150" t="s">
        <v>37</v>
      </c>
      <c r="X246" s="138" t="s">
        <v>38</v>
      </c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</row>
    <row r="247" s="24" customFormat="true" ht="15" hidden="false" customHeight="true" outlineLevel="0" collapsed="false">
      <c r="A247" s="60" t="n">
        <f aca="false">B247*L247</f>
        <v>0</v>
      </c>
      <c r="B247" s="186"/>
      <c r="C247" s="62" t="n">
        <f aca="false">B247/K247</f>
        <v>0</v>
      </c>
      <c r="D247" s="131" t="s">
        <v>28</v>
      </c>
      <c r="E247" s="131"/>
      <c r="F247" s="132" t="n">
        <v>622000051</v>
      </c>
      <c r="G247" s="132" t="s">
        <v>835</v>
      </c>
      <c r="H247" s="131" t="s">
        <v>836</v>
      </c>
      <c r="I247" s="131" t="s">
        <v>809</v>
      </c>
      <c r="J247" s="131" t="s">
        <v>451</v>
      </c>
      <c r="K247" s="131" t="n">
        <v>10</v>
      </c>
      <c r="L247" s="131" t="n">
        <v>369</v>
      </c>
      <c r="M247" s="133" t="s">
        <v>33</v>
      </c>
      <c r="N247" s="134" t="n">
        <v>44984</v>
      </c>
      <c r="O247" s="132" t="s">
        <v>34</v>
      </c>
      <c r="P247" s="135" t="s">
        <v>837</v>
      </c>
      <c r="Q247" s="136" t="n">
        <v>96</v>
      </c>
      <c r="R247" s="136" t="s">
        <v>144</v>
      </c>
      <c r="S247" s="132" t="s">
        <v>838</v>
      </c>
      <c r="T247" s="132" t="n">
        <v>9785447168827</v>
      </c>
      <c r="U247" s="132" t="n">
        <v>622000051</v>
      </c>
      <c r="V247" s="132" t="n">
        <v>10</v>
      </c>
      <c r="W247" s="137" t="s">
        <v>37</v>
      </c>
      <c r="X247" s="138" t="s">
        <v>38</v>
      </c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52"/>
      <c r="FS247" s="52"/>
      <c r="FT247" s="51"/>
      <c r="FU247" s="51"/>
      <c r="FV247" s="51"/>
      <c r="FW247" s="28"/>
    </row>
    <row r="248" s="24" customFormat="true" ht="15" hidden="false" customHeight="true" outlineLevel="0" collapsed="false">
      <c r="A248" s="60" t="n">
        <f aca="false">B248*L248</f>
        <v>0</v>
      </c>
      <c r="B248" s="186"/>
      <c r="C248" s="62" t="n">
        <f aca="false">B248/K248</f>
        <v>0</v>
      </c>
      <c r="D248" s="131" t="s">
        <v>28</v>
      </c>
      <c r="E248" s="131"/>
      <c r="F248" s="132" t="n">
        <v>622000071</v>
      </c>
      <c r="G248" s="132" t="s">
        <v>839</v>
      </c>
      <c r="H248" s="131" t="s">
        <v>840</v>
      </c>
      <c r="I248" s="131" t="s">
        <v>809</v>
      </c>
      <c r="J248" s="131" t="s">
        <v>451</v>
      </c>
      <c r="K248" s="131" t="n">
        <v>10</v>
      </c>
      <c r="L248" s="131" t="n">
        <v>369</v>
      </c>
      <c r="M248" s="133" t="s">
        <v>33</v>
      </c>
      <c r="N248" s="134" t="n">
        <v>44984</v>
      </c>
      <c r="O248" s="132" t="s">
        <v>34</v>
      </c>
      <c r="P248" s="135" t="s">
        <v>841</v>
      </c>
      <c r="Q248" s="136" t="n">
        <v>96</v>
      </c>
      <c r="R248" s="136" t="s">
        <v>144</v>
      </c>
      <c r="S248" s="132" t="s">
        <v>838</v>
      </c>
      <c r="T248" s="132" t="n">
        <v>9785447168858</v>
      </c>
      <c r="U248" s="132" t="n">
        <v>622000071</v>
      </c>
      <c r="V248" s="132" t="n">
        <v>10</v>
      </c>
      <c r="W248" s="137" t="s">
        <v>37</v>
      </c>
      <c r="X248" s="177" t="s">
        <v>38</v>
      </c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52"/>
      <c r="FS248" s="52"/>
      <c r="FT248" s="51"/>
      <c r="FU248" s="51"/>
      <c r="FV248" s="51"/>
      <c r="FW248" s="52"/>
    </row>
    <row r="249" s="39" customFormat="true" ht="15" hidden="false" customHeight="true" outlineLevel="0" collapsed="false">
      <c r="A249" s="60" t="n">
        <f aca="false">B249*L249</f>
        <v>0</v>
      </c>
      <c r="B249" s="62"/>
      <c r="C249" s="62" t="n">
        <f aca="false">B249/K249</f>
        <v>0</v>
      </c>
      <c r="D249" s="86" t="s">
        <v>28</v>
      </c>
      <c r="E249" s="86"/>
      <c r="F249" s="87" t="n">
        <v>622000060</v>
      </c>
      <c r="G249" s="87" t="s">
        <v>842</v>
      </c>
      <c r="H249" s="86" t="s">
        <v>843</v>
      </c>
      <c r="I249" s="86" t="s">
        <v>809</v>
      </c>
      <c r="J249" s="86" t="s">
        <v>451</v>
      </c>
      <c r="K249" s="86" t="n">
        <v>10</v>
      </c>
      <c r="L249" s="86" t="n">
        <v>369</v>
      </c>
      <c r="M249" s="86"/>
      <c r="N249" s="88" t="n">
        <v>44741</v>
      </c>
      <c r="O249" s="87" t="s">
        <v>34</v>
      </c>
      <c r="P249" s="89" t="s">
        <v>844</v>
      </c>
      <c r="Q249" s="90" t="n">
        <v>96</v>
      </c>
      <c r="R249" s="90" t="s">
        <v>144</v>
      </c>
      <c r="S249" s="87" t="s">
        <v>838</v>
      </c>
      <c r="T249" s="87" t="n">
        <v>9785447168834</v>
      </c>
      <c r="U249" s="87" t="n">
        <v>622000060</v>
      </c>
      <c r="V249" s="87" t="n">
        <v>10</v>
      </c>
      <c r="W249" s="91" t="s">
        <v>37</v>
      </c>
      <c r="X249" s="162" t="s">
        <v>38</v>
      </c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T249" s="8"/>
      <c r="FU249" s="8"/>
      <c r="FV249" s="8"/>
    </row>
    <row r="250" s="52" customFormat="true" ht="15" hidden="false" customHeight="true" outlineLevel="0" collapsed="false">
      <c r="A250" s="60" t="n">
        <f aca="false">B250*L250</f>
        <v>0</v>
      </c>
      <c r="B250" s="186"/>
      <c r="C250" s="62" t="n">
        <f aca="false">B250/K250</f>
        <v>0</v>
      </c>
      <c r="D250" s="131" t="s">
        <v>28</v>
      </c>
      <c r="E250" s="131"/>
      <c r="F250" s="132" t="n">
        <v>622000061</v>
      </c>
      <c r="G250" s="132" t="s">
        <v>845</v>
      </c>
      <c r="H250" s="131" t="s">
        <v>843</v>
      </c>
      <c r="I250" s="131" t="s">
        <v>809</v>
      </c>
      <c r="J250" s="131" t="s">
        <v>451</v>
      </c>
      <c r="K250" s="131" t="n">
        <v>10</v>
      </c>
      <c r="L250" s="131" t="n">
        <v>369</v>
      </c>
      <c r="M250" s="133" t="s">
        <v>33</v>
      </c>
      <c r="N250" s="134" t="n">
        <v>44619</v>
      </c>
      <c r="O250" s="132" t="s">
        <v>34</v>
      </c>
      <c r="P250" s="135" t="s">
        <v>844</v>
      </c>
      <c r="Q250" s="136" t="n">
        <v>96</v>
      </c>
      <c r="R250" s="136" t="s">
        <v>144</v>
      </c>
      <c r="S250" s="132" t="s">
        <v>838</v>
      </c>
      <c r="T250" s="132" t="n">
        <v>9785447168834</v>
      </c>
      <c r="U250" s="132" t="n">
        <v>622000061</v>
      </c>
      <c r="V250" s="132" t="n">
        <v>10</v>
      </c>
      <c r="W250" s="137" t="s">
        <v>37</v>
      </c>
      <c r="X250" s="177" t="s">
        <v>38</v>
      </c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75"/>
      <c r="BZ250" s="175"/>
      <c r="CA250" s="175"/>
      <c r="CB250" s="175"/>
      <c r="CC250" s="175"/>
      <c r="CD250" s="175"/>
      <c r="CE250" s="175"/>
      <c r="CF250" s="175"/>
      <c r="CG250" s="175"/>
      <c r="CH250" s="175"/>
      <c r="CI250" s="175"/>
      <c r="CJ250" s="175"/>
      <c r="CK250" s="175"/>
      <c r="CL250" s="175"/>
      <c r="CM250" s="175"/>
      <c r="CN250" s="175"/>
      <c r="CO250" s="175"/>
      <c r="CP250" s="175"/>
      <c r="CQ250" s="175"/>
      <c r="CR250" s="175"/>
      <c r="CS250" s="175"/>
      <c r="CT250" s="175"/>
      <c r="CU250" s="175"/>
      <c r="CV250" s="175"/>
      <c r="CW250" s="175"/>
      <c r="CX250" s="175"/>
      <c r="CY250" s="175"/>
      <c r="CZ250" s="175"/>
      <c r="DA250" s="175"/>
      <c r="DB250" s="175"/>
      <c r="DC250" s="175"/>
      <c r="DD250" s="175"/>
      <c r="DE250" s="175"/>
      <c r="DF250" s="175"/>
      <c r="DG250" s="175"/>
      <c r="DH250" s="175"/>
      <c r="DI250" s="175"/>
      <c r="DJ250" s="175"/>
      <c r="DK250" s="175"/>
      <c r="DL250" s="175"/>
      <c r="DM250" s="175"/>
      <c r="DN250" s="175"/>
      <c r="DO250" s="175"/>
      <c r="DP250" s="175"/>
      <c r="DQ250" s="175"/>
      <c r="DR250" s="175"/>
      <c r="DS250" s="175"/>
      <c r="DT250" s="175"/>
      <c r="DU250" s="175"/>
      <c r="DV250" s="175"/>
      <c r="DW250" s="175"/>
      <c r="DX250" s="175"/>
      <c r="DY250" s="175"/>
      <c r="DZ250" s="175"/>
      <c r="EA250" s="175"/>
      <c r="EB250" s="175"/>
      <c r="EC250" s="175"/>
      <c r="ED250" s="175"/>
      <c r="EE250" s="175"/>
      <c r="EF250" s="175"/>
      <c r="EG250" s="175"/>
      <c r="EH250" s="175"/>
      <c r="EI250" s="175"/>
      <c r="EJ250" s="175"/>
      <c r="EK250" s="175"/>
      <c r="EL250" s="175"/>
      <c r="EM250" s="175"/>
      <c r="EN250" s="175"/>
      <c r="EO250" s="175"/>
      <c r="EP250" s="175"/>
      <c r="EQ250" s="175"/>
      <c r="ER250" s="175"/>
      <c r="ES250" s="175"/>
      <c r="ET250" s="175"/>
      <c r="EU250" s="175"/>
      <c r="EV250" s="175"/>
      <c r="EW250" s="175"/>
      <c r="EX250" s="175"/>
      <c r="EY250" s="175"/>
      <c r="EZ250" s="175"/>
      <c r="FA250" s="175"/>
      <c r="FB250" s="175"/>
      <c r="FC250" s="175"/>
      <c r="FD250" s="175"/>
      <c r="FE250" s="175"/>
      <c r="FF250" s="175"/>
      <c r="FG250" s="175"/>
      <c r="FH250" s="175"/>
      <c r="FI250" s="175"/>
      <c r="FJ250" s="175"/>
      <c r="FK250" s="175"/>
      <c r="FL250" s="175"/>
      <c r="FM250" s="175"/>
      <c r="FN250" s="175"/>
      <c r="FO250" s="175"/>
      <c r="FP250" s="175"/>
      <c r="FQ250" s="175"/>
      <c r="FT250" s="51"/>
      <c r="FU250" s="51"/>
      <c r="FV250" s="51"/>
    </row>
    <row r="251" s="27" customFormat="true" ht="15" hidden="false" customHeight="true" outlineLevel="0" collapsed="false">
      <c r="A251" s="60"/>
      <c r="B251" s="62"/>
      <c r="C251" s="62"/>
      <c r="D251" s="186" t="s">
        <v>42</v>
      </c>
      <c r="E251" s="186"/>
      <c r="F251" s="187" t="n">
        <v>621001465</v>
      </c>
      <c r="G251" s="187" t="s">
        <v>846</v>
      </c>
      <c r="H251" s="186" t="s">
        <v>847</v>
      </c>
      <c r="I251" s="186" t="s">
        <v>809</v>
      </c>
      <c r="J251" s="133" t="s">
        <v>451</v>
      </c>
      <c r="K251" s="133" t="n">
        <v>20</v>
      </c>
      <c r="L251" s="133" t="n">
        <v>444</v>
      </c>
      <c r="M251" s="133" t="s">
        <v>33</v>
      </c>
      <c r="N251" s="134" t="n">
        <v>45540</v>
      </c>
      <c r="O251" s="146" t="s">
        <v>452</v>
      </c>
      <c r="P251" s="148" t="s">
        <v>848</v>
      </c>
      <c r="Q251" s="149" t="n">
        <v>96</v>
      </c>
      <c r="R251" s="149" t="s">
        <v>144</v>
      </c>
      <c r="S251" s="146" t="s">
        <v>834</v>
      </c>
      <c r="T251" s="146" t="n">
        <v>9785447170042</v>
      </c>
      <c r="U251" s="187" t="n">
        <v>621001465</v>
      </c>
      <c r="V251" s="146" t="n">
        <v>10</v>
      </c>
      <c r="W251" s="150" t="s">
        <v>37</v>
      </c>
      <c r="X251" s="188" t="s">
        <v>38</v>
      </c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  <c r="BZ251" s="48"/>
      <c r="CA251" s="48"/>
      <c r="CB251" s="48"/>
      <c r="CC251" s="48"/>
      <c r="CD251" s="48"/>
      <c r="CE251" s="48"/>
      <c r="CF251" s="48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8"/>
      <c r="CX251" s="48"/>
      <c r="CY251" s="48"/>
      <c r="CZ251" s="48"/>
      <c r="DA251" s="48"/>
      <c r="DB251" s="48"/>
      <c r="DC251" s="48"/>
      <c r="DD251" s="48"/>
      <c r="DE251" s="48"/>
      <c r="DF251" s="48"/>
      <c r="DG251" s="48"/>
      <c r="DH251" s="48"/>
      <c r="DI251" s="48"/>
      <c r="DJ251" s="48"/>
      <c r="DK251" s="48"/>
      <c r="DL251" s="48"/>
      <c r="DM251" s="48"/>
      <c r="DN251" s="48"/>
      <c r="DO251" s="48"/>
      <c r="DP251" s="48"/>
      <c r="DQ251" s="48"/>
      <c r="DR251" s="48"/>
      <c r="DS251" s="48"/>
      <c r="DT251" s="48"/>
      <c r="DU251" s="48"/>
      <c r="DV251" s="48"/>
      <c r="DW251" s="48"/>
      <c r="DX251" s="48"/>
      <c r="DY251" s="48"/>
      <c r="DZ251" s="48"/>
      <c r="EA251" s="48"/>
      <c r="EB251" s="48"/>
      <c r="EC251" s="48"/>
      <c r="ED251" s="48"/>
      <c r="EE251" s="48"/>
      <c r="EF251" s="48"/>
      <c r="EG251" s="48"/>
      <c r="EH251" s="48"/>
      <c r="EI251" s="48"/>
      <c r="EJ251" s="48"/>
      <c r="EK251" s="48"/>
      <c r="EL251" s="48"/>
      <c r="EM251" s="48"/>
      <c r="EN251" s="48"/>
      <c r="EO251" s="48"/>
      <c r="EP251" s="48"/>
      <c r="EQ251" s="48"/>
      <c r="ER251" s="48"/>
      <c r="ES251" s="48"/>
      <c r="ET251" s="48"/>
      <c r="EU251" s="48"/>
      <c r="EV251" s="48"/>
      <c r="EW251" s="48"/>
      <c r="EX251" s="48"/>
      <c r="EY251" s="48"/>
      <c r="EZ251" s="48"/>
      <c r="FA251" s="48"/>
      <c r="FB251" s="48"/>
      <c r="FC251" s="48"/>
      <c r="FD251" s="48"/>
      <c r="FE251" s="48"/>
      <c r="FF251" s="48"/>
      <c r="FG251" s="48"/>
      <c r="FH251" s="48"/>
      <c r="FI251" s="48"/>
      <c r="FJ251" s="48"/>
      <c r="FK251" s="48"/>
      <c r="FL251" s="48"/>
      <c r="FM251" s="48"/>
      <c r="FN251" s="48"/>
      <c r="FO251" s="48"/>
      <c r="FP251" s="48"/>
      <c r="FQ251" s="48"/>
    </row>
    <row r="252" s="52" customFormat="true" ht="15" hidden="false" customHeight="true" outlineLevel="0" collapsed="false">
      <c r="A252" s="60" t="n">
        <f aca="false">B252*L252</f>
        <v>0</v>
      </c>
      <c r="B252" s="62"/>
      <c r="C252" s="62" t="n">
        <f aca="false">B252/K252</f>
        <v>0</v>
      </c>
      <c r="D252" s="86" t="s">
        <v>28</v>
      </c>
      <c r="E252" s="86"/>
      <c r="F252" s="155" t="n">
        <v>622002720</v>
      </c>
      <c r="G252" s="155" t="s">
        <v>849</v>
      </c>
      <c r="H252" s="86" t="s">
        <v>850</v>
      </c>
      <c r="I252" s="154" t="s">
        <v>809</v>
      </c>
      <c r="J252" s="154" t="s">
        <v>451</v>
      </c>
      <c r="K252" s="154" t="n">
        <v>20</v>
      </c>
      <c r="L252" s="86" t="n">
        <v>199</v>
      </c>
      <c r="M252" s="154"/>
      <c r="N252" s="157" t="n">
        <v>44732</v>
      </c>
      <c r="O252" s="155" t="s">
        <v>34</v>
      </c>
      <c r="P252" s="163" t="s">
        <v>851</v>
      </c>
      <c r="Q252" s="159" t="n">
        <v>48</v>
      </c>
      <c r="R252" s="159" t="s">
        <v>35</v>
      </c>
      <c r="S252" s="155" t="s">
        <v>852</v>
      </c>
      <c r="T252" s="155" t="n">
        <v>9785447176150</v>
      </c>
      <c r="U252" s="155" t="n">
        <v>622002720</v>
      </c>
      <c r="V252" s="155" t="n">
        <v>10</v>
      </c>
      <c r="W252" s="161" t="s">
        <v>37</v>
      </c>
      <c r="X252" s="189" t="s">
        <v>38</v>
      </c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39"/>
      <c r="FS252" s="39"/>
      <c r="FT252" s="39"/>
      <c r="FU252" s="39"/>
      <c r="FV252" s="39"/>
      <c r="FW252" s="39"/>
    </row>
    <row r="253" s="27" customFormat="true" ht="15" hidden="false" customHeight="true" outlineLevel="0" collapsed="false">
      <c r="A253" s="60" t="n">
        <f aca="false">B253*L253</f>
        <v>0</v>
      </c>
      <c r="B253" s="60"/>
      <c r="C253" s="62" t="n">
        <f aca="false">B253/K253</f>
        <v>0</v>
      </c>
      <c r="D253" s="86" t="s">
        <v>28</v>
      </c>
      <c r="E253" s="86"/>
      <c r="F253" s="155" t="n">
        <v>622005630</v>
      </c>
      <c r="G253" s="155" t="s">
        <v>853</v>
      </c>
      <c r="H253" s="86" t="s">
        <v>854</v>
      </c>
      <c r="I253" s="154" t="s">
        <v>855</v>
      </c>
      <c r="J253" s="154" t="s">
        <v>101</v>
      </c>
      <c r="K253" s="154" t="n">
        <v>20</v>
      </c>
      <c r="L253" s="86" t="n">
        <v>100</v>
      </c>
      <c r="M253" s="154"/>
      <c r="N253" s="157" t="n">
        <v>45058</v>
      </c>
      <c r="O253" s="155" t="s">
        <v>34</v>
      </c>
      <c r="P253" s="163" t="s">
        <v>856</v>
      </c>
      <c r="Q253" s="159" t="n">
        <v>24</v>
      </c>
      <c r="R253" s="159" t="s">
        <v>35</v>
      </c>
      <c r="S253" s="155" t="s">
        <v>857</v>
      </c>
      <c r="T253" s="155" t="n">
        <v>9785447178598</v>
      </c>
      <c r="U253" s="155" t="n">
        <v>622005630</v>
      </c>
      <c r="V253" s="155" t="n">
        <v>10</v>
      </c>
      <c r="W253" s="161" t="s">
        <v>37</v>
      </c>
      <c r="X253" s="162" t="s">
        <v>38</v>
      </c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8"/>
      <c r="CM253" s="48"/>
      <c r="CN253" s="48"/>
      <c r="CO253" s="48"/>
      <c r="CP253" s="48"/>
      <c r="CQ253" s="48"/>
      <c r="CR253" s="48"/>
      <c r="CS253" s="48"/>
      <c r="CT253" s="48"/>
      <c r="CU253" s="48"/>
      <c r="CV253" s="48"/>
      <c r="CW253" s="48"/>
      <c r="CX253" s="48"/>
      <c r="CY253" s="48"/>
      <c r="CZ253" s="48"/>
      <c r="DA253" s="48"/>
      <c r="DB253" s="48"/>
      <c r="DC253" s="48"/>
      <c r="DD253" s="48"/>
      <c r="DE253" s="48"/>
      <c r="DF253" s="48"/>
      <c r="DG253" s="48"/>
      <c r="DH253" s="48"/>
      <c r="DI253" s="48"/>
      <c r="DJ253" s="48"/>
      <c r="DK253" s="48"/>
      <c r="DL253" s="48"/>
      <c r="DM253" s="48"/>
      <c r="DN253" s="48"/>
      <c r="DO253" s="48"/>
      <c r="DP253" s="48"/>
      <c r="DQ253" s="48"/>
      <c r="DR253" s="48"/>
      <c r="DS253" s="48"/>
      <c r="DT253" s="48"/>
      <c r="DU253" s="48"/>
      <c r="DV253" s="48"/>
      <c r="DW253" s="48"/>
      <c r="DX253" s="48"/>
      <c r="DY253" s="48"/>
      <c r="DZ253" s="48"/>
      <c r="EA253" s="48"/>
      <c r="EB253" s="48"/>
      <c r="EC253" s="48"/>
      <c r="ED253" s="48"/>
      <c r="EE253" s="48"/>
      <c r="EF253" s="48"/>
      <c r="EG253" s="48"/>
      <c r="EH253" s="48"/>
      <c r="EI253" s="48"/>
      <c r="EJ253" s="48"/>
      <c r="EK253" s="48"/>
      <c r="EL253" s="48"/>
      <c r="EM253" s="48"/>
      <c r="EN253" s="48"/>
      <c r="EO253" s="48"/>
      <c r="EP253" s="48"/>
      <c r="EQ253" s="48"/>
      <c r="ER253" s="48"/>
      <c r="ES253" s="48"/>
      <c r="ET253" s="48"/>
      <c r="EU253" s="48"/>
      <c r="EV253" s="48"/>
      <c r="EW253" s="48"/>
      <c r="EX253" s="48"/>
      <c r="EY253" s="48"/>
      <c r="EZ253" s="48"/>
      <c r="FA253" s="48"/>
      <c r="FB253" s="48"/>
      <c r="FC253" s="48"/>
      <c r="FD253" s="48"/>
      <c r="FE253" s="48"/>
      <c r="FF253" s="48"/>
      <c r="FG253" s="48"/>
      <c r="FH253" s="48"/>
      <c r="FI253" s="48"/>
      <c r="FJ253" s="48"/>
      <c r="FK253" s="48"/>
      <c r="FL253" s="48"/>
      <c r="FM253" s="48"/>
      <c r="FN253" s="48"/>
      <c r="FO253" s="48"/>
      <c r="FP253" s="48"/>
      <c r="FQ253" s="48"/>
    </row>
    <row r="254" s="27" customFormat="true" ht="15" hidden="false" customHeight="true" outlineLevel="0" collapsed="false">
      <c r="A254" s="60" t="n">
        <f aca="false">B254*L254</f>
        <v>0</v>
      </c>
      <c r="B254" s="60"/>
      <c r="C254" s="62" t="n">
        <f aca="false">B254/K254</f>
        <v>0</v>
      </c>
      <c r="D254" s="86" t="s">
        <v>28</v>
      </c>
      <c r="E254" s="86"/>
      <c r="F254" s="155" t="n">
        <v>622005580</v>
      </c>
      <c r="G254" s="155" t="s">
        <v>858</v>
      </c>
      <c r="H254" s="86" t="s">
        <v>859</v>
      </c>
      <c r="I254" s="154" t="s">
        <v>855</v>
      </c>
      <c r="J254" s="154" t="s">
        <v>101</v>
      </c>
      <c r="K254" s="154" t="n">
        <v>20</v>
      </c>
      <c r="L254" s="86" t="n">
        <v>100</v>
      </c>
      <c r="M254" s="154"/>
      <c r="N254" s="157" t="n">
        <v>45058</v>
      </c>
      <c r="O254" s="155" t="s">
        <v>62</v>
      </c>
      <c r="P254" s="163" t="s">
        <v>860</v>
      </c>
      <c r="Q254" s="159" t="n">
        <v>24</v>
      </c>
      <c r="R254" s="159" t="s">
        <v>35</v>
      </c>
      <c r="S254" s="155" t="s">
        <v>857</v>
      </c>
      <c r="T254" s="155" t="n">
        <v>9785447178543</v>
      </c>
      <c r="U254" s="155" t="n">
        <v>622005580</v>
      </c>
      <c r="V254" s="155" t="n">
        <v>10</v>
      </c>
      <c r="W254" s="161" t="s">
        <v>37</v>
      </c>
      <c r="X254" s="162" t="s">
        <v>38</v>
      </c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  <c r="BZ254" s="48"/>
      <c r="CA254" s="48"/>
      <c r="CB254" s="48"/>
      <c r="CC254" s="48"/>
      <c r="CD254" s="48"/>
      <c r="CE254" s="48"/>
      <c r="CF254" s="48"/>
      <c r="CG254" s="48"/>
      <c r="CH254" s="48"/>
      <c r="CI254" s="48"/>
      <c r="CJ254" s="48"/>
      <c r="CK254" s="48"/>
      <c r="CL254" s="48"/>
      <c r="CM254" s="48"/>
      <c r="CN254" s="48"/>
      <c r="CO254" s="48"/>
      <c r="CP254" s="48"/>
      <c r="CQ254" s="48"/>
      <c r="CR254" s="48"/>
      <c r="CS254" s="48"/>
      <c r="CT254" s="48"/>
      <c r="CU254" s="48"/>
      <c r="CV254" s="48"/>
      <c r="CW254" s="48"/>
      <c r="CX254" s="48"/>
      <c r="CY254" s="48"/>
      <c r="CZ254" s="48"/>
      <c r="DA254" s="48"/>
      <c r="DB254" s="48"/>
      <c r="DC254" s="48"/>
      <c r="DD254" s="48"/>
      <c r="DE254" s="48"/>
      <c r="DF254" s="48"/>
      <c r="DG254" s="48"/>
      <c r="DH254" s="48"/>
      <c r="DI254" s="48"/>
      <c r="DJ254" s="48"/>
      <c r="DK254" s="48"/>
      <c r="DL254" s="48"/>
      <c r="DM254" s="48"/>
      <c r="DN254" s="48"/>
      <c r="DO254" s="48"/>
      <c r="DP254" s="48"/>
      <c r="DQ254" s="48"/>
      <c r="DR254" s="48"/>
      <c r="DS254" s="48"/>
      <c r="DT254" s="48"/>
      <c r="DU254" s="48"/>
      <c r="DV254" s="48"/>
      <c r="DW254" s="48"/>
      <c r="DX254" s="48"/>
      <c r="DY254" s="48"/>
      <c r="DZ254" s="48"/>
      <c r="EA254" s="48"/>
      <c r="EB254" s="48"/>
      <c r="EC254" s="48"/>
      <c r="ED254" s="48"/>
      <c r="EE254" s="48"/>
      <c r="EF254" s="48"/>
      <c r="EG254" s="48"/>
      <c r="EH254" s="48"/>
      <c r="EI254" s="48"/>
      <c r="EJ254" s="48"/>
      <c r="EK254" s="48"/>
      <c r="EL254" s="48"/>
      <c r="EM254" s="48"/>
      <c r="EN254" s="48"/>
      <c r="EO254" s="48"/>
      <c r="EP254" s="48"/>
      <c r="EQ254" s="48"/>
      <c r="ER254" s="48"/>
      <c r="ES254" s="48"/>
      <c r="ET254" s="48"/>
      <c r="EU254" s="48"/>
      <c r="EV254" s="48"/>
      <c r="EW254" s="48"/>
      <c r="EX254" s="48"/>
      <c r="EY254" s="48"/>
      <c r="EZ254" s="48"/>
      <c r="FA254" s="48"/>
      <c r="FB254" s="48"/>
      <c r="FC254" s="48"/>
      <c r="FD254" s="48"/>
      <c r="FE254" s="48"/>
      <c r="FF254" s="48"/>
      <c r="FG254" s="48"/>
      <c r="FH254" s="48"/>
      <c r="FI254" s="48"/>
      <c r="FJ254" s="48"/>
      <c r="FK254" s="48"/>
      <c r="FL254" s="48"/>
      <c r="FM254" s="48"/>
      <c r="FN254" s="48"/>
      <c r="FO254" s="48"/>
      <c r="FP254" s="48"/>
      <c r="FQ254" s="48"/>
    </row>
    <row r="255" s="52" customFormat="true" ht="15" hidden="false" customHeight="true" outlineLevel="0" collapsed="false">
      <c r="A255" s="60" t="n">
        <f aca="false">B255*L255</f>
        <v>0</v>
      </c>
      <c r="B255" s="62"/>
      <c r="C255" s="62" t="n">
        <f aca="false">B255/K255</f>
        <v>0</v>
      </c>
      <c r="D255" s="133" t="s">
        <v>28</v>
      </c>
      <c r="E255" s="133"/>
      <c r="F255" s="146" t="n">
        <v>619003301</v>
      </c>
      <c r="G255" s="146" t="s">
        <v>861</v>
      </c>
      <c r="H255" s="133" t="s">
        <v>862</v>
      </c>
      <c r="I255" s="133" t="s">
        <v>863</v>
      </c>
      <c r="J255" s="133" t="s">
        <v>101</v>
      </c>
      <c r="K255" s="133" t="n">
        <v>20</v>
      </c>
      <c r="L255" s="133" t="n">
        <v>50</v>
      </c>
      <c r="M255" s="133" t="s">
        <v>33</v>
      </c>
      <c r="N255" s="147" t="n">
        <v>44910</v>
      </c>
      <c r="O255" s="146" t="s">
        <v>62</v>
      </c>
      <c r="P255" s="148" t="s">
        <v>864</v>
      </c>
      <c r="Q255" s="149" t="n">
        <v>16</v>
      </c>
      <c r="R255" s="149" t="s">
        <v>35</v>
      </c>
      <c r="S255" s="146" t="s">
        <v>381</v>
      </c>
      <c r="T255" s="146" t="n">
        <v>9785447159528</v>
      </c>
      <c r="U255" s="146" t="n">
        <v>619003301</v>
      </c>
      <c r="V255" s="146" t="n">
        <v>10</v>
      </c>
      <c r="W255" s="150" t="s">
        <v>37</v>
      </c>
      <c r="X255" s="190" t="e">
        <f aca="false">HYPERLINK(CONCATENATE("https://www.leobooks.ru/?s=",#REF!,"&amp;post_type=product"),"фото")</f>
        <v>#REF!</v>
      </c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</row>
    <row r="256" s="39" customFormat="true" ht="15" hidden="false" customHeight="false" outlineLevel="0" collapsed="false">
      <c r="A256" s="60" t="n">
        <f aca="false">B256*L256</f>
        <v>0</v>
      </c>
      <c r="B256" s="62"/>
      <c r="C256" s="62" t="n">
        <f aca="false">B256/K256</f>
        <v>0</v>
      </c>
      <c r="D256" s="85" t="s">
        <v>28</v>
      </c>
      <c r="E256" s="86"/>
      <c r="F256" s="87" t="n">
        <v>622002260</v>
      </c>
      <c r="G256" s="87" t="s">
        <v>865</v>
      </c>
      <c r="H256" s="86" t="s">
        <v>866</v>
      </c>
      <c r="I256" s="86" t="s">
        <v>867</v>
      </c>
      <c r="J256" s="86" t="s">
        <v>101</v>
      </c>
      <c r="K256" s="86" t="n">
        <v>10</v>
      </c>
      <c r="L256" s="86" t="n">
        <v>228</v>
      </c>
      <c r="M256" s="86"/>
      <c r="N256" s="157" t="n">
        <v>44788</v>
      </c>
      <c r="O256" s="87" t="s">
        <v>34</v>
      </c>
      <c r="P256" s="89" t="s">
        <v>868</v>
      </c>
      <c r="Q256" s="90" t="n">
        <v>64</v>
      </c>
      <c r="R256" s="90" t="s">
        <v>35</v>
      </c>
      <c r="S256" s="87" t="s">
        <v>36</v>
      </c>
      <c r="T256" s="87" t="n">
        <v>9785447175917</v>
      </c>
      <c r="U256" s="87" t="n">
        <v>622002260</v>
      </c>
      <c r="V256" s="87" t="n">
        <v>10</v>
      </c>
      <c r="W256" s="91" t="s">
        <v>37</v>
      </c>
      <c r="X256" s="129" t="s">
        <v>38</v>
      </c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/>
      <c r="CK256" s="48"/>
      <c r="CL256" s="48"/>
      <c r="CM256" s="48"/>
      <c r="CN256" s="48"/>
      <c r="CO256" s="48"/>
      <c r="CP256" s="48"/>
      <c r="CQ256" s="48"/>
      <c r="CR256" s="48"/>
      <c r="CS256" s="48"/>
      <c r="CT256" s="48"/>
      <c r="CU256" s="48"/>
      <c r="CV256" s="48"/>
      <c r="CW256" s="48"/>
      <c r="CX256" s="48"/>
      <c r="CY256" s="48"/>
      <c r="CZ256" s="48"/>
      <c r="DA256" s="48"/>
      <c r="DB256" s="48"/>
      <c r="DC256" s="48"/>
      <c r="DD256" s="48"/>
      <c r="DE256" s="48"/>
      <c r="DF256" s="48"/>
      <c r="DG256" s="48"/>
      <c r="DH256" s="48"/>
      <c r="DI256" s="48"/>
      <c r="DJ256" s="48"/>
      <c r="DK256" s="48"/>
      <c r="DL256" s="48"/>
      <c r="DM256" s="48"/>
      <c r="DN256" s="48"/>
      <c r="DO256" s="48"/>
      <c r="DP256" s="48"/>
      <c r="DQ256" s="48"/>
      <c r="DR256" s="48"/>
      <c r="DS256" s="48"/>
      <c r="DT256" s="48"/>
      <c r="DU256" s="48"/>
      <c r="DV256" s="48"/>
      <c r="DW256" s="48"/>
      <c r="DX256" s="48"/>
      <c r="DY256" s="48"/>
      <c r="DZ256" s="48"/>
      <c r="EA256" s="48"/>
      <c r="EB256" s="48"/>
      <c r="EC256" s="48"/>
      <c r="ED256" s="48"/>
      <c r="EE256" s="48"/>
      <c r="EF256" s="48"/>
      <c r="EG256" s="48"/>
      <c r="EH256" s="48"/>
      <c r="EI256" s="48"/>
      <c r="EJ256" s="48"/>
      <c r="EK256" s="48"/>
      <c r="EL256" s="48"/>
      <c r="EM256" s="48"/>
      <c r="EN256" s="48"/>
      <c r="EO256" s="48"/>
      <c r="EP256" s="48"/>
      <c r="EQ256" s="48"/>
      <c r="ER256" s="48"/>
      <c r="ES256" s="48"/>
      <c r="ET256" s="48"/>
      <c r="EU256" s="48"/>
      <c r="EV256" s="48"/>
      <c r="EW256" s="48"/>
      <c r="EX256" s="48"/>
      <c r="EY256" s="48"/>
      <c r="EZ256" s="48"/>
      <c r="FA256" s="48"/>
      <c r="FB256" s="48"/>
      <c r="FC256" s="48"/>
      <c r="FD256" s="48"/>
      <c r="FE256" s="48"/>
      <c r="FF256" s="48"/>
      <c r="FG256" s="48"/>
      <c r="FH256" s="48"/>
      <c r="FI256" s="48"/>
      <c r="FJ256" s="48"/>
      <c r="FK256" s="48"/>
      <c r="FL256" s="48"/>
      <c r="FM256" s="48"/>
      <c r="FN256" s="48"/>
      <c r="FO256" s="48"/>
      <c r="FP256" s="48"/>
      <c r="FQ256" s="48"/>
      <c r="FR256" s="27"/>
      <c r="FS256" s="27"/>
      <c r="FT256" s="27"/>
      <c r="FU256" s="27"/>
      <c r="FV256" s="27"/>
      <c r="FW256" s="27"/>
    </row>
    <row r="257" s="27" customFormat="true" ht="15" hidden="false" customHeight="true" outlineLevel="0" collapsed="false">
      <c r="A257" s="60" t="n">
        <f aca="false">B257*L257</f>
        <v>0</v>
      </c>
      <c r="B257" s="60"/>
      <c r="C257" s="62" t="n">
        <f aca="false">B257/K257</f>
        <v>0</v>
      </c>
      <c r="D257" s="85" t="s">
        <v>28</v>
      </c>
      <c r="E257" s="86"/>
      <c r="F257" s="87" t="n">
        <v>622003650</v>
      </c>
      <c r="G257" s="87" t="s">
        <v>869</v>
      </c>
      <c r="H257" s="86" t="s">
        <v>870</v>
      </c>
      <c r="I257" s="86" t="s">
        <v>867</v>
      </c>
      <c r="J257" s="86" t="s">
        <v>101</v>
      </c>
      <c r="K257" s="86" t="n">
        <v>10</v>
      </c>
      <c r="L257" s="86" t="n">
        <v>228</v>
      </c>
      <c r="M257" s="86"/>
      <c r="N257" s="157" t="n">
        <v>45027</v>
      </c>
      <c r="O257" s="87" t="s">
        <v>200</v>
      </c>
      <c r="P257" s="89" t="s">
        <v>871</v>
      </c>
      <c r="Q257" s="90" t="n">
        <v>64</v>
      </c>
      <c r="R257" s="90" t="s">
        <v>35</v>
      </c>
      <c r="S257" s="87" t="s">
        <v>36</v>
      </c>
      <c r="T257" s="87" t="n">
        <v>9785447176891</v>
      </c>
      <c r="U257" s="87" t="n">
        <v>622003650</v>
      </c>
      <c r="V257" s="87" t="n">
        <v>10</v>
      </c>
      <c r="W257" s="91" t="s">
        <v>37</v>
      </c>
      <c r="X257" s="162" t="s">
        <v>38</v>
      </c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/>
      <c r="BX257" s="48"/>
      <c r="BY257" s="48"/>
      <c r="BZ257" s="48"/>
      <c r="CA257" s="48"/>
      <c r="CB257" s="48"/>
      <c r="CC257" s="48"/>
      <c r="CD257" s="48"/>
      <c r="CE257" s="48"/>
      <c r="CF257" s="48"/>
      <c r="CG257" s="48"/>
      <c r="CH257" s="48"/>
      <c r="CI257" s="48"/>
      <c r="CJ257" s="48"/>
      <c r="CK257" s="48"/>
      <c r="CL257" s="48"/>
      <c r="CM257" s="48"/>
      <c r="CN257" s="48"/>
      <c r="CO257" s="48"/>
      <c r="CP257" s="48"/>
      <c r="CQ257" s="48"/>
      <c r="CR257" s="48"/>
      <c r="CS257" s="48"/>
      <c r="CT257" s="48"/>
      <c r="CU257" s="48"/>
      <c r="CV257" s="48"/>
      <c r="CW257" s="48"/>
      <c r="CX257" s="48"/>
      <c r="CY257" s="48"/>
      <c r="CZ257" s="48"/>
      <c r="DA257" s="48"/>
      <c r="DB257" s="48"/>
      <c r="DC257" s="48"/>
      <c r="DD257" s="48"/>
      <c r="DE257" s="48"/>
      <c r="DF257" s="48"/>
      <c r="DG257" s="48"/>
      <c r="DH257" s="48"/>
      <c r="DI257" s="48"/>
      <c r="DJ257" s="48"/>
      <c r="DK257" s="48"/>
      <c r="DL257" s="48"/>
      <c r="DM257" s="48"/>
      <c r="DN257" s="48"/>
      <c r="DO257" s="48"/>
      <c r="DP257" s="48"/>
      <c r="DQ257" s="48"/>
      <c r="DR257" s="48"/>
      <c r="DS257" s="48"/>
      <c r="DT257" s="48"/>
      <c r="DU257" s="48"/>
      <c r="DV257" s="48"/>
      <c r="DW257" s="48"/>
      <c r="DX257" s="48"/>
      <c r="DY257" s="48"/>
      <c r="DZ257" s="48"/>
      <c r="EA257" s="48"/>
      <c r="EB257" s="48"/>
      <c r="EC257" s="48"/>
      <c r="ED257" s="48"/>
      <c r="EE257" s="48"/>
      <c r="EF257" s="48"/>
      <c r="EG257" s="48"/>
      <c r="EH257" s="48"/>
      <c r="EI257" s="48"/>
      <c r="EJ257" s="48"/>
      <c r="EK257" s="48"/>
      <c r="EL257" s="48"/>
      <c r="EM257" s="48"/>
      <c r="EN257" s="48"/>
      <c r="EO257" s="48"/>
      <c r="EP257" s="48"/>
      <c r="EQ257" s="48"/>
      <c r="ER257" s="48"/>
      <c r="ES257" s="48"/>
      <c r="ET257" s="48"/>
      <c r="EU257" s="48"/>
      <c r="EV257" s="48"/>
      <c r="EW257" s="48"/>
      <c r="EX257" s="48"/>
      <c r="EY257" s="48"/>
      <c r="EZ257" s="48"/>
      <c r="FA257" s="48"/>
      <c r="FB257" s="48"/>
      <c r="FC257" s="48"/>
      <c r="FD257" s="48"/>
      <c r="FE257" s="48"/>
      <c r="FF257" s="48"/>
      <c r="FG257" s="48"/>
      <c r="FH257" s="48"/>
      <c r="FI257" s="48"/>
      <c r="FJ257" s="48"/>
      <c r="FK257" s="48"/>
      <c r="FL257" s="48"/>
      <c r="FM257" s="48"/>
      <c r="FN257" s="48"/>
      <c r="FO257" s="48"/>
      <c r="FP257" s="48"/>
      <c r="FQ257" s="48"/>
    </row>
    <row r="258" s="27" customFormat="true" ht="15" hidden="false" customHeight="true" outlineLevel="0" collapsed="false">
      <c r="A258" s="60" t="n">
        <f aca="false">B258*L258</f>
        <v>0</v>
      </c>
      <c r="B258" s="60"/>
      <c r="C258" s="62" t="n">
        <f aca="false">B258/K258</f>
        <v>0</v>
      </c>
      <c r="D258" s="86" t="s">
        <v>28</v>
      </c>
      <c r="E258" s="86"/>
      <c r="F258" s="87" t="n">
        <v>623002920</v>
      </c>
      <c r="G258" s="87" t="s">
        <v>872</v>
      </c>
      <c r="H258" s="86" t="s">
        <v>873</v>
      </c>
      <c r="I258" s="86" t="s">
        <v>867</v>
      </c>
      <c r="J258" s="86" t="s">
        <v>101</v>
      </c>
      <c r="K258" s="86" t="n">
        <v>10</v>
      </c>
      <c r="L258" s="86" t="n">
        <v>228</v>
      </c>
      <c r="M258" s="86"/>
      <c r="N258" s="157" t="n">
        <v>45435</v>
      </c>
      <c r="O258" s="87" t="s">
        <v>49</v>
      </c>
      <c r="P258" s="89" t="s">
        <v>874</v>
      </c>
      <c r="Q258" s="90" t="n">
        <v>64</v>
      </c>
      <c r="R258" s="90" t="s">
        <v>35</v>
      </c>
      <c r="S258" s="87" t="s">
        <v>36</v>
      </c>
      <c r="T258" s="87" t="n">
        <v>9785447181666</v>
      </c>
      <c r="U258" s="87" t="n">
        <v>623002920</v>
      </c>
      <c r="V258" s="87" t="n">
        <v>10</v>
      </c>
      <c r="W258" s="91" t="s">
        <v>37</v>
      </c>
      <c r="X258" s="162" t="s">
        <v>38</v>
      </c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  <c r="BZ258" s="48"/>
      <c r="CA258" s="48"/>
      <c r="CB258" s="48"/>
      <c r="CC258" s="48"/>
      <c r="CD258" s="48"/>
      <c r="CE258" s="48"/>
      <c r="CF258" s="48"/>
      <c r="CG258" s="48"/>
      <c r="CH258" s="48"/>
      <c r="CI258" s="48"/>
      <c r="CJ258" s="48"/>
      <c r="CK258" s="48"/>
      <c r="CL258" s="48"/>
      <c r="CM258" s="48"/>
      <c r="CN258" s="48"/>
      <c r="CO258" s="48"/>
      <c r="CP258" s="48"/>
      <c r="CQ258" s="48"/>
      <c r="CR258" s="48"/>
      <c r="CS258" s="48"/>
      <c r="CT258" s="48"/>
      <c r="CU258" s="48"/>
      <c r="CV258" s="48"/>
      <c r="CW258" s="48"/>
      <c r="CX258" s="48"/>
      <c r="CY258" s="48"/>
      <c r="CZ258" s="48"/>
      <c r="DA258" s="48"/>
      <c r="DB258" s="48"/>
      <c r="DC258" s="48"/>
      <c r="DD258" s="48"/>
      <c r="DE258" s="48"/>
      <c r="DF258" s="48"/>
      <c r="DG258" s="48"/>
      <c r="DH258" s="48"/>
      <c r="DI258" s="48"/>
      <c r="DJ258" s="48"/>
      <c r="DK258" s="48"/>
      <c r="DL258" s="48"/>
      <c r="DM258" s="48"/>
      <c r="DN258" s="48"/>
      <c r="DO258" s="48"/>
      <c r="DP258" s="48"/>
      <c r="DQ258" s="48"/>
      <c r="DR258" s="48"/>
      <c r="DS258" s="48"/>
      <c r="DT258" s="48"/>
      <c r="DU258" s="48"/>
      <c r="DV258" s="48"/>
      <c r="DW258" s="48"/>
      <c r="DX258" s="48"/>
      <c r="DY258" s="48"/>
      <c r="DZ258" s="48"/>
      <c r="EA258" s="48"/>
      <c r="EB258" s="48"/>
      <c r="EC258" s="48"/>
      <c r="ED258" s="48"/>
      <c r="EE258" s="48"/>
      <c r="EF258" s="48"/>
      <c r="EG258" s="48"/>
      <c r="EH258" s="48"/>
      <c r="EI258" s="48"/>
      <c r="EJ258" s="48"/>
      <c r="EK258" s="48"/>
      <c r="EL258" s="48"/>
      <c r="EM258" s="48"/>
      <c r="EN258" s="48"/>
      <c r="EO258" s="48"/>
      <c r="EP258" s="48"/>
      <c r="EQ258" s="48"/>
      <c r="ER258" s="48"/>
      <c r="ES258" s="48"/>
      <c r="ET258" s="48"/>
      <c r="EU258" s="48"/>
      <c r="EV258" s="48"/>
      <c r="EW258" s="48"/>
      <c r="EX258" s="48"/>
      <c r="EY258" s="48"/>
      <c r="EZ258" s="48"/>
      <c r="FA258" s="48"/>
      <c r="FB258" s="48"/>
      <c r="FC258" s="48"/>
      <c r="FD258" s="48"/>
      <c r="FE258" s="48"/>
      <c r="FF258" s="48"/>
      <c r="FG258" s="48"/>
      <c r="FH258" s="48"/>
      <c r="FI258" s="48"/>
      <c r="FJ258" s="48"/>
      <c r="FK258" s="48"/>
      <c r="FL258" s="48"/>
      <c r="FM258" s="48"/>
      <c r="FN258" s="48"/>
      <c r="FO258" s="48"/>
      <c r="FP258" s="48"/>
      <c r="FQ258" s="48"/>
    </row>
    <row r="259" s="27" customFormat="true" ht="15" hidden="false" customHeight="true" outlineLevel="0" collapsed="false">
      <c r="A259" s="60" t="n">
        <f aca="false">B259*L259</f>
        <v>0</v>
      </c>
      <c r="B259" s="60"/>
      <c r="C259" s="62" t="n">
        <f aca="false">B259/K259</f>
        <v>0</v>
      </c>
      <c r="D259" s="86" t="s">
        <v>28</v>
      </c>
      <c r="E259" s="86"/>
      <c r="F259" s="87" t="n">
        <v>623002890</v>
      </c>
      <c r="G259" s="87" t="s">
        <v>875</v>
      </c>
      <c r="H259" s="86" t="s">
        <v>876</v>
      </c>
      <c r="I259" s="86" t="s">
        <v>867</v>
      </c>
      <c r="J259" s="86" t="s">
        <v>101</v>
      </c>
      <c r="K259" s="86" t="n">
        <v>20</v>
      </c>
      <c r="L259" s="86" t="n">
        <v>228</v>
      </c>
      <c r="M259" s="86"/>
      <c r="N259" s="157" t="n">
        <v>45435</v>
      </c>
      <c r="O259" s="87" t="s">
        <v>108</v>
      </c>
      <c r="P259" s="89" t="s">
        <v>877</v>
      </c>
      <c r="Q259" s="90" t="n">
        <v>64</v>
      </c>
      <c r="R259" s="90" t="s">
        <v>35</v>
      </c>
      <c r="S259" s="87" t="s">
        <v>36</v>
      </c>
      <c r="T259" s="87" t="n">
        <v>9785447181635</v>
      </c>
      <c r="U259" s="87" t="n">
        <v>623002890</v>
      </c>
      <c r="V259" s="87" t="n">
        <v>10</v>
      </c>
      <c r="W259" s="91" t="s">
        <v>37</v>
      </c>
      <c r="X259" s="162" t="s">
        <v>38</v>
      </c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  <c r="CM259" s="48"/>
      <c r="CN259" s="48"/>
      <c r="CO259" s="48"/>
      <c r="CP259" s="48"/>
      <c r="CQ259" s="48"/>
      <c r="CR259" s="48"/>
      <c r="CS259" s="48"/>
      <c r="CT259" s="48"/>
      <c r="CU259" s="48"/>
      <c r="CV259" s="48"/>
      <c r="CW259" s="48"/>
      <c r="CX259" s="48"/>
      <c r="CY259" s="48"/>
      <c r="CZ259" s="48"/>
      <c r="DA259" s="48"/>
      <c r="DB259" s="48"/>
      <c r="DC259" s="48"/>
      <c r="DD259" s="48"/>
      <c r="DE259" s="48"/>
      <c r="DF259" s="48"/>
      <c r="DG259" s="48"/>
      <c r="DH259" s="48"/>
      <c r="DI259" s="48"/>
      <c r="DJ259" s="48"/>
      <c r="DK259" s="48"/>
      <c r="DL259" s="48"/>
      <c r="DM259" s="48"/>
      <c r="DN259" s="48"/>
      <c r="DO259" s="48"/>
      <c r="DP259" s="48"/>
      <c r="DQ259" s="48"/>
      <c r="DR259" s="48"/>
      <c r="DS259" s="48"/>
      <c r="DT259" s="48"/>
      <c r="DU259" s="48"/>
      <c r="DV259" s="48"/>
      <c r="DW259" s="48"/>
      <c r="DX259" s="48"/>
      <c r="DY259" s="48"/>
      <c r="DZ259" s="48"/>
      <c r="EA259" s="48"/>
      <c r="EB259" s="48"/>
      <c r="EC259" s="48"/>
      <c r="ED259" s="48"/>
      <c r="EE259" s="48"/>
      <c r="EF259" s="48"/>
      <c r="EG259" s="48"/>
      <c r="EH259" s="48"/>
      <c r="EI259" s="48"/>
      <c r="EJ259" s="48"/>
      <c r="EK259" s="48"/>
      <c r="EL259" s="48"/>
      <c r="EM259" s="48"/>
      <c r="EN259" s="48"/>
      <c r="EO259" s="48"/>
      <c r="EP259" s="48"/>
      <c r="EQ259" s="48"/>
      <c r="ER259" s="48"/>
      <c r="ES259" s="48"/>
      <c r="ET259" s="48"/>
      <c r="EU259" s="48"/>
      <c r="EV259" s="48"/>
      <c r="EW259" s="48"/>
      <c r="EX259" s="48"/>
      <c r="EY259" s="48"/>
      <c r="EZ259" s="48"/>
      <c r="FA259" s="48"/>
      <c r="FB259" s="48"/>
      <c r="FC259" s="48"/>
      <c r="FD259" s="48"/>
      <c r="FE259" s="48"/>
      <c r="FF259" s="48"/>
      <c r="FG259" s="48"/>
      <c r="FH259" s="48"/>
      <c r="FI259" s="48"/>
      <c r="FJ259" s="48"/>
      <c r="FK259" s="48"/>
      <c r="FL259" s="48"/>
      <c r="FM259" s="48"/>
      <c r="FN259" s="48"/>
      <c r="FO259" s="48"/>
      <c r="FP259" s="48"/>
      <c r="FQ259" s="48"/>
    </row>
    <row r="260" s="27" customFormat="true" ht="15" hidden="false" customHeight="true" outlineLevel="0" collapsed="false">
      <c r="A260" s="60" t="n">
        <f aca="false">B260*L260</f>
        <v>0</v>
      </c>
      <c r="B260" s="60"/>
      <c r="C260" s="62" t="n">
        <f aca="false">B260/K260</f>
        <v>0</v>
      </c>
      <c r="D260" s="86" t="s">
        <v>28</v>
      </c>
      <c r="E260" s="86"/>
      <c r="F260" s="87" t="n">
        <v>623002880</v>
      </c>
      <c r="G260" s="87" t="s">
        <v>878</v>
      </c>
      <c r="H260" s="86" t="s">
        <v>879</v>
      </c>
      <c r="I260" s="86" t="s">
        <v>867</v>
      </c>
      <c r="J260" s="86" t="s">
        <v>101</v>
      </c>
      <c r="K260" s="86" t="n">
        <v>10</v>
      </c>
      <c r="L260" s="86" t="n">
        <v>228</v>
      </c>
      <c r="M260" s="86"/>
      <c r="N260" s="157" t="n">
        <v>45435</v>
      </c>
      <c r="O260" s="87" t="s">
        <v>155</v>
      </c>
      <c r="P260" s="89" t="s">
        <v>880</v>
      </c>
      <c r="Q260" s="90" t="n">
        <v>64</v>
      </c>
      <c r="R260" s="90" t="s">
        <v>35</v>
      </c>
      <c r="S260" s="87" t="s">
        <v>36</v>
      </c>
      <c r="T260" s="87" t="n">
        <v>9785447181628</v>
      </c>
      <c r="U260" s="87" t="n">
        <v>623002880</v>
      </c>
      <c r="V260" s="87" t="n">
        <v>10</v>
      </c>
      <c r="W260" s="91" t="s">
        <v>37</v>
      </c>
      <c r="X260" s="162" t="s">
        <v>38</v>
      </c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  <c r="BZ260" s="48"/>
      <c r="CA260" s="48"/>
      <c r="CB260" s="48"/>
      <c r="CC260" s="48"/>
      <c r="CD260" s="48"/>
      <c r="CE260" s="48"/>
      <c r="CF260" s="48"/>
      <c r="CG260" s="48"/>
      <c r="CH260" s="48"/>
      <c r="CI260" s="48"/>
      <c r="CJ260" s="48"/>
      <c r="CK260" s="48"/>
      <c r="CL260" s="48"/>
      <c r="CM260" s="48"/>
      <c r="CN260" s="48"/>
      <c r="CO260" s="48"/>
      <c r="CP260" s="48"/>
      <c r="CQ260" s="48"/>
      <c r="CR260" s="48"/>
      <c r="CS260" s="48"/>
      <c r="CT260" s="48"/>
      <c r="CU260" s="48"/>
      <c r="CV260" s="48"/>
      <c r="CW260" s="48"/>
      <c r="CX260" s="48"/>
      <c r="CY260" s="48"/>
      <c r="CZ260" s="48"/>
      <c r="DA260" s="48"/>
      <c r="DB260" s="48"/>
      <c r="DC260" s="48"/>
      <c r="DD260" s="48"/>
      <c r="DE260" s="48"/>
      <c r="DF260" s="48"/>
      <c r="DG260" s="48"/>
      <c r="DH260" s="48"/>
      <c r="DI260" s="48"/>
      <c r="DJ260" s="48"/>
      <c r="DK260" s="48"/>
      <c r="DL260" s="48"/>
      <c r="DM260" s="48"/>
      <c r="DN260" s="48"/>
      <c r="DO260" s="48"/>
      <c r="DP260" s="48"/>
      <c r="DQ260" s="48"/>
      <c r="DR260" s="48"/>
      <c r="DS260" s="48"/>
      <c r="DT260" s="48"/>
      <c r="DU260" s="48"/>
      <c r="DV260" s="48"/>
      <c r="DW260" s="48"/>
      <c r="DX260" s="48"/>
      <c r="DY260" s="48"/>
      <c r="DZ260" s="48"/>
      <c r="EA260" s="48"/>
      <c r="EB260" s="48"/>
      <c r="EC260" s="48"/>
      <c r="ED260" s="48"/>
      <c r="EE260" s="48"/>
      <c r="EF260" s="48"/>
      <c r="EG260" s="48"/>
      <c r="EH260" s="48"/>
      <c r="EI260" s="48"/>
      <c r="EJ260" s="48"/>
      <c r="EK260" s="48"/>
      <c r="EL260" s="48"/>
      <c r="EM260" s="48"/>
      <c r="EN260" s="48"/>
      <c r="EO260" s="48"/>
      <c r="EP260" s="48"/>
      <c r="EQ260" s="48"/>
      <c r="ER260" s="48"/>
      <c r="ES260" s="48"/>
      <c r="ET260" s="48"/>
      <c r="EU260" s="48"/>
      <c r="EV260" s="48"/>
      <c r="EW260" s="48"/>
      <c r="EX260" s="48"/>
      <c r="EY260" s="48"/>
      <c r="EZ260" s="48"/>
      <c r="FA260" s="48"/>
      <c r="FB260" s="48"/>
      <c r="FC260" s="48"/>
      <c r="FD260" s="48"/>
      <c r="FE260" s="48"/>
      <c r="FF260" s="48"/>
      <c r="FG260" s="48"/>
      <c r="FH260" s="48"/>
      <c r="FI260" s="48"/>
      <c r="FJ260" s="48"/>
      <c r="FK260" s="48"/>
      <c r="FL260" s="48"/>
      <c r="FM260" s="48"/>
      <c r="FN260" s="48"/>
      <c r="FO260" s="48"/>
      <c r="FP260" s="48"/>
      <c r="FQ260" s="48"/>
    </row>
    <row r="261" s="27" customFormat="true" ht="15" hidden="false" customHeight="true" outlineLevel="0" collapsed="false">
      <c r="A261" s="60" t="n">
        <f aca="false">B261*L261</f>
        <v>0</v>
      </c>
      <c r="B261" s="60"/>
      <c r="C261" s="62" t="n">
        <f aca="false">B261/K261</f>
        <v>0</v>
      </c>
      <c r="D261" s="86" t="s">
        <v>28</v>
      </c>
      <c r="E261" s="86"/>
      <c r="F261" s="87" t="n">
        <v>623005840</v>
      </c>
      <c r="G261" s="87" t="s">
        <v>881</v>
      </c>
      <c r="H261" s="86" t="s">
        <v>882</v>
      </c>
      <c r="I261" s="86" t="s">
        <v>867</v>
      </c>
      <c r="J261" s="86" t="s">
        <v>101</v>
      </c>
      <c r="K261" s="86" t="n">
        <v>10</v>
      </c>
      <c r="L261" s="86" t="n">
        <v>228</v>
      </c>
      <c r="M261" s="86"/>
      <c r="N261" s="157" t="n">
        <v>45435</v>
      </c>
      <c r="O261" s="87" t="s">
        <v>76</v>
      </c>
      <c r="P261" s="89" t="s">
        <v>883</v>
      </c>
      <c r="Q261" s="90" t="n">
        <v>64</v>
      </c>
      <c r="R261" s="90" t="s">
        <v>35</v>
      </c>
      <c r="S261" s="87" t="s">
        <v>36</v>
      </c>
      <c r="T261" s="87" t="n">
        <v>9785447182267</v>
      </c>
      <c r="U261" s="87" t="n">
        <v>623005840</v>
      </c>
      <c r="V261" s="87" t="n">
        <v>10</v>
      </c>
      <c r="W261" s="91" t="s">
        <v>37</v>
      </c>
      <c r="X261" s="162" t="s">
        <v>38</v>
      </c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48"/>
      <c r="CN261" s="48"/>
      <c r="CO261" s="48"/>
      <c r="CP261" s="48"/>
      <c r="CQ261" s="48"/>
      <c r="CR261" s="48"/>
      <c r="CS261" s="48"/>
      <c r="CT261" s="48"/>
      <c r="CU261" s="48"/>
      <c r="CV261" s="48"/>
      <c r="CW261" s="48"/>
      <c r="CX261" s="48"/>
      <c r="CY261" s="48"/>
      <c r="CZ261" s="48"/>
      <c r="DA261" s="48"/>
      <c r="DB261" s="48"/>
      <c r="DC261" s="48"/>
      <c r="DD261" s="48"/>
      <c r="DE261" s="48"/>
      <c r="DF261" s="48"/>
      <c r="DG261" s="48"/>
      <c r="DH261" s="48"/>
      <c r="DI261" s="48"/>
      <c r="DJ261" s="48"/>
      <c r="DK261" s="48"/>
      <c r="DL261" s="48"/>
      <c r="DM261" s="48"/>
      <c r="DN261" s="48"/>
      <c r="DO261" s="48"/>
      <c r="DP261" s="48"/>
      <c r="DQ261" s="48"/>
      <c r="DR261" s="48"/>
      <c r="DS261" s="48"/>
      <c r="DT261" s="48"/>
      <c r="DU261" s="48"/>
      <c r="DV261" s="48"/>
      <c r="DW261" s="48"/>
      <c r="DX261" s="48"/>
      <c r="DY261" s="48"/>
      <c r="DZ261" s="48"/>
      <c r="EA261" s="48"/>
      <c r="EB261" s="48"/>
      <c r="EC261" s="48"/>
      <c r="ED261" s="48"/>
      <c r="EE261" s="48"/>
      <c r="EF261" s="48"/>
      <c r="EG261" s="48"/>
      <c r="EH261" s="48"/>
      <c r="EI261" s="48"/>
      <c r="EJ261" s="48"/>
      <c r="EK261" s="48"/>
      <c r="EL261" s="48"/>
      <c r="EM261" s="48"/>
      <c r="EN261" s="48"/>
      <c r="EO261" s="48"/>
      <c r="EP261" s="48"/>
      <c r="EQ261" s="48"/>
      <c r="ER261" s="48"/>
      <c r="ES261" s="48"/>
      <c r="ET261" s="48"/>
      <c r="EU261" s="48"/>
      <c r="EV261" s="48"/>
      <c r="EW261" s="48"/>
      <c r="EX261" s="48"/>
      <c r="EY261" s="48"/>
      <c r="EZ261" s="48"/>
      <c r="FA261" s="48"/>
      <c r="FB261" s="48"/>
      <c r="FC261" s="48"/>
      <c r="FD261" s="48"/>
      <c r="FE261" s="48"/>
      <c r="FF261" s="48"/>
      <c r="FG261" s="48"/>
      <c r="FH261" s="48"/>
      <c r="FI261" s="48"/>
      <c r="FJ261" s="48"/>
      <c r="FK261" s="48"/>
      <c r="FL261" s="48"/>
      <c r="FM261" s="48"/>
      <c r="FN261" s="48"/>
      <c r="FO261" s="48"/>
      <c r="FP261" s="48"/>
      <c r="FQ261" s="48"/>
    </row>
    <row r="262" s="28" customFormat="true" ht="15" hidden="false" customHeight="true" outlineLevel="0" collapsed="false">
      <c r="A262" s="60" t="n">
        <f aca="false">B262*L262</f>
        <v>0</v>
      </c>
      <c r="B262" s="62"/>
      <c r="C262" s="62" t="n">
        <f aca="false">B262/K262</f>
        <v>0</v>
      </c>
      <c r="D262" s="86" t="s">
        <v>28</v>
      </c>
      <c r="E262" s="86"/>
      <c r="F262" s="87" t="n">
        <v>622003090</v>
      </c>
      <c r="G262" s="87" t="s">
        <v>884</v>
      </c>
      <c r="H262" s="86" t="s">
        <v>885</v>
      </c>
      <c r="I262" s="86" t="s">
        <v>886</v>
      </c>
      <c r="J262" s="86" t="s">
        <v>101</v>
      </c>
      <c r="K262" s="86" t="n">
        <v>20</v>
      </c>
      <c r="L262" s="86" t="n">
        <v>156</v>
      </c>
      <c r="M262" s="86"/>
      <c r="N262" s="157" t="n">
        <v>44788</v>
      </c>
      <c r="O262" s="87" t="s">
        <v>52</v>
      </c>
      <c r="P262" s="89" t="s">
        <v>887</v>
      </c>
      <c r="Q262" s="90" t="n">
        <v>48</v>
      </c>
      <c r="R262" s="90" t="s">
        <v>35</v>
      </c>
      <c r="S262" s="87" t="s">
        <v>36</v>
      </c>
      <c r="T262" s="87" t="n">
        <v>9785447176365</v>
      </c>
      <c r="U262" s="87" t="n">
        <v>622003090</v>
      </c>
      <c r="V262" s="87" t="n">
        <v>10</v>
      </c>
      <c r="W262" s="91" t="s">
        <v>37</v>
      </c>
      <c r="X262" s="129" t="s">
        <v>38</v>
      </c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  <c r="BZ262" s="48"/>
      <c r="CA262" s="48"/>
      <c r="CB262" s="48"/>
      <c r="CC262" s="48"/>
      <c r="CD262" s="48"/>
      <c r="CE262" s="48"/>
      <c r="CF262" s="48"/>
      <c r="CG262" s="48"/>
      <c r="CH262" s="48"/>
      <c r="CI262" s="48"/>
      <c r="CJ262" s="48"/>
      <c r="CK262" s="48"/>
      <c r="CL262" s="48"/>
      <c r="CM262" s="48"/>
      <c r="CN262" s="48"/>
      <c r="CO262" s="48"/>
      <c r="CP262" s="48"/>
      <c r="CQ262" s="48"/>
      <c r="CR262" s="48"/>
      <c r="CS262" s="48"/>
      <c r="CT262" s="48"/>
      <c r="CU262" s="48"/>
      <c r="CV262" s="48"/>
      <c r="CW262" s="48"/>
      <c r="CX262" s="48"/>
      <c r="CY262" s="48"/>
      <c r="CZ262" s="48"/>
      <c r="DA262" s="48"/>
      <c r="DB262" s="48"/>
      <c r="DC262" s="48"/>
      <c r="DD262" s="48"/>
      <c r="DE262" s="48"/>
      <c r="DF262" s="48"/>
      <c r="DG262" s="48"/>
      <c r="DH262" s="48"/>
      <c r="DI262" s="48"/>
      <c r="DJ262" s="48"/>
      <c r="DK262" s="48"/>
      <c r="DL262" s="48"/>
      <c r="DM262" s="48"/>
      <c r="DN262" s="48"/>
      <c r="DO262" s="48"/>
      <c r="DP262" s="48"/>
      <c r="DQ262" s="48"/>
      <c r="DR262" s="48"/>
      <c r="DS262" s="48"/>
      <c r="DT262" s="48"/>
      <c r="DU262" s="48"/>
      <c r="DV262" s="48"/>
      <c r="DW262" s="48"/>
      <c r="DX262" s="48"/>
      <c r="DY262" s="48"/>
      <c r="DZ262" s="48"/>
      <c r="EA262" s="48"/>
      <c r="EB262" s="48"/>
      <c r="EC262" s="48"/>
      <c r="ED262" s="48"/>
      <c r="EE262" s="48"/>
      <c r="EF262" s="48"/>
      <c r="EG262" s="48"/>
      <c r="EH262" s="48"/>
      <c r="EI262" s="48"/>
      <c r="EJ262" s="48"/>
      <c r="EK262" s="48"/>
      <c r="EL262" s="48"/>
      <c r="EM262" s="48"/>
      <c r="EN262" s="48"/>
      <c r="EO262" s="48"/>
      <c r="EP262" s="48"/>
      <c r="EQ262" s="48"/>
      <c r="ER262" s="48"/>
      <c r="ES262" s="48"/>
      <c r="ET262" s="48"/>
      <c r="EU262" s="48"/>
      <c r="EV262" s="48"/>
      <c r="EW262" s="48"/>
      <c r="EX262" s="48"/>
      <c r="EY262" s="48"/>
      <c r="EZ262" s="48"/>
      <c r="FA262" s="48"/>
      <c r="FB262" s="48"/>
      <c r="FC262" s="48"/>
      <c r="FD262" s="48"/>
      <c r="FE262" s="48"/>
      <c r="FF262" s="48"/>
      <c r="FG262" s="48"/>
      <c r="FH262" s="48"/>
      <c r="FI262" s="48"/>
      <c r="FJ262" s="48"/>
      <c r="FK262" s="48"/>
      <c r="FL262" s="48"/>
      <c r="FM262" s="48"/>
      <c r="FN262" s="48"/>
      <c r="FO262" s="48"/>
      <c r="FP262" s="48"/>
      <c r="FQ262" s="48"/>
      <c r="FR262" s="27"/>
      <c r="FS262" s="27"/>
      <c r="FT262" s="27"/>
      <c r="FU262" s="27"/>
      <c r="FV262" s="27"/>
      <c r="FW262" s="27"/>
    </row>
    <row r="263" s="26" customFormat="true" ht="15" hidden="false" customHeight="true" outlineLevel="0" collapsed="false">
      <c r="A263" s="60" t="n">
        <f aca="false">B263*L263</f>
        <v>0</v>
      </c>
      <c r="B263" s="62"/>
      <c r="C263" s="62" t="n">
        <f aca="false">B263/K263</f>
        <v>0</v>
      </c>
      <c r="D263" s="60" t="s">
        <v>28</v>
      </c>
      <c r="E263" s="86"/>
      <c r="F263" s="191" t="n">
        <v>622000900</v>
      </c>
      <c r="G263" s="191" t="s">
        <v>888</v>
      </c>
      <c r="H263" s="122" t="s">
        <v>889</v>
      </c>
      <c r="I263" s="62" t="s">
        <v>886</v>
      </c>
      <c r="J263" s="122" t="s">
        <v>101</v>
      </c>
      <c r="K263" s="62" t="n">
        <v>20</v>
      </c>
      <c r="L263" s="122" t="n">
        <v>156</v>
      </c>
      <c r="M263" s="62"/>
      <c r="N263" s="192" t="n">
        <v>44594</v>
      </c>
      <c r="O263" s="191" t="s">
        <v>170</v>
      </c>
      <c r="P263" s="193" t="s">
        <v>890</v>
      </c>
      <c r="Q263" s="194" t="n">
        <v>48</v>
      </c>
      <c r="R263" s="194" t="s">
        <v>35</v>
      </c>
      <c r="S263" s="191" t="s">
        <v>36</v>
      </c>
      <c r="T263" s="191" t="n">
        <v>9785447174804</v>
      </c>
      <c r="U263" s="191" t="n">
        <v>622000900</v>
      </c>
      <c r="V263" s="191" t="n">
        <v>10</v>
      </c>
      <c r="W263" s="195" t="s">
        <v>37</v>
      </c>
      <c r="X263" s="129" t="s">
        <v>38</v>
      </c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</row>
    <row r="264" s="51" customFormat="true" ht="15" hidden="false" customHeight="false" outlineLevel="0" collapsed="false">
      <c r="A264" s="60" t="n">
        <f aca="false">B264*L264</f>
        <v>0</v>
      </c>
      <c r="B264" s="62"/>
      <c r="C264" s="62" t="n">
        <f aca="false">B264/K264</f>
        <v>0</v>
      </c>
      <c r="D264" s="86" t="s">
        <v>28</v>
      </c>
      <c r="E264" s="86"/>
      <c r="F264" s="87" t="n">
        <v>622003100</v>
      </c>
      <c r="G264" s="87" t="s">
        <v>891</v>
      </c>
      <c r="H264" s="86" t="s">
        <v>892</v>
      </c>
      <c r="I264" s="86" t="s">
        <v>886</v>
      </c>
      <c r="J264" s="86" t="s">
        <v>101</v>
      </c>
      <c r="K264" s="86" t="n">
        <v>20</v>
      </c>
      <c r="L264" s="86" t="n">
        <v>156</v>
      </c>
      <c r="M264" s="86"/>
      <c r="N264" s="157" t="n">
        <v>44788</v>
      </c>
      <c r="O264" s="87" t="s">
        <v>62</v>
      </c>
      <c r="P264" s="89" t="s">
        <v>893</v>
      </c>
      <c r="Q264" s="90" t="n">
        <v>48</v>
      </c>
      <c r="R264" s="90" t="s">
        <v>35</v>
      </c>
      <c r="S264" s="87" t="s">
        <v>36</v>
      </c>
      <c r="T264" s="87" t="n">
        <v>9785447176372</v>
      </c>
      <c r="U264" s="87" t="n">
        <v>622003100</v>
      </c>
      <c r="V264" s="87" t="n">
        <v>10</v>
      </c>
      <c r="W264" s="91" t="s">
        <v>37</v>
      </c>
      <c r="X264" s="129" t="s">
        <v>38</v>
      </c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</row>
    <row r="265" s="27" customFormat="true" ht="15" hidden="false" customHeight="false" outlineLevel="0" collapsed="false">
      <c r="A265" s="60" t="n">
        <f aca="false">B265*L265</f>
        <v>0</v>
      </c>
      <c r="B265" s="60"/>
      <c r="C265" s="62" t="n">
        <f aca="false">B265/K265</f>
        <v>0</v>
      </c>
      <c r="D265" s="85" t="s">
        <v>42</v>
      </c>
      <c r="E265" s="86"/>
      <c r="F265" s="87" t="n">
        <v>624004120</v>
      </c>
      <c r="G265" s="87" t="s">
        <v>894</v>
      </c>
      <c r="H265" s="86" t="s">
        <v>895</v>
      </c>
      <c r="I265" s="86" t="s">
        <v>896</v>
      </c>
      <c r="J265" s="86" t="s">
        <v>101</v>
      </c>
      <c r="K265" s="86" t="n">
        <v>20</v>
      </c>
      <c r="L265" s="86" t="n">
        <v>129</v>
      </c>
      <c r="M265" s="86"/>
      <c r="N265" s="88" t="n">
        <v>45456</v>
      </c>
      <c r="O265" s="87" t="s">
        <v>62</v>
      </c>
      <c r="P265" s="87" t="s">
        <v>897</v>
      </c>
      <c r="Q265" s="87" t="n">
        <v>16</v>
      </c>
      <c r="R265" s="90" t="s">
        <v>35</v>
      </c>
      <c r="S265" s="87" t="s">
        <v>36</v>
      </c>
      <c r="T265" s="87" t="n">
        <v>9785447183431</v>
      </c>
      <c r="U265" s="87" t="n">
        <v>624004120</v>
      </c>
      <c r="V265" s="87" t="n">
        <v>10</v>
      </c>
      <c r="W265" s="91" t="s">
        <v>37</v>
      </c>
      <c r="X265" s="92" t="s">
        <v>38</v>
      </c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</row>
    <row r="266" s="27" customFormat="true" ht="15" hidden="false" customHeight="false" outlineLevel="0" collapsed="false">
      <c r="A266" s="60" t="n">
        <f aca="false">B266*L266</f>
        <v>0</v>
      </c>
      <c r="B266" s="60"/>
      <c r="C266" s="62" t="n">
        <f aca="false">B266/K266</f>
        <v>0</v>
      </c>
      <c r="D266" s="85" t="s">
        <v>42</v>
      </c>
      <c r="E266" s="86"/>
      <c r="F266" s="87" t="n">
        <v>624004130</v>
      </c>
      <c r="G266" s="87" t="s">
        <v>898</v>
      </c>
      <c r="H266" s="86" t="s">
        <v>899</v>
      </c>
      <c r="I266" s="86" t="s">
        <v>896</v>
      </c>
      <c r="J266" s="86" t="s">
        <v>101</v>
      </c>
      <c r="K266" s="86" t="n">
        <v>20</v>
      </c>
      <c r="L266" s="86" t="n">
        <v>129</v>
      </c>
      <c r="M266" s="86"/>
      <c r="N266" s="88" t="n">
        <v>45456</v>
      </c>
      <c r="O266" s="87" t="s">
        <v>41</v>
      </c>
      <c r="P266" s="87" t="s">
        <v>900</v>
      </c>
      <c r="Q266" s="87" t="n">
        <v>16</v>
      </c>
      <c r="R266" s="90" t="s">
        <v>35</v>
      </c>
      <c r="S266" s="87" t="s">
        <v>36</v>
      </c>
      <c r="T266" s="87" t="n">
        <v>9785447183448</v>
      </c>
      <c r="U266" s="87" t="n">
        <v>624004130</v>
      </c>
      <c r="V266" s="87" t="n">
        <v>10</v>
      </c>
      <c r="W266" s="91" t="s">
        <v>37</v>
      </c>
      <c r="X266" s="92" t="s">
        <v>38</v>
      </c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</row>
    <row r="267" s="27" customFormat="true" ht="15" hidden="false" customHeight="false" outlineLevel="0" collapsed="false">
      <c r="A267" s="60" t="n">
        <f aca="false">B267*L267</f>
        <v>0</v>
      </c>
      <c r="B267" s="60"/>
      <c r="C267" s="62" t="n">
        <f aca="false">B267/K267</f>
        <v>0</v>
      </c>
      <c r="D267" s="85" t="s">
        <v>42</v>
      </c>
      <c r="E267" s="86"/>
      <c r="F267" s="87" t="n">
        <v>624004140</v>
      </c>
      <c r="G267" s="87" t="s">
        <v>901</v>
      </c>
      <c r="H267" s="86" t="s">
        <v>902</v>
      </c>
      <c r="I267" s="86" t="s">
        <v>896</v>
      </c>
      <c r="J267" s="86" t="s">
        <v>101</v>
      </c>
      <c r="K267" s="86" t="n">
        <v>20</v>
      </c>
      <c r="L267" s="86" t="n">
        <v>129</v>
      </c>
      <c r="M267" s="86"/>
      <c r="N267" s="88" t="n">
        <v>45456</v>
      </c>
      <c r="O267" s="87" t="s">
        <v>155</v>
      </c>
      <c r="P267" s="87" t="s">
        <v>903</v>
      </c>
      <c r="Q267" s="87" t="n">
        <v>16</v>
      </c>
      <c r="R267" s="90" t="s">
        <v>35</v>
      </c>
      <c r="S267" s="87" t="s">
        <v>36</v>
      </c>
      <c r="T267" s="87" t="n">
        <v>9785447183455</v>
      </c>
      <c r="U267" s="87" t="n">
        <v>624004140</v>
      </c>
      <c r="V267" s="87" t="n">
        <v>10</v>
      </c>
      <c r="W267" s="91" t="s">
        <v>37</v>
      </c>
      <c r="X267" s="92" t="s">
        <v>38</v>
      </c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</row>
    <row r="268" s="27" customFormat="true" ht="15" hidden="false" customHeight="false" outlineLevel="0" collapsed="false">
      <c r="A268" s="60" t="n">
        <f aca="false">B268*L268</f>
        <v>0</v>
      </c>
      <c r="B268" s="60"/>
      <c r="C268" s="62" t="n">
        <f aca="false">B268/K268</f>
        <v>0</v>
      </c>
      <c r="D268" s="85" t="s">
        <v>42</v>
      </c>
      <c r="E268" s="86"/>
      <c r="F268" s="87" t="n">
        <v>624004160</v>
      </c>
      <c r="G268" s="87" t="s">
        <v>904</v>
      </c>
      <c r="H268" s="86" t="s">
        <v>905</v>
      </c>
      <c r="I268" s="86" t="s">
        <v>896</v>
      </c>
      <c r="J268" s="86" t="s">
        <v>101</v>
      </c>
      <c r="K268" s="86" t="n">
        <v>20</v>
      </c>
      <c r="L268" s="86" t="n">
        <v>129</v>
      </c>
      <c r="M268" s="86"/>
      <c r="N268" s="88" t="n">
        <v>45456</v>
      </c>
      <c r="O268" s="87" t="s">
        <v>112</v>
      </c>
      <c r="P268" s="87" t="s">
        <v>906</v>
      </c>
      <c r="Q268" s="87" t="n">
        <v>16</v>
      </c>
      <c r="R268" s="90" t="s">
        <v>35</v>
      </c>
      <c r="S268" s="87" t="s">
        <v>907</v>
      </c>
      <c r="T268" s="87" t="n">
        <v>9785447183479</v>
      </c>
      <c r="U268" s="87" t="n">
        <v>624004160</v>
      </c>
      <c r="V268" s="87" t="n">
        <v>10</v>
      </c>
      <c r="W268" s="91" t="s">
        <v>37</v>
      </c>
      <c r="X268" s="92" t="s">
        <v>38</v>
      </c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</row>
    <row r="269" s="8" customFormat="true" ht="15" hidden="false" customHeight="true" outlineLevel="0" collapsed="false">
      <c r="A269" s="60" t="n">
        <f aca="false">B269*L269</f>
        <v>0</v>
      </c>
      <c r="B269" s="62"/>
      <c r="C269" s="62" t="n">
        <f aca="false">B269/K269</f>
        <v>0</v>
      </c>
      <c r="D269" s="86" t="s">
        <v>28</v>
      </c>
      <c r="E269" s="86"/>
      <c r="F269" s="140" t="n">
        <v>621006800</v>
      </c>
      <c r="G269" s="140" t="s">
        <v>908</v>
      </c>
      <c r="H269" s="122" t="s">
        <v>909</v>
      </c>
      <c r="I269" s="122" t="s">
        <v>910</v>
      </c>
      <c r="J269" s="122" t="s">
        <v>101</v>
      </c>
      <c r="K269" s="122" t="n">
        <v>20</v>
      </c>
      <c r="L269" s="122" t="n">
        <v>107</v>
      </c>
      <c r="M269" s="122"/>
      <c r="N269" s="141" t="n">
        <v>44613</v>
      </c>
      <c r="O269" s="140" t="s">
        <v>170</v>
      </c>
      <c r="P269" s="142" t="s">
        <v>911</v>
      </c>
      <c r="Q269" s="143" t="n">
        <v>32</v>
      </c>
      <c r="R269" s="143" t="s">
        <v>35</v>
      </c>
      <c r="S269" s="140" t="s">
        <v>912</v>
      </c>
      <c r="T269" s="140" t="n">
        <v>9785447172121</v>
      </c>
      <c r="U269" s="140" t="n">
        <v>621006800</v>
      </c>
      <c r="V269" s="140" t="n">
        <v>10</v>
      </c>
      <c r="W269" s="144" t="s">
        <v>37</v>
      </c>
      <c r="X269" s="162" t="s">
        <v>38</v>
      </c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  <c r="BY269" s="175"/>
      <c r="BZ269" s="175"/>
      <c r="CA269" s="175"/>
      <c r="CB269" s="175"/>
      <c r="CC269" s="175"/>
      <c r="CD269" s="175"/>
      <c r="CE269" s="175"/>
      <c r="CF269" s="175"/>
      <c r="CG269" s="175"/>
      <c r="CH269" s="175"/>
      <c r="CI269" s="175"/>
      <c r="CJ269" s="175"/>
      <c r="CK269" s="175"/>
      <c r="CL269" s="175"/>
      <c r="CM269" s="175"/>
      <c r="CN269" s="175"/>
      <c r="CO269" s="175"/>
      <c r="CP269" s="175"/>
      <c r="CQ269" s="175"/>
      <c r="CR269" s="175"/>
      <c r="CS269" s="175"/>
      <c r="CT269" s="175"/>
      <c r="CU269" s="175"/>
      <c r="CV269" s="175"/>
      <c r="CW269" s="175"/>
      <c r="CX269" s="175"/>
      <c r="CY269" s="175"/>
      <c r="CZ269" s="175"/>
      <c r="DA269" s="175"/>
      <c r="DB269" s="175"/>
      <c r="DC269" s="175"/>
      <c r="DD269" s="175"/>
      <c r="DE269" s="175"/>
      <c r="DF269" s="175"/>
      <c r="DG269" s="175"/>
      <c r="DH269" s="175"/>
      <c r="DI269" s="175"/>
      <c r="DJ269" s="175"/>
      <c r="DK269" s="175"/>
      <c r="DL269" s="175"/>
      <c r="DM269" s="175"/>
      <c r="DN269" s="175"/>
      <c r="DO269" s="175"/>
      <c r="DP269" s="175"/>
      <c r="DQ269" s="175"/>
      <c r="DR269" s="175"/>
      <c r="DS269" s="175"/>
      <c r="DT269" s="175"/>
      <c r="DU269" s="175"/>
      <c r="DV269" s="175"/>
      <c r="DW269" s="175"/>
      <c r="DX269" s="175"/>
      <c r="DY269" s="175"/>
      <c r="DZ269" s="175"/>
      <c r="EA269" s="175"/>
      <c r="EB269" s="175"/>
      <c r="EC269" s="175"/>
      <c r="ED269" s="175"/>
      <c r="EE269" s="175"/>
      <c r="EF269" s="175"/>
      <c r="EG269" s="175"/>
      <c r="EH269" s="175"/>
      <c r="EI269" s="175"/>
      <c r="EJ269" s="175"/>
      <c r="EK269" s="175"/>
      <c r="EL269" s="175"/>
      <c r="EM269" s="175"/>
      <c r="EN269" s="175"/>
      <c r="EO269" s="175"/>
      <c r="EP269" s="175"/>
      <c r="EQ269" s="175"/>
      <c r="ER269" s="175"/>
      <c r="ES269" s="175"/>
      <c r="ET269" s="175"/>
      <c r="EU269" s="175"/>
      <c r="EV269" s="175"/>
      <c r="EW269" s="175"/>
      <c r="EX269" s="175"/>
      <c r="EY269" s="175"/>
      <c r="EZ269" s="175"/>
      <c r="FA269" s="175"/>
      <c r="FB269" s="175"/>
      <c r="FC269" s="175"/>
      <c r="FD269" s="175"/>
      <c r="FE269" s="175"/>
      <c r="FF269" s="175"/>
      <c r="FG269" s="175"/>
      <c r="FH269" s="175"/>
      <c r="FI269" s="175"/>
      <c r="FJ269" s="175"/>
      <c r="FK269" s="175"/>
      <c r="FL269" s="175"/>
      <c r="FM269" s="175"/>
      <c r="FN269" s="175"/>
      <c r="FO269" s="175"/>
      <c r="FP269" s="175"/>
      <c r="FQ269" s="175"/>
      <c r="FR269" s="175"/>
      <c r="FS269" s="175"/>
      <c r="FT269" s="39"/>
      <c r="FU269" s="39"/>
      <c r="FV269" s="39"/>
      <c r="FW269" s="39"/>
    </row>
    <row r="270" s="39" customFormat="true" ht="15" hidden="false" customHeight="true" outlineLevel="0" collapsed="false">
      <c r="A270" s="60" t="n">
        <f aca="false">B270*L270</f>
        <v>0</v>
      </c>
      <c r="B270" s="186"/>
      <c r="C270" s="62" t="n">
        <f aca="false">B270/K270</f>
        <v>0</v>
      </c>
      <c r="D270" s="196" t="s">
        <v>28</v>
      </c>
      <c r="E270" s="196"/>
      <c r="F270" s="197" t="n">
        <v>621006801</v>
      </c>
      <c r="G270" s="197" t="s">
        <v>913</v>
      </c>
      <c r="H270" s="196" t="s">
        <v>914</v>
      </c>
      <c r="I270" s="196" t="s">
        <v>910</v>
      </c>
      <c r="J270" s="133" t="s">
        <v>101</v>
      </c>
      <c r="K270" s="196" t="n">
        <v>20</v>
      </c>
      <c r="L270" s="198" t="n">
        <v>107</v>
      </c>
      <c r="M270" s="133" t="s">
        <v>33</v>
      </c>
      <c r="N270" s="199" t="n">
        <v>44895</v>
      </c>
      <c r="O270" s="197" t="s">
        <v>170</v>
      </c>
      <c r="P270" s="200" t="s">
        <v>911</v>
      </c>
      <c r="Q270" s="201" t="n">
        <v>32</v>
      </c>
      <c r="R270" s="201" t="s">
        <v>35</v>
      </c>
      <c r="S270" s="197" t="s">
        <v>915</v>
      </c>
      <c r="T270" s="197" t="n">
        <v>9785447172121</v>
      </c>
      <c r="U270" s="197" t="n">
        <v>621006801</v>
      </c>
      <c r="V270" s="197" t="n">
        <v>10</v>
      </c>
      <c r="W270" s="202" t="s">
        <v>37</v>
      </c>
      <c r="X270" s="138" t="s">
        <v>38</v>
      </c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</row>
    <row r="271" s="8" customFormat="true" ht="15" hidden="false" customHeight="true" outlineLevel="0" collapsed="false">
      <c r="A271" s="60" t="n">
        <f aca="false">B271*L271</f>
        <v>0</v>
      </c>
      <c r="B271" s="62"/>
      <c r="C271" s="62" t="n">
        <f aca="false">B271/K271</f>
        <v>0</v>
      </c>
      <c r="D271" s="86" t="s">
        <v>28</v>
      </c>
      <c r="E271" s="86"/>
      <c r="F271" s="140" t="n">
        <v>621006790</v>
      </c>
      <c r="G271" s="140" t="s">
        <v>916</v>
      </c>
      <c r="H271" s="122" t="s">
        <v>917</v>
      </c>
      <c r="I271" s="122" t="s">
        <v>910</v>
      </c>
      <c r="J271" s="122" t="s">
        <v>101</v>
      </c>
      <c r="K271" s="122" t="n">
        <v>20</v>
      </c>
      <c r="L271" s="122" t="n">
        <v>107</v>
      </c>
      <c r="M271" s="122"/>
      <c r="N271" s="141" t="n">
        <v>44613</v>
      </c>
      <c r="O271" s="140" t="s">
        <v>62</v>
      </c>
      <c r="P271" s="142" t="s">
        <v>918</v>
      </c>
      <c r="Q271" s="143" t="n">
        <v>32</v>
      </c>
      <c r="R271" s="143" t="s">
        <v>35</v>
      </c>
      <c r="S271" s="140" t="s">
        <v>912</v>
      </c>
      <c r="T271" s="140" t="n">
        <v>9785447172114</v>
      </c>
      <c r="U271" s="140" t="n">
        <v>621006790</v>
      </c>
      <c r="V271" s="140" t="n">
        <v>10</v>
      </c>
      <c r="W271" s="144" t="s">
        <v>37</v>
      </c>
      <c r="X271" s="129" t="s">
        <v>38</v>
      </c>
    </row>
    <row r="272" s="8" customFormat="true" ht="15" hidden="false" customHeight="true" outlineLevel="0" collapsed="false">
      <c r="A272" s="60" t="n">
        <f aca="false">B272*L272</f>
        <v>0</v>
      </c>
      <c r="B272" s="186"/>
      <c r="C272" s="62" t="n">
        <f aca="false">B272/K272</f>
        <v>0</v>
      </c>
      <c r="D272" s="196" t="s">
        <v>28</v>
      </c>
      <c r="E272" s="196"/>
      <c r="F272" s="197" t="n">
        <v>621006791</v>
      </c>
      <c r="G272" s="197" t="s">
        <v>919</v>
      </c>
      <c r="H272" s="196" t="s">
        <v>920</v>
      </c>
      <c r="I272" s="196" t="s">
        <v>910</v>
      </c>
      <c r="J272" s="133" t="s">
        <v>101</v>
      </c>
      <c r="K272" s="196" t="n">
        <v>20</v>
      </c>
      <c r="L272" s="198" t="n">
        <v>107</v>
      </c>
      <c r="M272" s="133" t="s">
        <v>33</v>
      </c>
      <c r="N272" s="199" t="n">
        <v>44895</v>
      </c>
      <c r="O272" s="197" t="s">
        <v>62</v>
      </c>
      <c r="P272" s="200" t="s">
        <v>918</v>
      </c>
      <c r="Q272" s="201" t="n">
        <v>32</v>
      </c>
      <c r="R272" s="201" t="s">
        <v>35</v>
      </c>
      <c r="S272" s="197" t="s">
        <v>915</v>
      </c>
      <c r="T272" s="197" t="n">
        <v>9785447172114</v>
      </c>
      <c r="U272" s="197" t="n">
        <v>621006791</v>
      </c>
      <c r="V272" s="197" t="n">
        <v>10</v>
      </c>
      <c r="W272" s="202" t="s">
        <v>37</v>
      </c>
      <c r="X272" s="138" t="s">
        <v>38</v>
      </c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  <c r="CM272" s="51"/>
      <c r="CN272" s="51"/>
      <c r="CO272" s="51"/>
      <c r="CP272" s="51"/>
      <c r="CQ272" s="51"/>
      <c r="CR272" s="51"/>
      <c r="CS272" s="51"/>
      <c r="CT272" s="51"/>
      <c r="CU272" s="51"/>
      <c r="CV272" s="51"/>
      <c r="CW272" s="51"/>
      <c r="CX272" s="51"/>
      <c r="CY272" s="51"/>
      <c r="CZ272" s="51"/>
      <c r="DA272" s="51"/>
      <c r="DB272" s="51"/>
      <c r="DC272" s="51"/>
      <c r="DD272" s="51"/>
      <c r="DE272" s="51"/>
      <c r="DF272" s="51"/>
      <c r="DG272" s="51"/>
      <c r="DH272" s="51"/>
      <c r="DI272" s="51"/>
      <c r="DJ272" s="51"/>
      <c r="DK272" s="51"/>
      <c r="DL272" s="51"/>
      <c r="DM272" s="51"/>
      <c r="DN272" s="51"/>
      <c r="DO272" s="51"/>
      <c r="DP272" s="51"/>
      <c r="DQ272" s="51"/>
      <c r="DR272" s="51"/>
      <c r="DS272" s="51"/>
      <c r="DT272" s="51"/>
      <c r="DU272" s="51"/>
      <c r="DV272" s="51"/>
      <c r="DW272" s="51"/>
      <c r="DX272" s="51"/>
      <c r="DY272" s="51"/>
      <c r="DZ272" s="51"/>
      <c r="EA272" s="51"/>
      <c r="EB272" s="51"/>
      <c r="EC272" s="51"/>
      <c r="ED272" s="51"/>
      <c r="EE272" s="51"/>
      <c r="EF272" s="51"/>
      <c r="EG272" s="51"/>
      <c r="EH272" s="51"/>
      <c r="EI272" s="51"/>
      <c r="EJ272" s="51"/>
      <c r="EK272" s="51"/>
      <c r="EL272" s="51"/>
      <c r="EM272" s="51"/>
      <c r="EN272" s="51"/>
      <c r="EO272" s="51"/>
      <c r="EP272" s="51"/>
      <c r="EQ272" s="51"/>
      <c r="ER272" s="51"/>
      <c r="ES272" s="51"/>
      <c r="ET272" s="51"/>
      <c r="EU272" s="51"/>
      <c r="EV272" s="51"/>
      <c r="EW272" s="51"/>
      <c r="EX272" s="51"/>
      <c r="EY272" s="51"/>
      <c r="EZ272" s="51"/>
      <c r="FA272" s="51"/>
      <c r="FB272" s="51"/>
      <c r="FC272" s="51"/>
      <c r="FD272" s="51"/>
      <c r="FE272" s="51"/>
      <c r="FF272" s="51"/>
      <c r="FG272" s="51"/>
      <c r="FH272" s="51"/>
      <c r="FI272" s="51"/>
      <c r="FJ272" s="51"/>
      <c r="FK272" s="51"/>
      <c r="FL272" s="51"/>
      <c r="FM272" s="51"/>
      <c r="FN272" s="51"/>
      <c r="FO272" s="51"/>
      <c r="FP272" s="51"/>
      <c r="FQ272" s="51"/>
      <c r="FR272" s="51"/>
      <c r="FS272" s="51"/>
      <c r="FT272" s="51"/>
      <c r="FU272" s="51"/>
      <c r="FV272" s="51"/>
      <c r="FW272" s="51"/>
    </row>
    <row r="273" s="51" customFormat="true" ht="15" hidden="false" customHeight="true" outlineLevel="0" collapsed="false">
      <c r="A273" s="60" t="n">
        <f aca="false">B273*L273</f>
        <v>0</v>
      </c>
      <c r="B273" s="62"/>
      <c r="C273" s="62" t="n">
        <f aca="false">B273/K273</f>
        <v>0</v>
      </c>
      <c r="D273" s="131" t="s">
        <v>28</v>
      </c>
      <c r="E273" s="131"/>
      <c r="F273" s="146" t="n">
        <v>621006350</v>
      </c>
      <c r="G273" s="146" t="s">
        <v>921</v>
      </c>
      <c r="H273" s="133" t="s">
        <v>922</v>
      </c>
      <c r="I273" s="133" t="s">
        <v>923</v>
      </c>
      <c r="J273" s="133" t="s">
        <v>181</v>
      </c>
      <c r="K273" s="133" t="n">
        <v>10</v>
      </c>
      <c r="L273" s="133" t="n">
        <v>475</v>
      </c>
      <c r="M273" s="133" t="s">
        <v>33</v>
      </c>
      <c r="N273" s="147" t="n">
        <v>44482</v>
      </c>
      <c r="O273" s="146" t="s">
        <v>452</v>
      </c>
      <c r="P273" s="148" t="s">
        <v>924</v>
      </c>
      <c r="Q273" s="149" t="n">
        <v>64</v>
      </c>
      <c r="R273" s="149" t="s">
        <v>144</v>
      </c>
      <c r="S273" s="146" t="s">
        <v>925</v>
      </c>
      <c r="T273" s="146" t="n">
        <v>9785447173234</v>
      </c>
      <c r="U273" s="146" t="n">
        <v>621006350</v>
      </c>
      <c r="V273" s="146" t="n">
        <v>10</v>
      </c>
      <c r="W273" s="146" t="s">
        <v>37</v>
      </c>
      <c r="X273" s="129" t="s">
        <v>38</v>
      </c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</row>
    <row r="274" s="27" customFormat="true" ht="15" hidden="false" customHeight="true" outlineLevel="0" collapsed="false">
      <c r="A274" s="60" t="n">
        <f aca="false">B274*L274</f>
        <v>0</v>
      </c>
      <c r="B274" s="62"/>
      <c r="C274" s="62" t="n">
        <f aca="false">B274/K274</f>
        <v>0</v>
      </c>
      <c r="D274" s="131" t="s">
        <v>28</v>
      </c>
      <c r="E274" s="131"/>
      <c r="F274" s="146" t="n">
        <v>621006351</v>
      </c>
      <c r="G274" s="146" t="s">
        <v>926</v>
      </c>
      <c r="H274" s="133" t="s">
        <v>927</v>
      </c>
      <c r="I274" s="133" t="s">
        <v>923</v>
      </c>
      <c r="J274" s="133" t="s">
        <v>451</v>
      </c>
      <c r="K274" s="133" t="n">
        <v>10</v>
      </c>
      <c r="L274" s="133" t="n">
        <v>475</v>
      </c>
      <c r="M274" s="133" t="s">
        <v>33</v>
      </c>
      <c r="N274" s="147" t="n">
        <v>44803</v>
      </c>
      <c r="O274" s="146" t="s">
        <v>452</v>
      </c>
      <c r="P274" s="148" t="s">
        <v>924</v>
      </c>
      <c r="Q274" s="149" t="n">
        <v>64</v>
      </c>
      <c r="R274" s="149" t="s">
        <v>144</v>
      </c>
      <c r="S274" s="146" t="s">
        <v>925</v>
      </c>
      <c r="T274" s="146" t="n">
        <v>9785447173234</v>
      </c>
      <c r="U274" s="146" t="n">
        <v>621006351</v>
      </c>
      <c r="V274" s="146" t="n">
        <v>10</v>
      </c>
      <c r="W274" s="150" t="s">
        <v>37</v>
      </c>
      <c r="X274" s="129" t="s">
        <v>38</v>
      </c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  <c r="DE274" s="102"/>
      <c r="DF274" s="102"/>
      <c r="DG274" s="102"/>
      <c r="DH274" s="102"/>
      <c r="DI274" s="102"/>
      <c r="DJ274" s="102"/>
      <c r="DK274" s="102"/>
      <c r="DL274" s="102"/>
      <c r="DM274" s="102"/>
      <c r="DN274" s="102"/>
      <c r="DO274" s="102"/>
      <c r="DP274" s="102"/>
      <c r="DQ274" s="102"/>
      <c r="DR274" s="102"/>
      <c r="DS274" s="102"/>
      <c r="DT274" s="102"/>
      <c r="DU274" s="102"/>
      <c r="DV274" s="102"/>
      <c r="DW274" s="102"/>
      <c r="DX274" s="102"/>
      <c r="DY274" s="102"/>
      <c r="DZ274" s="102"/>
      <c r="EA274" s="102"/>
      <c r="EB274" s="102"/>
      <c r="EC274" s="102"/>
      <c r="ED274" s="102"/>
      <c r="EE274" s="102"/>
      <c r="EF274" s="102"/>
      <c r="EG274" s="102"/>
      <c r="EH274" s="102"/>
      <c r="EI274" s="102"/>
      <c r="EJ274" s="102"/>
      <c r="EK274" s="102"/>
      <c r="EL274" s="102"/>
      <c r="EM274" s="102"/>
      <c r="EN274" s="102"/>
      <c r="EO274" s="102"/>
      <c r="EP274" s="102"/>
      <c r="EQ274" s="102"/>
      <c r="ER274" s="102"/>
      <c r="ES274" s="102"/>
      <c r="ET274" s="102"/>
      <c r="EU274" s="102"/>
      <c r="EV274" s="102"/>
      <c r="EW274" s="102"/>
      <c r="EX274" s="102"/>
      <c r="EY274" s="102"/>
      <c r="EZ274" s="102"/>
      <c r="FA274" s="102"/>
      <c r="FB274" s="102"/>
      <c r="FC274" s="102"/>
      <c r="FD274" s="102"/>
      <c r="FE274" s="102"/>
      <c r="FF274" s="102"/>
      <c r="FG274" s="102"/>
      <c r="FH274" s="102"/>
      <c r="FI274" s="102"/>
      <c r="FJ274" s="102"/>
      <c r="FK274" s="102"/>
      <c r="FL274" s="102"/>
      <c r="FM274" s="102"/>
      <c r="FN274" s="102"/>
      <c r="FO274" s="102"/>
      <c r="FP274" s="102"/>
      <c r="FQ274" s="102"/>
      <c r="FR274" s="28"/>
      <c r="FS274" s="28"/>
      <c r="FT274" s="28"/>
      <c r="FU274" s="28"/>
      <c r="FV274" s="28"/>
      <c r="FW274" s="102"/>
    </row>
    <row r="275" s="51" customFormat="true" ht="15" hidden="false" customHeight="true" outlineLevel="0" collapsed="false">
      <c r="A275" s="60" t="n">
        <f aca="false">B275*L275</f>
        <v>0</v>
      </c>
      <c r="B275" s="62"/>
      <c r="C275" s="62" t="n">
        <f aca="false">B275/K275</f>
        <v>0</v>
      </c>
      <c r="D275" s="131" t="s">
        <v>28</v>
      </c>
      <c r="E275" s="131"/>
      <c r="F275" s="146" t="n">
        <v>621001441</v>
      </c>
      <c r="G275" s="146" t="s">
        <v>928</v>
      </c>
      <c r="H275" s="133" t="s">
        <v>929</v>
      </c>
      <c r="I275" s="133" t="s">
        <v>923</v>
      </c>
      <c r="J275" s="133" t="s">
        <v>451</v>
      </c>
      <c r="K275" s="133" t="n">
        <v>10</v>
      </c>
      <c r="L275" s="133" t="n">
        <v>516</v>
      </c>
      <c r="M275" s="133" t="s">
        <v>33</v>
      </c>
      <c r="N275" s="147" t="n">
        <v>44803</v>
      </c>
      <c r="O275" s="146" t="s">
        <v>452</v>
      </c>
      <c r="P275" s="148" t="s">
        <v>930</v>
      </c>
      <c r="Q275" s="149" t="n">
        <v>80</v>
      </c>
      <c r="R275" s="149" t="s">
        <v>144</v>
      </c>
      <c r="S275" s="146" t="s">
        <v>925</v>
      </c>
      <c r="T275" s="146" t="n">
        <v>9785447170028</v>
      </c>
      <c r="U275" s="146" t="n">
        <v>621001441</v>
      </c>
      <c r="V275" s="146" t="n">
        <v>10</v>
      </c>
      <c r="W275" s="146" t="s">
        <v>37</v>
      </c>
      <c r="X275" s="129" t="s">
        <v>38</v>
      </c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7"/>
      <c r="FU275" s="27"/>
      <c r="FV275" s="27"/>
      <c r="FW275" s="27"/>
    </row>
    <row r="276" s="27" customFormat="true" ht="15" hidden="false" customHeight="true" outlineLevel="0" collapsed="false">
      <c r="A276" s="60" t="n">
        <f aca="false">B276*L276</f>
        <v>0</v>
      </c>
      <c r="B276" s="62"/>
      <c r="C276" s="62" t="n">
        <f aca="false">B276/K276</f>
        <v>0</v>
      </c>
      <c r="D276" s="131" t="s">
        <v>28</v>
      </c>
      <c r="E276" s="131"/>
      <c r="F276" s="146" t="n">
        <v>621001440</v>
      </c>
      <c r="G276" s="146" t="s">
        <v>931</v>
      </c>
      <c r="H276" s="133" t="s">
        <v>932</v>
      </c>
      <c r="I276" s="133" t="s">
        <v>923</v>
      </c>
      <c r="J276" s="133" t="s">
        <v>451</v>
      </c>
      <c r="K276" s="133" t="n">
        <v>10</v>
      </c>
      <c r="L276" s="133" t="n">
        <v>516</v>
      </c>
      <c r="M276" s="133" t="s">
        <v>33</v>
      </c>
      <c r="N276" s="147" t="n">
        <v>44253</v>
      </c>
      <c r="O276" s="146" t="s">
        <v>452</v>
      </c>
      <c r="P276" s="148" t="s">
        <v>930</v>
      </c>
      <c r="Q276" s="149" t="n">
        <v>80</v>
      </c>
      <c r="R276" s="149" t="s">
        <v>144</v>
      </c>
      <c r="S276" s="146" t="s">
        <v>925</v>
      </c>
      <c r="T276" s="146" t="n">
        <v>9785447170028</v>
      </c>
      <c r="U276" s="146" t="n">
        <v>621001440</v>
      </c>
      <c r="V276" s="146" t="n">
        <v>10</v>
      </c>
      <c r="W276" s="150" t="s">
        <v>37</v>
      </c>
      <c r="X276" s="138" t="s">
        <v>38</v>
      </c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</row>
    <row r="277" s="8" customFormat="true" ht="15" hidden="false" customHeight="true" outlineLevel="0" collapsed="false">
      <c r="A277" s="60" t="n">
        <f aca="false">B277*L277</f>
        <v>0</v>
      </c>
      <c r="B277" s="62"/>
      <c r="C277" s="62" t="n">
        <f aca="false">B277/K277</f>
        <v>0</v>
      </c>
      <c r="D277" s="122" t="s">
        <v>42</v>
      </c>
      <c r="E277" s="122"/>
      <c r="F277" s="140" t="n">
        <v>622000110</v>
      </c>
      <c r="G277" s="140" t="s">
        <v>933</v>
      </c>
      <c r="H277" s="122" t="s">
        <v>934</v>
      </c>
      <c r="I277" s="122" t="s">
        <v>923</v>
      </c>
      <c r="J277" s="122" t="s">
        <v>451</v>
      </c>
      <c r="K277" s="122" t="n">
        <v>10</v>
      </c>
      <c r="L277" s="151" t="n">
        <v>564</v>
      </c>
      <c r="M277" s="122"/>
      <c r="N277" s="141" t="n">
        <v>44685</v>
      </c>
      <c r="O277" s="140" t="s">
        <v>452</v>
      </c>
      <c r="P277" s="142" t="s">
        <v>935</v>
      </c>
      <c r="Q277" s="143" t="n">
        <v>64</v>
      </c>
      <c r="R277" s="143" t="s">
        <v>144</v>
      </c>
      <c r="S277" s="140" t="s">
        <v>36</v>
      </c>
      <c r="T277" s="140" t="n">
        <v>9785447169015</v>
      </c>
      <c r="U277" s="140" t="n">
        <v>622000110</v>
      </c>
      <c r="V277" s="140" t="n">
        <v>10</v>
      </c>
      <c r="W277" s="144" t="s">
        <v>37</v>
      </c>
      <c r="X277" s="190" t="e">
        <f aca="false">HYPERLINK(CONCATENATE("https://www.leobooks.ru/?s=",#REF!,"&amp;post_type=product"),"фото")</f>
        <v>#REF!</v>
      </c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  <c r="EC277" s="139"/>
      <c r="ED277" s="139"/>
      <c r="EE277" s="139"/>
      <c r="EF277" s="139"/>
      <c r="EG277" s="139"/>
      <c r="EH277" s="139"/>
      <c r="EI277" s="139"/>
      <c r="EJ277" s="139"/>
      <c r="EK277" s="139"/>
      <c r="EL277" s="139"/>
      <c r="EM277" s="139"/>
      <c r="EN277" s="139"/>
      <c r="EO277" s="139"/>
      <c r="EP277" s="139"/>
      <c r="EQ277" s="139"/>
      <c r="ER277" s="139"/>
      <c r="ES277" s="139"/>
      <c r="ET277" s="139"/>
      <c r="EU277" s="139"/>
      <c r="EV277" s="139"/>
      <c r="EW277" s="139"/>
      <c r="EX277" s="139"/>
      <c r="EY277" s="139"/>
      <c r="EZ277" s="139"/>
      <c r="FA277" s="139"/>
      <c r="FB277" s="139"/>
      <c r="FC277" s="139"/>
      <c r="FD277" s="139"/>
      <c r="FE277" s="139"/>
      <c r="FF277" s="139"/>
      <c r="FG277" s="139"/>
      <c r="FH277" s="139"/>
      <c r="FI277" s="139"/>
      <c r="FJ277" s="139"/>
      <c r="FK277" s="139"/>
      <c r="FL277" s="139"/>
      <c r="FM277" s="139"/>
      <c r="FN277" s="139"/>
      <c r="FO277" s="139"/>
      <c r="FP277" s="139"/>
      <c r="FQ277" s="139"/>
      <c r="FR277" s="39"/>
      <c r="FS277" s="39"/>
      <c r="FT277" s="39"/>
      <c r="FU277" s="39"/>
      <c r="FV277" s="39"/>
      <c r="FW277" s="39"/>
    </row>
    <row r="278" s="27" customFormat="true" ht="15" hidden="false" customHeight="true" outlineLevel="0" collapsed="false">
      <c r="A278" s="60" t="n">
        <f aca="false">B278*L278</f>
        <v>0</v>
      </c>
      <c r="B278" s="60"/>
      <c r="C278" s="62" t="n">
        <f aca="false">B278/K278</f>
        <v>0</v>
      </c>
      <c r="D278" s="153" t="s">
        <v>28</v>
      </c>
      <c r="E278" s="154"/>
      <c r="F278" s="155" t="n">
        <v>623001490</v>
      </c>
      <c r="G278" s="155" t="s">
        <v>936</v>
      </c>
      <c r="H278" s="154" t="s">
        <v>937</v>
      </c>
      <c r="I278" s="154" t="s">
        <v>938</v>
      </c>
      <c r="J278" s="154" t="s">
        <v>101</v>
      </c>
      <c r="K278" s="154" t="n">
        <v>20</v>
      </c>
      <c r="L278" s="165" t="n">
        <v>95</v>
      </c>
      <c r="M278" s="154"/>
      <c r="N278" s="157" t="n">
        <v>45036</v>
      </c>
      <c r="O278" s="155" t="s">
        <v>34</v>
      </c>
      <c r="P278" s="163" t="s">
        <v>939</v>
      </c>
      <c r="Q278" s="159" t="n">
        <v>32</v>
      </c>
      <c r="R278" s="159" t="s">
        <v>35</v>
      </c>
      <c r="S278" s="155" t="s">
        <v>439</v>
      </c>
      <c r="T278" s="155" t="n">
        <v>9785447179762</v>
      </c>
      <c r="U278" s="155" t="n">
        <v>623001490</v>
      </c>
      <c r="V278" s="155" t="n">
        <v>10</v>
      </c>
      <c r="W278" s="161" t="s">
        <v>37</v>
      </c>
      <c r="X278" s="168" t="s">
        <v>38</v>
      </c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</row>
    <row r="279" s="27" customFormat="true" ht="15" hidden="false" customHeight="true" outlineLevel="0" collapsed="false">
      <c r="A279" s="60" t="n">
        <f aca="false">B279*L279</f>
        <v>0</v>
      </c>
      <c r="B279" s="60"/>
      <c r="C279" s="62" t="n">
        <f aca="false">B279/K279</f>
        <v>0</v>
      </c>
      <c r="D279" s="154" t="s">
        <v>42</v>
      </c>
      <c r="E279" s="154"/>
      <c r="F279" s="155" t="n">
        <v>624004080</v>
      </c>
      <c r="G279" s="155" t="s">
        <v>940</v>
      </c>
      <c r="H279" s="154" t="s">
        <v>941</v>
      </c>
      <c r="I279" s="154" t="s">
        <v>938</v>
      </c>
      <c r="J279" s="154" t="s">
        <v>101</v>
      </c>
      <c r="K279" s="154" t="n">
        <v>20</v>
      </c>
      <c r="L279" s="165" t="n">
        <v>95</v>
      </c>
      <c r="M279" s="86"/>
      <c r="N279" s="157" t="n">
        <v>45456</v>
      </c>
      <c r="O279" s="155" t="s">
        <v>34</v>
      </c>
      <c r="P279" s="163" t="s">
        <v>942</v>
      </c>
      <c r="Q279" s="159" t="n">
        <v>32</v>
      </c>
      <c r="R279" s="159" t="s">
        <v>35</v>
      </c>
      <c r="S279" s="155" t="s">
        <v>439</v>
      </c>
      <c r="T279" s="155" t="n">
        <v>9785447183394</v>
      </c>
      <c r="U279" s="155" t="n">
        <v>624004080</v>
      </c>
      <c r="V279" s="155" t="n">
        <v>10</v>
      </c>
      <c r="W279" s="161" t="s">
        <v>37</v>
      </c>
      <c r="X279" s="92" t="s">
        <v>38</v>
      </c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</row>
    <row r="280" s="27" customFormat="true" ht="15" hidden="false" customHeight="true" outlineLevel="0" collapsed="false">
      <c r="A280" s="60" t="n">
        <f aca="false">B280*L280</f>
        <v>0</v>
      </c>
      <c r="B280" s="60"/>
      <c r="C280" s="62" t="n">
        <f aca="false">B280/K280</f>
        <v>0</v>
      </c>
      <c r="D280" s="153" t="s">
        <v>28</v>
      </c>
      <c r="E280" s="154"/>
      <c r="F280" s="155" t="n">
        <v>624004050</v>
      </c>
      <c r="G280" s="155" t="s">
        <v>943</v>
      </c>
      <c r="H280" s="154" t="s">
        <v>944</v>
      </c>
      <c r="I280" s="154" t="s">
        <v>938</v>
      </c>
      <c r="J280" s="154" t="s">
        <v>101</v>
      </c>
      <c r="K280" s="154" t="n">
        <v>20</v>
      </c>
      <c r="L280" s="165" t="n">
        <v>95</v>
      </c>
      <c r="M280" s="86"/>
      <c r="N280" s="157" t="n">
        <v>45456</v>
      </c>
      <c r="O280" s="155" t="s">
        <v>34</v>
      </c>
      <c r="P280" s="163" t="s">
        <v>945</v>
      </c>
      <c r="Q280" s="159" t="n">
        <v>32</v>
      </c>
      <c r="R280" s="159" t="s">
        <v>35</v>
      </c>
      <c r="S280" s="155" t="s">
        <v>439</v>
      </c>
      <c r="T280" s="155" t="n">
        <v>9785447183363</v>
      </c>
      <c r="U280" s="155" t="n">
        <v>624004050</v>
      </c>
      <c r="V280" s="155" t="n">
        <v>10</v>
      </c>
      <c r="W280" s="161" t="s">
        <v>37</v>
      </c>
      <c r="X280" s="92" t="s">
        <v>38</v>
      </c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</row>
    <row r="281" s="52" customFormat="true" ht="15" hidden="false" customHeight="true" outlineLevel="0" collapsed="false">
      <c r="A281" s="60" t="n">
        <f aca="false">B281*L281</f>
        <v>0</v>
      </c>
      <c r="B281" s="186"/>
      <c r="C281" s="62" t="n">
        <f aca="false">B281/K281</f>
        <v>0</v>
      </c>
      <c r="D281" s="130" t="s">
        <v>28</v>
      </c>
      <c r="E281" s="131" t="s">
        <v>434</v>
      </c>
      <c r="F281" s="181" t="n">
        <v>622000302</v>
      </c>
      <c r="G281" s="181" t="s">
        <v>946</v>
      </c>
      <c r="H281" s="133" t="s">
        <v>947</v>
      </c>
      <c r="I281" s="133" t="s">
        <v>938</v>
      </c>
      <c r="J281" s="133" t="s">
        <v>181</v>
      </c>
      <c r="K281" s="133" t="n">
        <v>20</v>
      </c>
      <c r="L281" s="133" t="n">
        <v>95</v>
      </c>
      <c r="M281" s="133" t="s">
        <v>33</v>
      </c>
      <c r="N281" s="182" t="n">
        <v>44942</v>
      </c>
      <c r="O281" s="146" t="s">
        <v>452</v>
      </c>
      <c r="P281" s="148" t="s">
        <v>948</v>
      </c>
      <c r="Q281" s="149" t="n">
        <v>32</v>
      </c>
      <c r="R281" s="149" t="s">
        <v>35</v>
      </c>
      <c r="S281" s="146" t="s">
        <v>949</v>
      </c>
      <c r="T281" s="146" t="n">
        <v>9785447168063</v>
      </c>
      <c r="U281" s="181" t="n">
        <v>622000302</v>
      </c>
      <c r="V281" s="146" t="n">
        <v>10</v>
      </c>
      <c r="W281" s="150" t="s">
        <v>37</v>
      </c>
      <c r="X281" s="92" t="s">
        <v>38</v>
      </c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  <c r="BP281" s="102"/>
      <c r="BQ281" s="102"/>
      <c r="BR281" s="102"/>
      <c r="BS281" s="102"/>
      <c r="BT281" s="102"/>
      <c r="BU281" s="102"/>
      <c r="BV281" s="102"/>
      <c r="BW281" s="102"/>
      <c r="BX281" s="102"/>
      <c r="BY281" s="102"/>
      <c r="BZ281" s="102"/>
      <c r="CA281" s="102"/>
      <c r="CB281" s="102"/>
      <c r="CC281" s="102"/>
      <c r="CD281" s="102"/>
      <c r="CE281" s="102"/>
      <c r="CF281" s="102"/>
      <c r="CG281" s="102"/>
      <c r="CH281" s="102"/>
      <c r="CI281" s="102"/>
      <c r="CJ281" s="102"/>
      <c r="CK281" s="102"/>
      <c r="CL281" s="102"/>
      <c r="CM281" s="102"/>
      <c r="CN281" s="102"/>
      <c r="CO281" s="102"/>
      <c r="CP281" s="102"/>
      <c r="CQ281" s="102"/>
      <c r="CR281" s="102"/>
      <c r="CS281" s="102"/>
      <c r="CT281" s="102"/>
      <c r="CU281" s="102"/>
      <c r="CV281" s="102"/>
      <c r="CW281" s="102"/>
      <c r="CX281" s="102"/>
      <c r="CY281" s="102"/>
      <c r="CZ281" s="102"/>
      <c r="DA281" s="102"/>
      <c r="DB281" s="102"/>
      <c r="DC281" s="102"/>
      <c r="DD281" s="102"/>
      <c r="DE281" s="102"/>
      <c r="DF281" s="102"/>
      <c r="DG281" s="102"/>
      <c r="DH281" s="102"/>
      <c r="DI281" s="102"/>
      <c r="DJ281" s="102"/>
      <c r="DK281" s="102"/>
      <c r="DL281" s="102"/>
      <c r="DM281" s="102"/>
      <c r="DN281" s="102"/>
      <c r="DO281" s="102"/>
      <c r="DP281" s="102"/>
      <c r="DQ281" s="102"/>
      <c r="DR281" s="102"/>
      <c r="DS281" s="102"/>
      <c r="DT281" s="102"/>
      <c r="DU281" s="102"/>
      <c r="DV281" s="102"/>
      <c r="DW281" s="102"/>
      <c r="DX281" s="102"/>
      <c r="DY281" s="102"/>
      <c r="DZ281" s="102"/>
      <c r="EA281" s="102"/>
      <c r="EB281" s="102"/>
      <c r="EC281" s="102"/>
      <c r="ED281" s="102"/>
      <c r="EE281" s="102"/>
      <c r="EF281" s="102"/>
      <c r="EG281" s="102"/>
      <c r="EH281" s="102"/>
      <c r="EI281" s="102"/>
      <c r="EJ281" s="102"/>
      <c r="EK281" s="102"/>
      <c r="EL281" s="102"/>
      <c r="EM281" s="102"/>
      <c r="EN281" s="102"/>
      <c r="EO281" s="102"/>
      <c r="EP281" s="102"/>
      <c r="EQ281" s="102"/>
      <c r="ER281" s="102"/>
      <c r="ES281" s="102"/>
      <c r="ET281" s="102"/>
      <c r="EU281" s="102"/>
      <c r="EV281" s="102"/>
      <c r="EW281" s="102"/>
      <c r="EX281" s="102"/>
      <c r="EY281" s="102"/>
      <c r="EZ281" s="102"/>
      <c r="FA281" s="102"/>
      <c r="FB281" s="102"/>
      <c r="FC281" s="102"/>
      <c r="FD281" s="102"/>
      <c r="FE281" s="102"/>
      <c r="FF281" s="102"/>
      <c r="FG281" s="102"/>
      <c r="FH281" s="102"/>
      <c r="FI281" s="102"/>
      <c r="FJ281" s="102"/>
      <c r="FK281" s="102"/>
      <c r="FL281" s="102"/>
      <c r="FM281" s="102"/>
      <c r="FN281" s="102"/>
      <c r="FO281" s="102"/>
      <c r="FP281" s="102"/>
      <c r="FQ281" s="102"/>
      <c r="FR281" s="102"/>
      <c r="FS281" s="102"/>
      <c r="FT281" s="102"/>
      <c r="FU281" s="102"/>
      <c r="FV281" s="102"/>
      <c r="FW281" s="102"/>
    </row>
    <row r="282" s="28" customFormat="true" ht="15" hidden="false" customHeight="true" outlineLevel="0" collapsed="false">
      <c r="A282" s="60" t="n">
        <f aca="false">B282*L282</f>
        <v>0</v>
      </c>
      <c r="B282" s="62"/>
      <c r="C282" s="62" t="n">
        <f aca="false">B282/K282</f>
        <v>0</v>
      </c>
      <c r="D282" s="154" t="s">
        <v>28</v>
      </c>
      <c r="E282" s="154"/>
      <c r="F282" s="155" t="n">
        <v>622002970</v>
      </c>
      <c r="G282" s="155" t="s">
        <v>950</v>
      </c>
      <c r="H282" s="154" t="s">
        <v>951</v>
      </c>
      <c r="I282" s="154" t="s">
        <v>938</v>
      </c>
      <c r="J282" s="154" t="s">
        <v>101</v>
      </c>
      <c r="K282" s="154" t="n">
        <v>20</v>
      </c>
      <c r="L282" s="165" t="n">
        <v>69</v>
      </c>
      <c r="M282" s="154"/>
      <c r="N282" s="157" t="n">
        <v>44729</v>
      </c>
      <c r="O282" s="155" t="s">
        <v>277</v>
      </c>
      <c r="P282" s="163" t="s">
        <v>952</v>
      </c>
      <c r="Q282" s="159" t="n">
        <v>32</v>
      </c>
      <c r="R282" s="159" t="s">
        <v>35</v>
      </c>
      <c r="S282" s="155" t="s">
        <v>439</v>
      </c>
      <c r="T282" s="155" t="n">
        <v>9785447176297</v>
      </c>
      <c r="U282" s="155" t="n">
        <v>622002970</v>
      </c>
      <c r="V282" s="155" t="n">
        <v>10</v>
      </c>
      <c r="W282" s="161" t="s">
        <v>37</v>
      </c>
      <c r="X282" s="138" t="s">
        <v>38</v>
      </c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</row>
    <row r="283" s="8" customFormat="true" ht="15" hidden="false" customHeight="false" outlineLevel="0" collapsed="false">
      <c r="A283" s="60" t="n">
        <f aca="false">B283*L283</f>
        <v>0</v>
      </c>
      <c r="B283" s="62"/>
      <c r="C283" s="62" t="n">
        <f aca="false">B283/K283</f>
        <v>0</v>
      </c>
      <c r="D283" s="154" t="s">
        <v>28</v>
      </c>
      <c r="E283" s="154"/>
      <c r="F283" s="155" t="n">
        <v>622002910</v>
      </c>
      <c r="G283" s="155" t="s">
        <v>953</v>
      </c>
      <c r="H283" s="154" t="s">
        <v>954</v>
      </c>
      <c r="I283" s="154" t="s">
        <v>938</v>
      </c>
      <c r="J283" s="154" t="s">
        <v>101</v>
      </c>
      <c r="K283" s="154" t="n">
        <v>20</v>
      </c>
      <c r="L283" s="165" t="n">
        <v>69</v>
      </c>
      <c r="M283" s="154"/>
      <c r="N283" s="157" t="n">
        <v>44729</v>
      </c>
      <c r="O283" s="140" t="s">
        <v>41</v>
      </c>
      <c r="P283" s="163" t="s">
        <v>955</v>
      </c>
      <c r="Q283" s="159" t="n">
        <v>32</v>
      </c>
      <c r="R283" s="159" t="s">
        <v>35</v>
      </c>
      <c r="S283" s="155" t="s">
        <v>439</v>
      </c>
      <c r="T283" s="155" t="n">
        <v>9785447176235</v>
      </c>
      <c r="U283" s="155" t="n">
        <v>622002910</v>
      </c>
      <c r="V283" s="155" t="n">
        <v>10</v>
      </c>
      <c r="W283" s="161" t="s">
        <v>37</v>
      </c>
      <c r="X283" s="129" t="s">
        <v>38</v>
      </c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7"/>
      <c r="FS283" s="27"/>
      <c r="FT283" s="27"/>
      <c r="FU283" s="27"/>
      <c r="FV283" s="27"/>
      <c r="FW283" s="27"/>
    </row>
    <row r="284" s="27" customFormat="true" ht="15" hidden="false" customHeight="true" outlineLevel="0" collapsed="false">
      <c r="A284" s="60" t="n">
        <f aca="false">B284*L284</f>
        <v>0</v>
      </c>
      <c r="B284" s="60"/>
      <c r="C284" s="62" t="n">
        <f aca="false">B284/K284</f>
        <v>0</v>
      </c>
      <c r="D284" s="153" t="s">
        <v>28</v>
      </c>
      <c r="E284" s="154"/>
      <c r="F284" s="155" t="n">
        <v>623001500</v>
      </c>
      <c r="G284" s="155" t="s">
        <v>956</v>
      </c>
      <c r="H284" s="154" t="s">
        <v>957</v>
      </c>
      <c r="I284" s="154" t="s">
        <v>938</v>
      </c>
      <c r="J284" s="154" t="s">
        <v>101</v>
      </c>
      <c r="K284" s="154" t="n">
        <v>20</v>
      </c>
      <c r="L284" s="165" t="n">
        <v>69</v>
      </c>
      <c r="M284" s="154"/>
      <c r="N284" s="157" t="n">
        <v>45036</v>
      </c>
      <c r="O284" s="155" t="s">
        <v>41</v>
      </c>
      <c r="P284" s="163" t="s">
        <v>958</v>
      </c>
      <c r="Q284" s="159" t="n">
        <v>32</v>
      </c>
      <c r="R284" s="159" t="s">
        <v>35</v>
      </c>
      <c r="S284" s="155" t="s">
        <v>439</v>
      </c>
      <c r="T284" s="155" t="n">
        <v>9785447179779</v>
      </c>
      <c r="U284" s="155" t="n">
        <v>623001500</v>
      </c>
      <c r="V284" s="155" t="n">
        <v>10</v>
      </c>
      <c r="W284" s="161" t="s">
        <v>37</v>
      </c>
      <c r="X284" s="92" t="s">
        <v>38</v>
      </c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</row>
    <row r="285" s="51" customFormat="true" ht="15" hidden="false" customHeight="false" outlineLevel="0" collapsed="false">
      <c r="A285" s="60" t="n">
        <f aca="false">B285*L285</f>
        <v>0</v>
      </c>
      <c r="B285" s="186"/>
      <c r="C285" s="62" t="n">
        <f aca="false">B285/K285</f>
        <v>0</v>
      </c>
      <c r="D285" s="131" t="s">
        <v>28</v>
      </c>
      <c r="E285" s="131" t="s">
        <v>434</v>
      </c>
      <c r="F285" s="181" t="n">
        <v>622000292</v>
      </c>
      <c r="G285" s="181" t="s">
        <v>959</v>
      </c>
      <c r="H285" s="133" t="s">
        <v>960</v>
      </c>
      <c r="I285" s="133" t="s">
        <v>938</v>
      </c>
      <c r="J285" s="133" t="s">
        <v>181</v>
      </c>
      <c r="K285" s="133" t="n">
        <v>20</v>
      </c>
      <c r="L285" s="133" t="n">
        <v>95</v>
      </c>
      <c r="M285" s="133" t="s">
        <v>33</v>
      </c>
      <c r="N285" s="182" t="n">
        <v>44942</v>
      </c>
      <c r="O285" s="146" t="s">
        <v>452</v>
      </c>
      <c r="P285" s="148" t="s">
        <v>961</v>
      </c>
      <c r="Q285" s="149" t="n">
        <v>32</v>
      </c>
      <c r="R285" s="149" t="s">
        <v>35</v>
      </c>
      <c r="S285" s="146" t="s">
        <v>949</v>
      </c>
      <c r="T285" s="146" t="n">
        <v>9785447168049</v>
      </c>
      <c r="U285" s="181" t="n">
        <v>622000292</v>
      </c>
      <c r="V285" s="146" t="n">
        <v>10</v>
      </c>
      <c r="W285" s="150" t="s">
        <v>37</v>
      </c>
      <c r="X285" s="92" t="s">
        <v>38</v>
      </c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174"/>
      <c r="AZ285" s="174"/>
      <c r="BA285" s="174"/>
      <c r="BB285" s="174"/>
      <c r="BC285" s="174"/>
      <c r="BD285" s="174"/>
      <c r="BE285" s="174"/>
      <c r="BF285" s="174"/>
      <c r="BG285" s="174"/>
      <c r="BH285" s="174"/>
      <c r="BI285" s="174"/>
      <c r="BJ285" s="174"/>
      <c r="BK285" s="174"/>
      <c r="BL285" s="174"/>
      <c r="BM285" s="174"/>
      <c r="BN285" s="174"/>
      <c r="BO285" s="174"/>
      <c r="BP285" s="174"/>
      <c r="BQ285" s="174"/>
      <c r="BR285" s="174"/>
      <c r="BS285" s="174"/>
      <c r="BT285" s="174"/>
      <c r="BU285" s="174"/>
      <c r="BV285" s="174"/>
      <c r="BW285" s="174"/>
      <c r="BX285" s="174"/>
      <c r="BY285" s="174"/>
      <c r="BZ285" s="174"/>
      <c r="CA285" s="174"/>
      <c r="CB285" s="174"/>
      <c r="CC285" s="174"/>
      <c r="CD285" s="174"/>
      <c r="CE285" s="174"/>
      <c r="CF285" s="174"/>
      <c r="CG285" s="174"/>
      <c r="CH285" s="174"/>
      <c r="CI285" s="174"/>
      <c r="CJ285" s="174"/>
      <c r="CK285" s="174"/>
      <c r="CL285" s="174"/>
      <c r="CM285" s="174"/>
      <c r="CN285" s="174"/>
      <c r="CO285" s="174"/>
      <c r="CP285" s="174"/>
      <c r="CQ285" s="174"/>
      <c r="CR285" s="174"/>
      <c r="CS285" s="174"/>
      <c r="CT285" s="174"/>
      <c r="CU285" s="174"/>
      <c r="CV285" s="174"/>
      <c r="CW285" s="174"/>
      <c r="CX285" s="174"/>
      <c r="CY285" s="174"/>
      <c r="CZ285" s="174"/>
      <c r="DA285" s="174"/>
      <c r="DB285" s="174"/>
      <c r="DC285" s="174"/>
      <c r="DD285" s="174"/>
      <c r="DE285" s="174"/>
      <c r="DF285" s="174"/>
      <c r="DG285" s="174"/>
      <c r="DH285" s="174"/>
      <c r="DI285" s="174"/>
      <c r="DJ285" s="174"/>
      <c r="DK285" s="174"/>
      <c r="DL285" s="174"/>
      <c r="DM285" s="174"/>
      <c r="DN285" s="174"/>
      <c r="DO285" s="174"/>
      <c r="DP285" s="174"/>
      <c r="DQ285" s="174"/>
      <c r="DR285" s="174"/>
      <c r="DS285" s="174"/>
      <c r="DT285" s="174"/>
      <c r="DU285" s="174"/>
      <c r="DV285" s="174"/>
      <c r="DW285" s="174"/>
      <c r="DX285" s="174"/>
      <c r="DY285" s="174"/>
      <c r="DZ285" s="174"/>
      <c r="EA285" s="174"/>
      <c r="EB285" s="174"/>
      <c r="EC285" s="174"/>
      <c r="ED285" s="174"/>
      <c r="EE285" s="174"/>
      <c r="EF285" s="174"/>
      <c r="EG285" s="174"/>
      <c r="EH285" s="174"/>
      <c r="EI285" s="174"/>
      <c r="EJ285" s="174"/>
      <c r="EK285" s="174"/>
      <c r="EL285" s="174"/>
      <c r="EM285" s="174"/>
      <c r="EN285" s="174"/>
      <c r="EO285" s="174"/>
      <c r="EP285" s="174"/>
      <c r="EQ285" s="174"/>
      <c r="ER285" s="174"/>
      <c r="ES285" s="174"/>
      <c r="ET285" s="174"/>
      <c r="EU285" s="174"/>
      <c r="EV285" s="174"/>
      <c r="EW285" s="174"/>
      <c r="EX285" s="174"/>
      <c r="EY285" s="174"/>
      <c r="EZ285" s="174"/>
      <c r="FA285" s="174"/>
      <c r="FB285" s="174"/>
      <c r="FC285" s="174"/>
      <c r="FD285" s="174"/>
      <c r="FE285" s="174"/>
      <c r="FF285" s="174"/>
      <c r="FG285" s="174"/>
      <c r="FH285" s="174"/>
      <c r="FI285" s="174"/>
      <c r="FJ285" s="174"/>
      <c r="FK285" s="174"/>
      <c r="FL285" s="174"/>
      <c r="FM285" s="174"/>
      <c r="FN285" s="174"/>
      <c r="FO285" s="174"/>
      <c r="FP285" s="174"/>
      <c r="FQ285" s="174"/>
      <c r="FR285" s="24"/>
      <c r="FS285" s="24"/>
      <c r="FT285" s="24"/>
      <c r="FU285" s="24"/>
      <c r="FV285" s="24"/>
      <c r="FW285" s="24"/>
    </row>
    <row r="286" s="27" customFormat="true" ht="15" hidden="false" customHeight="true" outlineLevel="0" collapsed="false">
      <c r="A286" s="60" t="n">
        <f aca="false">B286*L286</f>
        <v>0</v>
      </c>
      <c r="B286" s="60"/>
      <c r="C286" s="62" t="n">
        <f aca="false">B286/K286</f>
        <v>0</v>
      </c>
      <c r="D286" s="154" t="s">
        <v>42</v>
      </c>
      <c r="E286" s="154"/>
      <c r="F286" s="155" t="n">
        <v>624004060</v>
      </c>
      <c r="G286" s="155" t="s">
        <v>962</v>
      </c>
      <c r="H286" s="154" t="s">
        <v>963</v>
      </c>
      <c r="I286" s="154" t="s">
        <v>938</v>
      </c>
      <c r="J286" s="154" t="s">
        <v>101</v>
      </c>
      <c r="K286" s="154" t="n">
        <v>20</v>
      </c>
      <c r="L286" s="165" t="n">
        <v>69</v>
      </c>
      <c r="M286" s="86"/>
      <c r="N286" s="157" t="n">
        <v>45456</v>
      </c>
      <c r="O286" s="87" t="s">
        <v>155</v>
      </c>
      <c r="P286" s="163" t="s">
        <v>964</v>
      </c>
      <c r="Q286" s="159" t="n">
        <v>32</v>
      </c>
      <c r="R286" s="159" t="s">
        <v>35</v>
      </c>
      <c r="S286" s="155" t="s">
        <v>439</v>
      </c>
      <c r="T286" s="155" t="n">
        <v>9785447183370</v>
      </c>
      <c r="U286" s="155" t="n">
        <v>624004060</v>
      </c>
      <c r="V286" s="155" t="n">
        <v>10</v>
      </c>
      <c r="W286" s="161" t="s">
        <v>37</v>
      </c>
      <c r="X286" s="92" t="s">
        <v>38</v>
      </c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</row>
    <row r="287" s="27" customFormat="true" ht="15" hidden="false" customHeight="true" outlineLevel="0" collapsed="false">
      <c r="A287" s="60" t="n">
        <f aca="false">B287*L287</f>
        <v>0</v>
      </c>
      <c r="B287" s="60"/>
      <c r="C287" s="62" t="n">
        <f aca="false">B287/K287</f>
        <v>0</v>
      </c>
      <c r="D287" s="154" t="s">
        <v>42</v>
      </c>
      <c r="E287" s="154"/>
      <c r="F287" s="155" t="n">
        <v>624004100</v>
      </c>
      <c r="G287" s="155" t="s">
        <v>965</v>
      </c>
      <c r="H287" s="154" t="s">
        <v>966</v>
      </c>
      <c r="I287" s="154" t="s">
        <v>938</v>
      </c>
      <c r="J287" s="154" t="s">
        <v>101</v>
      </c>
      <c r="K287" s="154" t="n">
        <v>20</v>
      </c>
      <c r="L287" s="165" t="n">
        <v>69</v>
      </c>
      <c r="M287" s="86"/>
      <c r="N287" s="157" t="n">
        <v>45456</v>
      </c>
      <c r="O287" s="155" t="s">
        <v>112</v>
      </c>
      <c r="P287" s="163" t="s">
        <v>967</v>
      </c>
      <c r="Q287" s="159" t="n">
        <v>32</v>
      </c>
      <c r="R287" s="159" t="s">
        <v>35</v>
      </c>
      <c r="S287" s="155" t="s">
        <v>439</v>
      </c>
      <c r="T287" s="155" t="n">
        <v>9785447183417</v>
      </c>
      <c r="U287" s="155" t="n">
        <v>624004100</v>
      </c>
      <c r="V287" s="155" t="n">
        <v>10</v>
      </c>
      <c r="W287" s="161" t="s">
        <v>37</v>
      </c>
      <c r="X287" s="92" t="s">
        <v>38</v>
      </c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</row>
    <row r="288" s="27" customFormat="true" ht="15" hidden="false" customHeight="true" outlineLevel="0" collapsed="false">
      <c r="A288" s="60" t="n">
        <f aca="false">B288*L288</f>
        <v>0</v>
      </c>
      <c r="B288" s="60"/>
      <c r="C288" s="62" t="n">
        <f aca="false">B288/K288</f>
        <v>0</v>
      </c>
      <c r="D288" s="154" t="s">
        <v>42</v>
      </c>
      <c r="E288" s="154"/>
      <c r="F288" s="155" t="n">
        <v>624004070</v>
      </c>
      <c r="G288" s="155" t="s">
        <v>968</v>
      </c>
      <c r="H288" s="154" t="s">
        <v>969</v>
      </c>
      <c r="I288" s="154" t="s">
        <v>938</v>
      </c>
      <c r="J288" s="154" t="s">
        <v>101</v>
      </c>
      <c r="K288" s="154" t="n">
        <v>20</v>
      </c>
      <c r="L288" s="165" t="n">
        <v>69</v>
      </c>
      <c r="M288" s="86"/>
      <c r="N288" s="157" t="n">
        <v>45456</v>
      </c>
      <c r="O288" s="155" t="s">
        <v>76</v>
      </c>
      <c r="P288" s="163" t="s">
        <v>970</v>
      </c>
      <c r="Q288" s="159" t="n">
        <v>32</v>
      </c>
      <c r="R288" s="159" t="s">
        <v>35</v>
      </c>
      <c r="S288" s="155" t="s">
        <v>439</v>
      </c>
      <c r="T288" s="155" t="n">
        <v>9785447183387</v>
      </c>
      <c r="U288" s="155" t="n">
        <v>624004070</v>
      </c>
      <c r="V288" s="155" t="n">
        <v>10</v>
      </c>
      <c r="W288" s="161" t="s">
        <v>37</v>
      </c>
      <c r="X288" s="92" t="s">
        <v>38</v>
      </c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</row>
    <row r="289" s="27" customFormat="true" ht="15" hidden="false" customHeight="true" outlineLevel="0" collapsed="false">
      <c r="A289" s="60" t="n">
        <f aca="false">B289*L289</f>
        <v>0</v>
      </c>
      <c r="B289" s="62"/>
      <c r="C289" s="62" t="n">
        <f aca="false">B289/K289</f>
        <v>0</v>
      </c>
      <c r="D289" s="86" t="s">
        <v>28</v>
      </c>
      <c r="E289" s="86"/>
      <c r="F289" s="140" t="n">
        <v>622002870</v>
      </c>
      <c r="G289" s="140" t="s">
        <v>971</v>
      </c>
      <c r="H289" s="122" t="s">
        <v>972</v>
      </c>
      <c r="I289" s="122" t="s">
        <v>973</v>
      </c>
      <c r="J289" s="122" t="s">
        <v>451</v>
      </c>
      <c r="K289" s="122" t="n">
        <v>10</v>
      </c>
      <c r="L289" s="122" t="n">
        <v>396</v>
      </c>
      <c r="M289" s="122"/>
      <c r="N289" s="141" t="n">
        <v>44900</v>
      </c>
      <c r="O289" s="140" t="s">
        <v>34</v>
      </c>
      <c r="P289" s="142" t="s">
        <v>974</v>
      </c>
      <c r="Q289" s="143" t="n">
        <v>144</v>
      </c>
      <c r="R289" s="143" t="s">
        <v>144</v>
      </c>
      <c r="S289" s="140" t="s">
        <v>975</v>
      </c>
      <c r="T289" s="140" t="n">
        <v>9785604813607</v>
      </c>
      <c r="U289" s="140" t="n">
        <v>622002870</v>
      </c>
      <c r="V289" s="140" t="n">
        <v>10</v>
      </c>
      <c r="W289" s="144" t="s">
        <v>37</v>
      </c>
      <c r="X289" s="168" t="s">
        <v>38</v>
      </c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39"/>
      <c r="CS289" s="139"/>
      <c r="CT289" s="139"/>
      <c r="CU289" s="139"/>
      <c r="CV289" s="139"/>
      <c r="CW289" s="139"/>
      <c r="CX289" s="139"/>
      <c r="CY289" s="139"/>
      <c r="CZ289" s="139"/>
      <c r="DA289" s="139"/>
      <c r="DB289" s="139"/>
      <c r="DC289" s="139"/>
      <c r="DD289" s="139"/>
      <c r="DE289" s="139"/>
      <c r="DF289" s="139"/>
      <c r="DG289" s="139"/>
      <c r="DH289" s="139"/>
      <c r="DI289" s="139"/>
      <c r="DJ289" s="139"/>
      <c r="DK289" s="139"/>
      <c r="DL289" s="139"/>
      <c r="DM289" s="139"/>
      <c r="DN289" s="139"/>
      <c r="DO289" s="139"/>
      <c r="DP289" s="139"/>
      <c r="DQ289" s="139"/>
      <c r="DR289" s="139"/>
      <c r="DS289" s="139"/>
      <c r="DT289" s="139"/>
      <c r="DU289" s="139"/>
      <c r="DV289" s="139"/>
      <c r="DW289" s="139"/>
      <c r="DX289" s="139"/>
      <c r="DY289" s="139"/>
      <c r="DZ289" s="139"/>
      <c r="EA289" s="139"/>
      <c r="EB289" s="139"/>
      <c r="EC289" s="139"/>
      <c r="ED289" s="139"/>
      <c r="EE289" s="139"/>
      <c r="EF289" s="139"/>
      <c r="EG289" s="139"/>
      <c r="EH289" s="139"/>
      <c r="EI289" s="139"/>
      <c r="EJ289" s="139"/>
      <c r="EK289" s="139"/>
      <c r="EL289" s="139"/>
      <c r="EM289" s="139"/>
      <c r="EN289" s="139"/>
      <c r="EO289" s="139"/>
      <c r="EP289" s="139"/>
      <c r="EQ289" s="139"/>
      <c r="ER289" s="139"/>
      <c r="ES289" s="139"/>
      <c r="ET289" s="139"/>
      <c r="EU289" s="139"/>
      <c r="EV289" s="139"/>
      <c r="EW289" s="139"/>
      <c r="EX289" s="139"/>
      <c r="EY289" s="139"/>
      <c r="EZ289" s="139"/>
      <c r="FA289" s="139"/>
      <c r="FB289" s="139"/>
      <c r="FC289" s="139"/>
      <c r="FD289" s="139"/>
      <c r="FE289" s="139"/>
      <c r="FF289" s="139"/>
      <c r="FG289" s="139"/>
      <c r="FH289" s="139"/>
      <c r="FI289" s="139"/>
      <c r="FJ289" s="139"/>
      <c r="FK289" s="139"/>
      <c r="FL289" s="139"/>
      <c r="FM289" s="139"/>
      <c r="FN289" s="139"/>
      <c r="FO289" s="139"/>
      <c r="FP289" s="139"/>
      <c r="FQ289" s="139"/>
      <c r="FR289" s="39"/>
      <c r="FS289" s="39"/>
      <c r="FW289" s="8"/>
    </row>
    <row r="290" s="28" customFormat="true" ht="15" hidden="false" customHeight="true" outlineLevel="0" collapsed="false">
      <c r="A290" s="60" t="n">
        <f aca="false">B290*L290</f>
        <v>0</v>
      </c>
      <c r="B290" s="62"/>
      <c r="C290" s="62" t="n">
        <f aca="false">B290/K290</f>
        <v>0</v>
      </c>
      <c r="D290" s="86" t="s">
        <v>28</v>
      </c>
      <c r="E290" s="86"/>
      <c r="F290" s="146" t="n">
        <v>621001471</v>
      </c>
      <c r="G290" s="146" t="s">
        <v>976</v>
      </c>
      <c r="H290" s="133" t="s">
        <v>977</v>
      </c>
      <c r="I290" s="133" t="s">
        <v>973</v>
      </c>
      <c r="J290" s="133" t="s">
        <v>451</v>
      </c>
      <c r="K290" s="133" t="n">
        <v>20</v>
      </c>
      <c r="L290" s="133" t="n">
        <v>396</v>
      </c>
      <c r="M290" s="133" t="s">
        <v>33</v>
      </c>
      <c r="N290" s="147" t="n">
        <v>44781</v>
      </c>
      <c r="O290" s="146" t="s">
        <v>452</v>
      </c>
      <c r="P290" s="148" t="s">
        <v>978</v>
      </c>
      <c r="Q290" s="149" t="n">
        <v>144</v>
      </c>
      <c r="R290" s="149" t="s">
        <v>144</v>
      </c>
      <c r="S290" s="146" t="s">
        <v>979</v>
      </c>
      <c r="T290" s="146" t="n">
        <v>9785447170059</v>
      </c>
      <c r="U290" s="146" t="n">
        <v>621001471</v>
      </c>
      <c r="V290" s="146" t="n">
        <v>10</v>
      </c>
      <c r="W290" s="150" t="s">
        <v>37</v>
      </c>
      <c r="X290" s="169" t="s">
        <v>38</v>
      </c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  <c r="BY290" s="139"/>
      <c r="BZ290" s="139"/>
      <c r="CA290" s="139"/>
      <c r="CB290" s="139"/>
      <c r="CC290" s="139"/>
      <c r="CD290" s="139"/>
      <c r="CE290" s="139"/>
      <c r="CF290" s="139"/>
      <c r="CG290" s="139"/>
      <c r="CH290" s="139"/>
      <c r="CI290" s="139"/>
      <c r="CJ290" s="139"/>
      <c r="CK290" s="139"/>
      <c r="CL290" s="139"/>
      <c r="CM290" s="139"/>
      <c r="CN290" s="139"/>
      <c r="CO290" s="139"/>
      <c r="CP290" s="139"/>
      <c r="CQ290" s="139"/>
      <c r="CR290" s="139"/>
      <c r="CS290" s="139"/>
      <c r="CT290" s="139"/>
      <c r="CU290" s="139"/>
      <c r="CV290" s="139"/>
      <c r="CW290" s="139"/>
      <c r="CX290" s="139"/>
      <c r="CY290" s="139"/>
      <c r="CZ290" s="139"/>
      <c r="DA290" s="139"/>
      <c r="DB290" s="139"/>
      <c r="DC290" s="139"/>
      <c r="DD290" s="139"/>
      <c r="DE290" s="139"/>
      <c r="DF290" s="139"/>
      <c r="DG290" s="139"/>
      <c r="DH290" s="139"/>
      <c r="DI290" s="139"/>
      <c r="DJ290" s="139"/>
      <c r="DK290" s="139"/>
      <c r="DL290" s="139"/>
      <c r="DM290" s="139"/>
      <c r="DN290" s="139"/>
      <c r="DO290" s="139"/>
      <c r="DP290" s="139"/>
      <c r="DQ290" s="139"/>
      <c r="DR290" s="139"/>
      <c r="DS290" s="139"/>
      <c r="DT290" s="139"/>
      <c r="DU290" s="139"/>
      <c r="DV290" s="139"/>
      <c r="DW290" s="139"/>
      <c r="DX290" s="139"/>
      <c r="DY290" s="139"/>
      <c r="DZ290" s="139"/>
      <c r="EA290" s="139"/>
      <c r="EB290" s="139"/>
      <c r="EC290" s="139"/>
      <c r="ED290" s="139"/>
      <c r="EE290" s="139"/>
      <c r="EF290" s="139"/>
      <c r="EG290" s="139"/>
      <c r="EH290" s="139"/>
      <c r="EI290" s="139"/>
      <c r="EJ290" s="139"/>
      <c r="EK290" s="139"/>
      <c r="EL290" s="139"/>
      <c r="EM290" s="139"/>
      <c r="EN290" s="139"/>
      <c r="EO290" s="139"/>
      <c r="EP290" s="139"/>
      <c r="EQ290" s="139"/>
      <c r="ER290" s="139"/>
      <c r="ES290" s="139"/>
      <c r="ET290" s="139"/>
      <c r="EU290" s="139"/>
      <c r="EV290" s="139"/>
      <c r="EW290" s="139"/>
      <c r="EX290" s="139"/>
      <c r="EY290" s="139"/>
      <c r="EZ290" s="139"/>
      <c r="FA290" s="139"/>
      <c r="FB290" s="139"/>
      <c r="FC290" s="139"/>
      <c r="FD290" s="139"/>
      <c r="FE290" s="139"/>
      <c r="FF290" s="139"/>
      <c r="FG290" s="139"/>
      <c r="FH290" s="139"/>
      <c r="FI290" s="139"/>
      <c r="FJ290" s="139"/>
      <c r="FK290" s="139"/>
      <c r="FL290" s="139"/>
      <c r="FM290" s="139"/>
      <c r="FN290" s="139"/>
      <c r="FO290" s="139"/>
      <c r="FP290" s="139"/>
      <c r="FQ290" s="139"/>
      <c r="FR290" s="39"/>
      <c r="FS290" s="39"/>
      <c r="FT290" s="27"/>
      <c r="FU290" s="27"/>
      <c r="FV290" s="27"/>
      <c r="FW290" s="27"/>
    </row>
    <row r="291" s="28" customFormat="true" ht="15" hidden="false" customHeight="true" outlineLevel="0" collapsed="false">
      <c r="A291" s="60" t="n">
        <f aca="false">B291*L291</f>
        <v>0</v>
      </c>
      <c r="B291" s="62"/>
      <c r="C291" s="62" t="n">
        <f aca="false">B291/K291</f>
        <v>0</v>
      </c>
      <c r="D291" s="131" t="s">
        <v>28</v>
      </c>
      <c r="E291" s="131" t="s">
        <v>434</v>
      </c>
      <c r="F291" s="146" t="n">
        <v>621001481</v>
      </c>
      <c r="G291" s="146" t="s">
        <v>980</v>
      </c>
      <c r="H291" s="133" t="s">
        <v>981</v>
      </c>
      <c r="I291" s="133" t="s">
        <v>973</v>
      </c>
      <c r="J291" s="133" t="s">
        <v>451</v>
      </c>
      <c r="K291" s="133" t="n">
        <v>20</v>
      </c>
      <c r="L291" s="133" t="n">
        <v>396</v>
      </c>
      <c r="M291" s="133" t="s">
        <v>33</v>
      </c>
      <c r="N291" s="147" t="n">
        <v>44585</v>
      </c>
      <c r="O291" s="146" t="s">
        <v>452</v>
      </c>
      <c r="P291" s="148" t="s">
        <v>982</v>
      </c>
      <c r="Q291" s="149" t="n">
        <v>152</v>
      </c>
      <c r="R291" s="149" t="s">
        <v>144</v>
      </c>
      <c r="S291" s="146" t="s">
        <v>979</v>
      </c>
      <c r="T291" s="146" t="n">
        <v>9785447161651</v>
      </c>
      <c r="U291" s="146" t="n">
        <v>621001481</v>
      </c>
      <c r="V291" s="146" t="n">
        <v>10</v>
      </c>
      <c r="W291" s="150" t="s">
        <v>37</v>
      </c>
      <c r="X291" s="169" t="s">
        <v>38</v>
      </c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  <c r="CK291" s="51"/>
      <c r="CL291" s="51"/>
      <c r="CM291" s="51"/>
      <c r="CN291" s="51"/>
      <c r="CO291" s="51"/>
      <c r="CP291" s="51"/>
      <c r="CQ291" s="51"/>
      <c r="CR291" s="51"/>
      <c r="CS291" s="51"/>
      <c r="CT291" s="51"/>
      <c r="CU291" s="51"/>
      <c r="CV291" s="51"/>
      <c r="CW291" s="51"/>
      <c r="CX291" s="51"/>
      <c r="CY291" s="51"/>
      <c r="CZ291" s="51"/>
      <c r="DA291" s="51"/>
      <c r="DB291" s="51"/>
      <c r="DC291" s="51"/>
      <c r="DD291" s="51"/>
      <c r="DE291" s="51"/>
      <c r="DF291" s="51"/>
      <c r="DG291" s="51"/>
      <c r="DH291" s="51"/>
      <c r="DI291" s="51"/>
      <c r="DJ291" s="51"/>
      <c r="DK291" s="51"/>
      <c r="DL291" s="51"/>
      <c r="DM291" s="51"/>
      <c r="DN291" s="51"/>
      <c r="DO291" s="51"/>
      <c r="DP291" s="51"/>
      <c r="DQ291" s="51"/>
      <c r="DR291" s="51"/>
      <c r="DS291" s="51"/>
      <c r="DT291" s="51"/>
      <c r="DU291" s="51"/>
      <c r="DV291" s="51"/>
      <c r="DW291" s="51"/>
      <c r="DX291" s="51"/>
      <c r="DY291" s="51"/>
      <c r="DZ291" s="51"/>
      <c r="EA291" s="51"/>
      <c r="EB291" s="51"/>
      <c r="EC291" s="51"/>
      <c r="ED291" s="51"/>
      <c r="EE291" s="51"/>
      <c r="EF291" s="51"/>
      <c r="EG291" s="51"/>
      <c r="EH291" s="51"/>
      <c r="EI291" s="51"/>
      <c r="EJ291" s="51"/>
      <c r="EK291" s="51"/>
      <c r="EL291" s="51"/>
      <c r="EM291" s="51"/>
      <c r="EN291" s="51"/>
      <c r="EO291" s="51"/>
      <c r="EP291" s="51"/>
      <c r="EQ291" s="51"/>
      <c r="ER291" s="51"/>
      <c r="ES291" s="51"/>
      <c r="ET291" s="51"/>
      <c r="EU291" s="51"/>
      <c r="EV291" s="51"/>
      <c r="EW291" s="51"/>
      <c r="EX291" s="51"/>
      <c r="EY291" s="51"/>
      <c r="EZ291" s="51"/>
      <c r="FA291" s="51"/>
      <c r="FB291" s="51"/>
      <c r="FC291" s="51"/>
      <c r="FD291" s="51"/>
      <c r="FE291" s="51"/>
      <c r="FF291" s="51"/>
      <c r="FG291" s="51"/>
      <c r="FH291" s="51"/>
      <c r="FI291" s="51"/>
      <c r="FJ291" s="51"/>
      <c r="FK291" s="51"/>
      <c r="FL291" s="51"/>
      <c r="FM291" s="51"/>
      <c r="FN291" s="51"/>
      <c r="FO291" s="51"/>
      <c r="FP291" s="51"/>
      <c r="FQ291" s="51"/>
      <c r="FR291" s="51"/>
      <c r="FS291" s="51"/>
      <c r="FT291" s="8"/>
      <c r="FU291" s="8"/>
      <c r="FV291" s="8"/>
      <c r="FW291" s="27"/>
    </row>
    <row r="292" s="28" customFormat="true" ht="15" hidden="false" customHeight="true" outlineLevel="0" collapsed="false">
      <c r="A292" s="60" t="n">
        <f aca="false">B292*L292</f>
        <v>0</v>
      </c>
      <c r="B292" s="62"/>
      <c r="C292" s="62" t="n">
        <f aca="false">B292/K292</f>
        <v>0</v>
      </c>
      <c r="D292" s="131" t="s">
        <v>28</v>
      </c>
      <c r="E292" s="131" t="s">
        <v>434</v>
      </c>
      <c r="F292" s="146" t="n">
        <v>620006242</v>
      </c>
      <c r="G292" s="146" t="s">
        <v>983</v>
      </c>
      <c r="H292" s="133" t="s">
        <v>984</v>
      </c>
      <c r="I292" s="133" t="s">
        <v>973</v>
      </c>
      <c r="J292" s="133" t="s">
        <v>451</v>
      </c>
      <c r="K292" s="133" t="n">
        <v>20</v>
      </c>
      <c r="L292" s="133" t="n">
        <v>396</v>
      </c>
      <c r="M292" s="133" t="s">
        <v>33</v>
      </c>
      <c r="N292" s="147" t="n">
        <v>44998</v>
      </c>
      <c r="O292" s="146" t="s">
        <v>452</v>
      </c>
      <c r="P292" s="148" t="s">
        <v>985</v>
      </c>
      <c r="Q292" s="149" t="n">
        <v>144</v>
      </c>
      <c r="R292" s="149" t="s">
        <v>144</v>
      </c>
      <c r="S292" s="146" t="s">
        <v>979</v>
      </c>
      <c r="T292" s="146" t="n">
        <v>9785447167752</v>
      </c>
      <c r="U292" s="146" t="n">
        <v>620006242</v>
      </c>
      <c r="V292" s="146" t="n">
        <v>10</v>
      </c>
      <c r="W292" s="150" t="s">
        <v>37</v>
      </c>
      <c r="X292" s="169" t="s">
        <v>38</v>
      </c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  <c r="ES292" s="139"/>
      <c r="ET292" s="139"/>
      <c r="EU292" s="139"/>
      <c r="EV292" s="139"/>
      <c r="EW292" s="139"/>
      <c r="EX292" s="139"/>
      <c r="EY292" s="139"/>
      <c r="EZ292" s="139"/>
      <c r="FA292" s="139"/>
      <c r="FB292" s="139"/>
      <c r="FC292" s="139"/>
      <c r="FD292" s="139"/>
      <c r="FE292" s="139"/>
      <c r="FF292" s="139"/>
      <c r="FG292" s="139"/>
      <c r="FH292" s="139"/>
      <c r="FI292" s="139"/>
      <c r="FJ292" s="139"/>
      <c r="FK292" s="139"/>
      <c r="FL292" s="139"/>
      <c r="FM292" s="139"/>
      <c r="FN292" s="139"/>
      <c r="FO292" s="139"/>
      <c r="FP292" s="139"/>
      <c r="FQ292" s="139"/>
      <c r="FR292" s="39"/>
      <c r="FS292" s="39"/>
      <c r="FT292" s="27"/>
      <c r="FU292" s="27"/>
      <c r="FV292" s="27"/>
      <c r="FW292" s="27"/>
    </row>
    <row r="293" s="28" customFormat="true" ht="15" hidden="false" customHeight="true" outlineLevel="0" collapsed="false">
      <c r="A293" s="60" t="n">
        <f aca="false">B293*L293</f>
        <v>0</v>
      </c>
      <c r="B293" s="62"/>
      <c r="C293" s="62" t="n">
        <f aca="false">B293/K293</f>
        <v>0</v>
      </c>
      <c r="D293" s="131" t="s">
        <v>28</v>
      </c>
      <c r="E293" s="131" t="s">
        <v>434</v>
      </c>
      <c r="F293" s="146" t="n">
        <v>621006380</v>
      </c>
      <c r="G293" s="146" t="s">
        <v>986</v>
      </c>
      <c r="H293" s="133" t="s">
        <v>987</v>
      </c>
      <c r="I293" s="133" t="s">
        <v>973</v>
      </c>
      <c r="J293" s="133" t="s">
        <v>451</v>
      </c>
      <c r="K293" s="133" t="n">
        <v>20</v>
      </c>
      <c r="L293" s="133" t="n">
        <v>396</v>
      </c>
      <c r="M293" s="133" t="s">
        <v>33</v>
      </c>
      <c r="N293" s="147" t="n">
        <v>44585</v>
      </c>
      <c r="O293" s="146" t="s">
        <v>452</v>
      </c>
      <c r="P293" s="148" t="s">
        <v>988</v>
      </c>
      <c r="Q293" s="149" t="n">
        <v>144</v>
      </c>
      <c r="R293" s="149" t="s">
        <v>144</v>
      </c>
      <c r="S293" s="146" t="s">
        <v>979</v>
      </c>
      <c r="T293" s="146" t="n">
        <v>9785447173265</v>
      </c>
      <c r="U293" s="146" t="n">
        <v>621006380</v>
      </c>
      <c r="V293" s="146" t="n">
        <v>10</v>
      </c>
      <c r="W293" s="150" t="s">
        <v>37</v>
      </c>
      <c r="X293" s="168" t="s">
        <v>38</v>
      </c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  <c r="EC293" s="139"/>
      <c r="ED293" s="139"/>
      <c r="EE293" s="139"/>
      <c r="EF293" s="139"/>
      <c r="EG293" s="139"/>
      <c r="EH293" s="139"/>
      <c r="EI293" s="139"/>
      <c r="EJ293" s="139"/>
      <c r="EK293" s="139"/>
      <c r="EL293" s="139"/>
      <c r="EM293" s="139"/>
      <c r="EN293" s="139"/>
      <c r="EO293" s="139"/>
      <c r="EP293" s="139"/>
      <c r="EQ293" s="139"/>
      <c r="ER293" s="139"/>
      <c r="ES293" s="139"/>
      <c r="ET293" s="139"/>
      <c r="EU293" s="139"/>
      <c r="EV293" s="139"/>
      <c r="EW293" s="139"/>
      <c r="EX293" s="139"/>
      <c r="EY293" s="139"/>
      <c r="EZ293" s="139"/>
      <c r="FA293" s="139"/>
      <c r="FB293" s="139"/>
      <c r="FC293" s="139"/>
      <c r="FD293" s="139"/>
      <c r="FE293" s="139"/>
      <c r="FF293" s="139"/>
      <c r="FG293" s="139"/>
      <c r="FH293" s="139"/>
      <c r="FI293" s="139"/>
      <c r="FJ293" s="139"/>
      <c r="FK293" s="139"/>
      <c r="FL293" s="139"/>
      <c r="FM293" s="139"/>
      <c r="FN293" s="139"/>
      <c r="FO293" s="139"/>
      <c r="FP293" s="139"/>
      <c r="FQ293" s="139"/>
      <c r="FR293" s="39"/>
      <c r="FS293" s="39"/>
      <c r="FT293" s="27"/>
      <c r="FU293" s="27"/>
      <c r="FV293" s="27"/>
      <c r="FW293" s="27"/>
    </row>
    <row r="294" s="28" customFormat="true" ht="15" hidden="false" customHeight="true" outlineLevel="0" collapsed="false">
      <c r="A294" s="60" t="n">
        <f aca="false">B294*L294</f>
        <v>0</v>
      </c>
      <c r="B294" s="186"/>
      <c r="C294" s="62" t="n">
        <f aca="false">B294/K294</f>
        <v>0</v>
      </c>
      <c r="D294" s="131" t="s">
        <v>28</v>
      </c>
      <c r="E294" s="131"/>
      <c r="F294" s="146" t="n">
        <v>622000530</v>
      </c>
      <c r="G294" s="146" t="s">
        <v>989</v>
      </c>
      <c r="H294" s="133" t="s">
        <v>990</v>
      </c>
      <c r="I294" s="133" t="s">
        <v>973</v>
      </c>
      <c r="J294" s="133" t="s">
        <v>181</v>
      </c>
      <c r="K294" s="133" t="n">
        <v>20</v>
      </c>
      <c r="L294" s="133" t="n">
        <v>396</v>
      </c>
      <c r="M294" s="133" t="s">
        <v>33</v>
      </c>
      <c r="N294" s="147" t="n">
        <v>44781</v>
      </c>
      <c r="O294" s="146" t="s">
        <v>452</v>
      </c>
      <c r="P294" s="148" t="s">
        <v>991</v>
      </c>
      <c r="Q294" s="149" t="n">
        <v>144</v>
      </c>
      <c r="R294" s="149" t="s">
        <v>144</v>
      </c>
      <c r="S294" s="146" t="s">
        <v>979</v>
      </c>
      <c r="T294" s="146" t="n">
        <v>9785447174439</v>
      </c>
      <c r="U294" s="146" t="n">
        <v>622000530</v>
      </c>
      <c r="V294" s="146" t="n">
        <v>10</v>
      </c>
      <c r="W294" s="150" t="s">
        <v>37</v>
      </c>
      <c r="X294" s="169" t="s">
        <v>38</v>
      </c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178"/>
      <c r="AZ294" s="178"/>
      <c r="BA294" s="178"/>
      <c r="BB294" s="178"/>
      <c r="BC294" s="178"/>
      <c r="BD294" s="178"/>
      <c r="BE294" s="178"/>
      <c r="BF294" s="178"/>
      <c r="BG294" s="178"/>
      <c r="BH294" s="178"/>
      <c r="BI294" s="178"/>
      <c r="BJ294" s="178"/>
      <c r="BK294" s="178"/>
      <c r="BL294" s="178"/>
      <c r="BM294" s="178"/>
      <c r="BN294" s="178"/>
      <c r="BO294" s="178"/>
      <c r="BP294" s="178"/>
      <c r="BQ294" s="178"/>
      <c r="BR294" s="178"/>
      <c r="BS294" s="178"/>
      <c r="BT294" s="178"/>
      <c r="BU294" s="178"/>
      <c r="BV294" s="178"/>
      <c r="BW294" s="178"/>
      <c r="BX294" s="178"/>
      <c r="BY294" s="178"/>
      <c r="BZ294" s="178"/>
      <c r="CA294" s="178"/>
      <c r="CB294" s="178"/>
      <c r="CC294" s="178"/>
      <c r="CD294" s="178"/>
      <c r="CE294" s="178"/>
      <c r="CF294" s="178"/>
      <c r="CG294" s="178"/>
      <c r="CH294" s="178"/>
      <c r="CI294" s="178"/>
      <c r="CJ294" s="178"/>
      <c r="CK294" s="178"/>
      <c r="CL294" s="178"/>
      <c r="CM294" s="178"/>
      <c r="CN294" s="178"/>
      <c r="CO294" s="178"/>
      <c r="CP294" s="178"/>
      <c r="CQ294" s="178"/>
      <c r="CR294" s="178"/>
      <c r="CS294" s="178"/>
      <c r="CT294" s="178"/>
      <c r="CU294" s="178"/>
      <c r="CV294" s="178"/>
      <c r="CW294" s="178"/>
      <c r="CX294" s="178"/>
      <c r="CY294" s="178"/>
      <c r="CZ294" s="178"/>
      <c r="DA294" s="178"/>
      <c r="DB294" s="178"/>
      <c r="DC294" s="178"/>
      <c r="DD294" s="178"/>
      <c r="DE294" s="178"/>
      <c r="DF294" s="178"/>
      <c r="DG294" s="178"/>
      <c r="DH294" s="178"/>
      <c r="DI294" s="178"/>
      <c r="DJ294" s="178"/>
      <c r="DK294" s="178"/>
      <c r="DL294" s="178"/>
      <c r="DM294" s="178"/>
      <c r="DN294" s="178"/>
      <c r="DO294" s="178"/>
      <c r="DP294" s="178"/>
      <c r="DQ294" s="178"/>
      <c r="DR294" s="178"/>
      <c r="DS294" s="178"/>
      <c r="DT294" s="178"/>
      <c r="DU294" s="178"/>
      <c r="DV294" s="178"/>
      <c r="DW294" s="178"/>
      <c r="DX294" s="178"/>
      <c r="DY294" s="178"/>
      <c r="DZ294" s="178"/>
      <c r="EA294" s="178"/>
      <c r="EB294" s="178"/>
      <c r="EC294" s="178"/>
      <c r="ED294" s="178"/>
      <c r="EE294" s="178"/>
      <c r="EF294" s="178"/>
      <c r="EG294" s="178"/>
      <c r="EH294" s="178"/>
      <c r="EI294" s="178"/>
      <c r="EJ294" s="178"/>
      <c r="EK294" s="178"/>
      <c r="EL294" s="178"/>
      <c r="EM294" s="178"/>
      <c r="EN294" s="178"/>
      <c r="EO294" s="178"/>
      <c r="EP294" s="178"/>
      <c r="EQ294" s="178"/>
      <c r="ER294" s="178"/>
      <c r="ES294" s="178"/>
      <c r="ET294" s="178"/>
      <c r="EU294" s="178"/>
      <c r="EV294" s="178"/>
      <c r="EW294" s="178"/>
      <c r="EX294" s="178"/>
      <c r="EY294" s="178"/>
      <c r="EZ294" s="178"/>
      <c r="FA294" s="178"/>
      <c r="FB294" s="178"/>
      <c r="FC294" s="178"/>
      <c r="FD294" s="178"/>
      <c r="FE294" s="178"/>
      <c r="FF294" s="178"/>
      <c r="FG294" s="178"/>
      <c r="FH294" s="178"/>
      <c r="FI294" s="178"/>
      <c r="FJ294" s="178"/>
      <c r="FK294" s="178"/>
      <c r="FL294" s="178"/>
      <c r="FM294" s="178"/>
      <c r="FN294" s="178"/>
      <c r="FO294" s="178"/>
      <c r="FP294" s="178"/>
      <c r="FQ294" s="178"/>
    </row>
    <row r="302" customFormat="false" ht="15" hidden="false" customHeight="false" outlineLevel="0" collapsed="false">
      <c r="A302" s="203"/>
      <c r="B302" s="203"/>
      <c r="C302" s="203"/>
      <c r="D302" s="203"/>
      <c r="E302" s="203"/>
      <c r="F302" s="203"/>
      <c r="G302" s="203"/>
      <c r="H302" s="203"/>
      <c r="I302" s="203"/>
      <c r="J302" s="204"/>
      <c r="K302" s="204"/>
      <c r="L302" s="203"/>
      <c r="M302" s="203"/>
      <c r="N302" s="205"/>
      <c r="O302" s="203"/>
      <c r="P302" s="206"/>
      <c r="Q302" s="203"/>
      <c r="R302" s="203"/>
      <c r="S302" s="203"/>
      <c r="T302" s="203"/>
      <c r="U302" s="203"/>
      <c r="V302" s="203"/>
      <c r="W302" s="203"/>
    </row>
    <row r="303" customFormat="false" ht="15" hidden="false" customHeight="false" outlineLevel="0" collapsed="false">
      <c r="A303" s="203"/>
      <c r="B303" s="203"/>
      <c r="C303" s="203"/>
      <c r="D303" s="203"/>
      <c r="E303" s="203"/>
      <c r="F303" s="203"/>
      <c r="G303" s="203"/>
      <c r="H303" s="203"/>
      <c r="I303" s="203"/>
      <c r="J303" s="204"/>
      <c r="K303" s="204"/>
      <c r="L303" s="203"/>
      <c r="M303" s="203"/>
      <c r="N303" s="205"/>
      <c r="O303" s="203"/>
      <c r="P303" s="206"/>
      <c r="Q303" s="203"/>
      <c r="R303" s="203"/>
      <c r="S303" s="203"/>
      <c r="T303" s="203"/>
      <c r="U303" s="203"/>
      <c r="V303" s="203"/>
      <c r="W303" s="203"/>
    </row>
    <row r="304" customFormat="false" ht="15" hidden="false" customHeight="false" outlineLevel="0" collapsed="false">
      <c r="A304" s="203"/>
      <c r="B304" s="203"/>
      <c r="C304" s="203"/>
      <c r="D304" s="203"/>
      <c r="E304" s="203"/>
      <c r="F304" s="203"/>
      <c r="G304" s="203"/>
      <c r="H304" s="203"/>
      <c r="I304" s="203"/>
      <c r="J304" s="204"/>
      <c r="K304" s="204"/>
      <c r="L304" s="203"/>
      <c r="M304" s="203"/>
      <c r="N304" s="205"/>
      <c r="O304" s="203"/>
      <c r="P304" s="206"/>
      <c r="Q304" s="203"/>
      <c r="R304" s="203"/>
      <c r="S304" s="203"/>
      <c r="T304" s="203"/>
      <c r="U304" s="203"/>
      <c r="V304" s="203"/>
      <c r="W304" s="203"/>
      <c r="X304" s="203"/>
    </row>
    <row r="305" customFormat="false" ht="15" hidden="false" customHeight="false" outlineLevel="0" collapsed="false">
      <c r="A305" s="203"/>
      <c r="B305" s="203"/>
      <c r="C305" s="203"/>
      <c r="D305" s="203"/>
      <c r="E305" s="203"/>
      <c r="F305" s="203"/>
      <c r="G305" s="203"/>
      <c r="H305" s="203"/>
      <c r="I305" s="203"/>
      <c r="J305" s="204"/>
      <c r="K305" s="204"/>
      <c r="L305" s="203"/>
      <c r="M305" s="203"/>
      <c r="N305" s="205"/>
      <c r="O305" s="203"/>
      <c r="P305" s="206"/>
      <c r="Q305" s="203"/>
      <c r="R305" s="203"/>
      <c r="S305" s="203"/>
      <c r="T305" s="203"/>
      <c r="U305" s="203"/>
      <c r="V305" s="203"/>
      <c r="W305" s="203"/>
      <c r="X305" s="203"/>
    </row>
    <row r="306" customFormat="false" ht="15" hidden="false" customHeight="false" outlineLevel="0" collapsed="false">
      <c r="A306" s="203"/>
      <c r="B306" s="203"/>
      <c r="C306" s="203"/>
      <c r="D306" s="203"/>
      <c r="E306" s="203"/>
      <c r="F306" s="203"/>
      <c r="G306" s="203"/>
      <c r="H306" s="203"/>
      <c r="I306" s="203"/>
      <c r="J306" s="204"/>
      <c r="K306" s="204"/>
      <c r="L306" s="203"/>
      <c r="M306" s="203"/>
      <c r="N306" s="205"/>
      <c r="O306" s="203"/>
      <c r="P306" s="206"/>
      <c r="Q306" s="203"/>
      <c r="R306" s="203"/>
      <c r="S306" s="203"/>
      <c r="T306" s="203"/>
      <c r="U306" s="203"/>
      <c r="V306" s="203"/>
      <c r="W306" s="203"/>
      <c r="X306" s="203"/>
    </row>
    <row r="307" customFormat="false" ht="15" hidden="false" customHeight="false" outlineLevel="0" collapsed="false">
      <c r="A307" s="203"/>
      <c r="B307" s="203"/>
      <c r="C307" s="203"/>
      <c r="D307" s="203"/>
      <c r="E307" s="203"/>
      <c r="F307" s="203"/>
      <c r="G307" s="203"/>
      <c r="H307" s="203"/>
      <c r="I307" s="203"/>
      <c r="J307" s="204"/>
      <c r="K307" s="204"/>
      <c r="L307" s="203"/>
      <c r="M307" s="203"/>
      <c r="N307" s="205"/>
      <c r="O307" s="203"/>
      <c r="P307" s="206"/>
      <c r="Q307" s="203"/>
      <c r="R307" s="203"/>
      <c r="S307" s="203"/>
      <c r="T307" s="203"/>
      <c r="U307" s="203"/>
      <c r="V307" s="203"/>
      <c r="W307" s="203"/>
      <c r="X307" s="203"/>
    </row>
    <row r="308" customFormat="false" ht="15" hidden="false" customHeight="false" outlineLevel="0" collapsed="false">
      <c r="A308" s="203"/>
      <c r="B308" s="203"/>
      <c r="C308" s="203"/>
      <c r="D308" s="203"/>
      <c r="E308" s="203"/>
      <c r="F308" s="203"/>
      <c r="G308" s="203"/>
      <c r="H308" s="203"/>
      <c r="I308" s="203"/>
      <c r="J308" s="204"/>
      <c r="K308" s="204"/>
      <c r="L308" s="203"/>
      <c r="M308" s="203"/>
      <c r="N308" s="205"/>
      <c r="O308" s="203"/>
      <c r="P308" s="206"/>
      <c r="Q308" s="203"/>
      <c r="R308" s="203"/>
      <c r="S308" s="203"/>
      <c r="T308" s="203"/>
      <c r="U308" s="203"/>
      <c r="V308" s="203"/>
      <c r="W308" s="203"/>
      <c r="X308" s="203"/>
    </row>
    <row r="309" customFormat="false" ht="15" hidden="false" customHeight="false" outlineLevel="0" collapsed="false">
      <c r="A309" s="203"/>
      <c r="B309" s="203"/>
      <c r="C309" s="203"/>
      <c r="D309" s="203"/>
      <c r="E309" s="203"/>
      <c r="F309" s="203"/>
      <c r="G309" s="203"/>
      <c r="H309" s="203"/>
      <c r="I309" s="203"/>
      <c r="J309" s="204"/>
      <c r="K309" s="204"/>
      <c r="L309" s="203"/>
      <c r="M309" s="203"/>
      <c r="N309" s="205"/>
      <c r="O309" s="203"/>
      <c r="P309" s="206"/>
      <c r="Q309" s="203"/>
      <c r="R309" s="203"/>
      <c r="S309" s="203"/>
      <c r="T309" s="203"/>
      <c r="U309" s="203"/>
      <c r="V309" s="203"/>
      <c r="W309" s="203"/>
      <c r="X309" s="203"/>
    </row>
    <row r="310" customFormat="false" ht="15" hidden="false" customHeight="false" outlineLevel="0" collapsed="false">
      <c r="A310" s="203"/>
      <c r="B310" s="203"/>
      <c r="C310" s="203"/>
      <c r="D310" s="203"/>
      <c r="E310" s="203"/>
      <c r="F310" s="203"/>
      <c r="G310" s="203"/>
      <c r="H310" s="203"/>
      <c r="I310" s="203"/>
      <c r="J310" s="204"/>
      <c r="K310" s="204"/>
      <c r="L310" s="203"/>
      <c r="M310" s="203"/>
      <c r="N310" s="205"/>
      <c r="O310" s="203"/>
      <c r="P310" s="206"/>
      <c r="Q310" s="203"/>
      <c r="R310" s="203"/>
      <c r="S310" s="203"/>
      <c r="T310" s="203"/>
      <c r="U310" s="203"/>
      <c r="V310" s="203"/>
      <c r="W310" s="203"/>
      <c r="X310" s="203"/>
    </row>
    <row r="311" customFormat="false" ht="15" hidden="false" customHeight="false" outlineLevel="0" collapsed="false">
      <c r="A311" s="203"/>
      <c r="B311" s="203"/>
      <c r="C311" s="203"/>
      <c r="D311" s="203"/>
      <c r="E311" s="203"/>
      <c r="F311" s="203"/>
      <c r="G311" s="203"/>
      <c r="H311" s="203"/>
      <c r="I311" s="203"/>
      <c r="J311" s="204"/>
      <c r="K311" s="204"/>
      <c r="L311" s="203"/>
      <c r="M311" s="203"/>
      <c r="N311" s="205"/>
      <c r="O311" s="203"/>
      <c r="P311" s="206"/>
      <c r="Q311" s="203"/>
      <c r="R311" s="203"/>
      <c r="S311" s="203"/>
      <c r="T311" s="203"/>
      <c r="U311" s="203"/>
      <c r="V311" s="203"/>
      <c r="W311" s="203"/>
      <c r="X311" s="203"/>
    </row>
    <row r="312" customFormat="false" ht="15" hidden="false" customHeight="false" outlineLevel="0" collapsed="false">
      <c r="A312" s="203"/>
      <c r="B312" s="203"/>
      <c r="C312" s="203"/>
      <c r="D312" s="203"/>
      <c r="E312" s="203"/>
      <c r="F312" s="203"/>
      <c r="G312" s="203"/>
      <c r="H312" s="203"/>
      <c r="I312" s="203"/>
      <c r="J312" s="204"/>
      <c r="K312" s="204"/>
      <c r="L312" s="203"/>
      <c r="M312" s="203"/>
      <c r="N312" s="205"/>
      <c r="O312" s="203"/>
      <c r="P312" s="206"/>
      <c r="Q312" s="203"/>
      <c r="R312" s="203"/>
      <c r="S312" s="203"/>
      <c r="T312" s="203"/>
      <c r="U312" s="203"/>
      <c r="V312" s="203"/>
      <c r="W312" s="203"/>
      <c r="X312" s="203"/>
    </row>
    <row r="313" customFormat="false" ht="15" hidden="false" customHeight="false" outlineLevel="0" collapsed="false">
      <c r="A313" s="203"/>
      <c r="B313" s="203"/>
      <c r="C313" s="203"/>
      <c r="D313" s="203"/>
      <c r="E313" s="203"/>
      <c r="F313" s="203"/>
      <c r="G313" s="203"/>
      <c r="H313" s="203"/>
      <c r="I313" s="203"/>
      <c r="J313" s="204"/>
      <c r="K313" s="204"/>
      <c r="L313" s="203"/>
      <c r="M313" s="203"/>
      <c r="N313" s="205"/>
      <c r="O313" s="203"/>
      <c r="P313" s="206"/>
      <c r="Q313" s="203"/>
      <c r="R313" s="203"/>
      <c r="S313" s="203"/>
      <c r="T313" s="203"/>
      <c r="U313" s="203"/>
      <c r="V313" s="203"/>
      <c r="W313" s="203"/>
      <c r="X313" s="203"/>
    </row>
    <row r="314" customFormat="false" ht="15" hidden="false" customHeight="false" outlineLevel="0" collapsed="false">
      <c r="A314" s="203"/>
      <c r="B314" s="203"/>
      <c r="C314" s="203"/>
      <c r="D314" s="203"/>
      <c r="E314" s="203"/>
      <c r="F314" s="203"/>
      <c r="G314" s="203"/>
      <c r="H314" s="203"/>
      <c r="I314" s="203"/>
      <c r="J314" s="204"/>
      <c r="K314" s="204"/>
      <c r="L314" s="203"/>
      <c r="M314" s="203"/>
      <c r="N314" s="205"/>
      <c r="O314" s="203"/>
      <c r="P314" s="206"/>
      <c r="Q314" s="203"/>
      <c r="R314" s="203"/>
      <c r="S314" s="203"/>
      <c r="T314" s="203"/>
      <c r="U314" s="203"/>
      <c r="V314" s="203"/>
      <c r="W314" s="203"/>
      <c r="X314" s="203"/>
    </row>
    <row r="315" customFormat="false" ht="15" hidden="false" customHeight="false" outlineLevel="0" collapsed="false">
      <c r="A315" s="203"/>
      <c r="B315" s="203"/>
      <c r="C315" s="203"/>
      <c r="D315" s="203"/>
      <c r="E315" s="203"/>
      <c r="F315" s="203"/>
      <c r="G315" s="203"/>
      <c r="H315" s="203"/>
      <c r="I315" s="203"/>
      <c r="J315" s="204"/>
      <c r="K315" s="204"/>
      <c r="L315" s="203"/>
      <c r="M315" s="203"/>
      <c r="N315" s="205"/>
      <c r="O315" s="203"/>
      <c r="P315" s="206"/>
      <c r="Q315" s="203"/>
      <c r="R315" s="203"/>
      <c r="S315" s="203"/>
      <c r="T315" s="203"/>
      <c r="U315" s="203"/>
      <c r="V315" s="203"/>
      <c r="W315" s="203"/>
      <c r="X315" s="203"/>
    </row>
    <row r="316" customFormat="false" ht="15" hidden="false" customHeight="false" outlineLevel="0" collapsed="false">
      <c r="A316" s="203"/>
      <c r="B316" s="203"/>
      <c r="C316" s="203"/>
      <c r="D316" s="203"/>
      <c r="E316" s="203"/>
      <c r="F316" s="203"/>
      <c r="G316" s="203"/>
      <c r="H316" s="203"/>
      <c r="I316" s="203"/>
      <c r="J316" s="204"/>
      <c r="K316" s="204"/>
      <c r="L316" s="203"/>
      <c r="M316" s="203"/>
      <c r="N316" s="205"/>
      <c r="O316" s="203"/>
      <c r="P316" s="206"/>
      <c r="Q316" s="203"/>
      <c r="R316" s="203"/>
      <c r="S316" s="203"/>
      <c r="T316" s="203"/>
      <c r="U316" s="203"/>
      <c r="V316" s="203"/>
      <c r="W316" s="203"/>
      <c r="X316" s="203"/>
    </row>
    <row r="317" customFormat="false" ht="15" hidden="false" customHeight="false" outlineLevel="0" collapsed="false">
      <c r="A317" s="203"/>
      <c r="B317" s="203"/>
      <c r="C317" s="203"/>
      <c r="D317" s="203"/>
      <c r="E317" s="203"/>
      <c r="F317" s="203"/>
      <c r="G317" s="203"/>
      <c r="H317" s="203"/>
      <c r="I317" s="203"/>
      <c r="J317" s="204"/>
      <c r="K317" s="204"/>
      <c r="L317" s="203"/>
      <c r="M317" s="203"/>
      <c r="N317" s="205"/>
      <c r="O317" s="203"/>
      <c r="P317" s="206"/>
      <c r="Q317" s="203"/>
      <c r="R317" s="203"/>
      <c r="S317" s="203"/>
      <c r="T317" s="203"/>
      <c r="U317" s="203"/>
      <c r="V317" s="203"/>
      <c r="W317" s="203"/>
      <c r="X317" s="203"/>
    </row>
    <row r="318" customFormat="false" ht="15" hidden="false" customHeight="false" outlineLevel="0" collapsed="false">
      <c r="A318" s="203"/>
      <c r="B318" s="203"/>
      <c r="C318" s="203"/>
      <c r="D318" s="203"/>
      <c r="E318" s="203"/>
      <c r="F318" s="203"/>
      <c r="G318" s="203"/>
      <c r="H318" s="203"/>
      <c r="I318" s="203"/>
      <c r="J318" s="204"/>
      <c r="K318" s="204"/>
      <c r="L318" s="203"/>
      <c r="M318" s="203"/>
      <c r="N318" s="205"/>
      <c r="O318" s="203"/>
      <c r="P318" s="206"/>
      <c r="Q318" s="203"/>
      <c r="R318" s="203"/>
      <c r="S318" s="203"/>
      <c r="T318" s="203"/>
      <c r="U318" s="203"/>
      <c r="V318" s="203"/>
      <c r="W318" s="203"/>
      <c r="X318" s="203"/>
    </row>
    <row r="319" customFormat="false" ht="15" hidden="false" customHeight="false" outlineLevel="0" collapsed="false">
      <c r="A319" s="203"/>
      <c r="B319" s="203"/>
      <c r="C319" s="203"/>
      <c r="D319" s="203"/>
      <c r="E319" s="203"/>
      <c r="F319" s="203"/>
      <c r="G319" s="203"/>
      <c r="H319" s="203"/>
      <c r="I319" s="203"/>
      <c r="J319" s="204"/>
      <c r="K319" s="204"/>
      <c r="L319" s="203"/>
      <c r="M319" s="203"/>
      <c r="N319" s="205"/>
      <c r="O319" s="203"/>
      <c r="P319" s="206"/>
      <c r="Q319" s="203"/>
      <c r="R319" s="203"/>
      <c r="S319" s="203"/>
      <c r="T319" s="203"/>
      <c r="U319" s="203"/>
      <c r="V319" s="203"/>
      <c r="W319" s="203"/>
      <c r="X319" s="203"/>
    </row>
    <row r="320" customFormat="false" ht="15" hidden="false" customHeight="false" outlineLevel="0" collapsed="false">
      <c r="A320" s="203"/>
      <c r="B320" s="203"/>
      <c r="C320" s="203"/>
      <c r="D320" s="203"/>
      <c r="E320" s="203"/>
      <c r="F320" s="203"/>
      <c r="G320" s="203"/>
      <c r="H320" s="203"/>
      <c r="I320" s="203"/>
      <c r="J320" s="204"/>
      <c r="K320" s="204"/>
      <c r="L320" s="203"/>
      <c r="M320" s="203"/>
      <c r="N320" s="205"/>
      <c r="O320" s="203"/>
      <c r="P320" s="206"/>
      <c r="Q320" s="203"/>
      <c r="R320" s="203"/>
      <c r="S320" s="203"/>
      <c r="T320" s="203"/>
      <c r="U320" s="203"/>
      <c r="V320" s="203"/>
      <c r="W320" s="203"/>
      <c r="X320" s="203"/>
    </row>
    <row r="321" customFormat="false" ht="15" hidden="false" customHeight="false" outlineLevel="0" collapsed="false">
      <c r="A321" s="203"/>
      <c r="B321" s="203"/>
      <c r="C321" s="203"/>
      <c r="D321" s="203"/>
      <c r="E321" s="203"/>
      <c r="F321" s="203"/>
      <c r="G321" s="203"/>
      <c r="H321" s="203"/>
      <c r="I321" s="203"/>
      <c r="J321" s="204"/>
      <c r="K321" s="204"/>
      <c r="L321" s="203"/>
      <c r="M321" s="203"/>
      <c r="N321" s="205"/>
      <c r="O321" s="203"/>
      <c r="P321" s="206"/>
      <c r="Q321" s="203"/>
      <c r="R321" s="203"/>
      <c r="S321" s="203"/>
      <c r="T321" s="203"/>
      <c r="U321" s="203"/>
      <c r="V321" s="203"/>
      <c r="W321" s="203"/>
      <c r="X321" s="203"/>
    </row>
    <row r="322" customFormat="false" ht="15" hidden="false" customHeight="false" outlineLevel="0" collapsed="false">
      <c r="A322" s="203"/>
      <c r="B322" s="203"/>
      <c r="C322" s="203"/>
      <c r="D322" s="203"/>
      <c r="E322" s="203"/>
      <c r="F322" s="203"/>
      <c r="G322" s="203"/>
      <c r="H322" s="203"/>
      <c r="I322" s="203"/>
      <c r="J322" s="204"/>
      <c r="K322" s="204"/>
      <c r="L322" s="203"/>
      <c r="M322" s="203"/>
      <c r="N322" s="205"/>
      <c r="O322" s="203"/>
      <c r="P322" s="206"/>
      <c r="Q322" s="203"/>
      <c r="R322" s="203"/>
      <c r="S322" s="203"/>
      <c r="T322" s="203"/>
      <c r="U322" s="203"/>
      <c r="V322" s="203"/>
      <c r="W322" s="203"/>
      <c r="X322" s="203"/>
    </row>
    <row r="323" customFormat="false" ht="15" hidden="false" customHeight="false" outlineLevel="0" collapsed="false">
      <c r="A323" s="203"/>
      <c r="B323" s="203"/>
      <c r="C323" s="203"/>
      <c r="D323" s="203"/>
      <c r="E323" s="203"/>
      <c r="F323" s="203"/>
      <c r="G323" s="203"/>
      <c r="H323" s="203"/>
      <c r="I323" s="203"/>
      <c r="J323" s="204"/>
      <c r="K323" s="204"/>
      <c r="L323" s="203"/>
      <c r="M323" s="203"/>
      <c r="N323" s="205"/>
      <c r="O323" s="203"/>
      <c r="P323" s="206"/>
      <c r="Q323" s="203"/>
      <c r="R323" s="203"/>
      <c r="S323" s="203"/>
      <c r="T323" s="203"/>
      <c r="U323" s="203"/>
      <c r="V323" s="203"/>
      <c r="W323" s="203"/>
      <c r="X323" s="203"/>
    </row>
    <row r="324" customFormat="false" ht="15" hidden="false" customHeight="false" outlineLevel="0" collapsed="false">
      <c r="A324" s="203"/>
      <c r="B324" s="203"/>
      <c r="C324" s="203"/>
      <c r="D324" s="203"/>
      <c r="E324" s="203"/>
      <c r="F324" s="203"/>
      <c r="G324" s="203"/>
      <c r="H324" s="203"/>
      <c r="I324" s="203"/>
      <c r="J324" s="204"/>
      <c r="K324" s="204"/>
      <c r="L324" s="203"/>
      <c r="M324" s="203"/>
      <c r="N324" s="205"/>
      <c r="O324" s="203"/>
      <c r="P324" s="206"/>
      <c r="Q324" s="203"/>
      <c r="R324" s="203"/>
      <c r="S324" s="203"/>
      <c r="T324" s="203"/>
      <c r="U324" s="203"/>
      <c r="V324" s="203"/>
      <c r="W324" s="203"/>
      <c r="X324" s="203"/>
    </row>
    <row r="325" customFormat="false" ht="15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4"/>
      <c r="K325" s="204"/>
      <c r="L325" s="203"/>
      <c r="M325" s="203"/>
      <c r="N325" s="205"/>
      <c r="O325" s="203"/>
      <c r="P325" s="206"/>
      <c r="Q325" s="203"/>
      <c r="R325" s="203"/>
      <c r="S325" s="203"/>
      <c r="T325" s="203"/>
      <c r="U325" s="203"/>
      <c r="V325" s="203"/>
      <c r="W325" s="203"/>
      <c r="X325" s="203"/>
    </row>
    <row r="326" customFormat="false" ht="15" hidden="false" customHeight="false" outlineLevel="0" collapsed="false">
      <c r="A326" s="203"/>
      <c r="B326" s="203"/>
      <c r="C326" s="203"/>
      <c r="D326" s="203"/>
      <c r="E326" s="203"/>
      <c r="F326" s="203"/>
      <c r="G326" s="203"/>
      <c r="H326" s="203"/>
      <c r="I326" s="203"/>
      <c r="J326" s="204"/>
      <c r="K326" s="204"/>
      <c r="L326" s="203"/>
      <c r="M326" s="203"/>
      <c r="N326" s="205"/>
      <c r="O326" s="203"/>
      <c r="P326" s="206"/>
      <c r="Q326" s="203"/>
      <c r="R326" s="203"/>
      <c r="S326" s="203"/>
      <c r="T326" s="203"/>
      <c r="U326" s="203"/>
      <c r="V326" s="203"/>
      <c r="W326" s="203"/>
      <c r="X326" s="203"/>
    </row>
    <row r="327" customFormat="false" ht="15" hidden="false" customHeight="false" outlineLevel="0" collapsed="false">
      <c r="A327" s="203"/>
      <c r="B327" s="203"/>
      <c r="C327" s="203"/>
      <c r="D327" s="203"/>
      <c r="E327" s="203"/>
      <c r="F327" s="203"/>
      <c r="G327" s="203"/>
      <c r="H327" s="203"/>
      <c r="I327" s="203"/>
      <c r="J327" s="204"/>
      <c r="K327" s="204"/>
      <c r="L327" s="203"/>
      <c r="M327" s="203"/>
      <c r="N327" s="205"/>
      <c r="O327" s="203"/>
      <c r="P327" s="206"/>
      <c r="Q327" s="203"/>
      <c r="R327" s="203"/>
      <c r="S327" s="203"/>
      <c r="T327" s="203"/>
      <c r="U327" s="203"/>
      <c r="V327" s="203"/>
      <c r="W327" s="203"/>
      <c r="X327" s="203"/>
    </row>
    <row r="328" customFormat="false" ht="15" hidden="false" customHeight="false" outlineLevel="0" collapsed="false">
      <c r="A328" s="203"/>
      <c r="B328" s="203"/>
      <c r="C328" s="203"/>
      <c r="D328" s="203"/>
      <c r="E328" s="203"/>
      <c r="F328" s="203"/>
      <c r="G328" s="203"/>
      <c r="H328" s="203"/>
      <c r="I328" s="203"/>
      <c r="J328" s="204"/>
      <c r="K328" s="204"/>
      <c r="L328" s="203"/>
      <c r="M328" s="203"/>
      <c r="N328" s="205"/>
      <c r="O328" s="203"/>
      <c r="P328" s="206"/>
      <c r="Q328" s="203"/>
      <c r="R328" s="203"/>
      <c r="S328" s="203"/>
      <c r="T328" s="203"/>
      <c r="U328" s="203"/>
      <c r="V328" s="203"/>
      <c r="W328" s="203"/>
      <c r="X328" s="203"/>
    </row>
    <row r="329" customFormat="false" ht="15" hidden="false" customHeight="false" outlineLevel="0" collapsed="false">
      <c r="A329" s="203"/>
      <c r="B329" s="203"/>
      <c r="C329" s="203"/>
      <c r="D329" s="203"/>
      <c r="E329" s="203"/>
      <c r="F329" s="203"/>
      <c r="G329" s="203"/>
      <c r="H329" s="203"/>
      <c r="I329" s="203"/>
      <c r="J329" s="204"/>
      <c r="K329" s="204"/>
      <c r="L329" s="203"/>
      <c r="M329" s="203"/>
      <c r="N329" s="205"/>
      <c r="O329" s="203"/>
      <c r="P329" s="206"/>
      <c r="Q329" s="203"/>
      <c r="R329" s="203"/>
      <c r="S329" s="203"/>
      <c r="T329" s="203"/>
      <c r="U329" s="203"/>
      <c r="V329" s="203"/>
      <c r="W329" s="203"/>
      <c r="X329" s="203"/>
    </row>
    <row r="330" customFormat="false" ht="15" hidden="false" customHeight="false" outlineLevel="0" collapsed="false">
      <c r="A330" s="203"/>
      <c r="B330" s="203"/>
      <c r="C330" s="203"/>
      <c r="D330" s="203"/>
      <c r="E330" s="203"/>
      <c r="F330" s="203"/>
      <c r="G330" s="203"/>
      <c r="H330" s="203"/>
      <c r="I330" s="203"/>
      <c r="J330" s="204"/>
      <c r="K330" s="204"/>
      <c r="L330" s="203"/>
      <c r="M330" s="203"/>
      <c r="N330" s="205"/>
      <c r="O330" s="203"/>
      <c r="P330" s="206"/>
      <c r="Q330" s="203"/>
      <c r="R330" s="203"/>
      <c r="S330" s="203"/>
      <c r="T330" s="203"/>
      <c r="U330" s="203"/>
      <c r="V330" s="203"/>
      <c r="W330" s="203"/>
      <c r="X330" s="203"/>
    </row>
    <row r="331" customFormat="false" ht="15" hidden="false" customHeight="false" outlineLevel="0" collapsed="false">
      <c r="A331" s="203"/>
      <c r="B331" s="203"/>
      <c r="C331" s="203"/>
      <c r="D331" s="203"/>
      <c r="E331" s="203"/>
      <c r="F331" s="203"/>
      <c r="G331" s="203"/>
      <c r="H331" s="203"/>
      <c r="I331" s="203"/>
      <c r="J331" s="204"/>
      <c r="K331" s="204"/>
      <c r="L331" s="203"/>
      <c r="M331" s="203"/>
      <c r="N331" s="205"/>
      <c r="O331" s="203"/>
      <c r="P331" s="206"/>
      <c r="Q331" s="203"/>
      <c r="R331" s="203"/>
      <c r="S331" s="203"/>
      <c r="T331" s="203"/>
      <c r="U331" s="203"/>
      <c r="V331" s="203"/>
      <c r="W331" s="203"/>
      <c r="X331" s="203"/>
    </row>
    <row r="332" customFormat="false" ht="15" hidden="false" customHeight="false" outlineLevel="0" collapsed="false">
      <c r="A332" s="203"/>
      <c r="B332" s="203"/>
      <c r="C332" s="203"/>
      <c r="D332" s="203"/>
      <c r="E332" s="203"/>
      <c r="F332" s="203"/>
      <c r="G332" s="203"/>
      <c r="H332" s="203"/>
      <c r="I332" s="203"/>
      <c r="J332" s="204"/>
      <c r="K332" s="204"/>
      <c r="L332" s="203"/>
      <c r="M332" s="203"/>
      <c r="N332" s="205"/>
      <c r="O332" s="203"/>
      <c r="P332" s="206"/>
      <c r="Q332" s="203"/>
      <c r="R332" s="203"/>
      <c r="S332" s="203"/>
      <c r="T332" s="203"/>
      <c r="U332" s="203"/>
      <c r="V332" s="203"/>
      <c r="W332" s="203"/>
      <c r="X332" s="203"/>
    </row>
    <row r="333" customFormat="false" ht="15" hidden="false" customHeight="false" outlineLevel="0" collapsed="false">
      <c r="A333" s="203"/>
      <c r="B333" s="203"/>
      <c r="C333" s="203"/>
      <c r="D333" s="203"/>
      <c r="E333" s="203"/>
      <c r="F333" s="203"/>
      <c r="G333" s="203"/>
      <c r="H333" s="203"/>
      <c r="I333" s="203"/>
      <c r="J333" s="204"/>
      <c r="K333" s="204"/>
      <c r="L333" s="203"/>
      <c r="M333" s="203"/>
      <c r="N333" s="205"/>
      <c r="O333" s="203"/>
      <c r="P333" s="206"/>
      <c r="Q333" s="203"/>
      <c r="R333" s="203"/>
      <c r="S333" s="203"/>
      <c r="T333" s="203"/>
      <c r="U333" s="203"/>
      <c r="V333" s="203"/>
      <c r="W333" s="203"/>
      <c r="X333" s="203"/>
    </row>
    <row r="334" customFormat="false" ht="15" hidden="false" customHeight="false" outlineLevel="0" collapsed="false">
      <c r="A334" s="203"/>
      <c r="B334" s="203"/>
      <c r="C334" s="203"/>
      <c r="D334" s="203"/>
      <c r="E334" s="203"/>
      <c r="F334" s="203"/>
      <c r="G334" s="203"/>
      <c r="H334" s="203"/>
      <c r="I334" s="203"/>
      <c r="J334" s="204"/>
      <c r="K334" s="204"/>
      <c r="L334" s="203"/>
      <c r="M334" s="203"/>
      <c r="N334" s="205"/>
      <c r="O334" s="203"/>
      <c r="P334" s="206"/>
      <c r="Q334" s="203"/>
      <c r="R334" s="203"/>
      <c r="S334" s="203"/>
      <c r="T334" s="203"/>
      <c r="U334" s="203"/>
      <c r="V334" s="203"/>
      <c r="W334" s="203"/>
      <c r="X334" s="203"/>
    </row>
    <row r="335" customFormat="false" ht="15" hidden="false" customHeight="false" outlineLevel="0" collapsed="false">
      <c r="A335" s="203"/>
      <c r="B335" s="203"/>
      <c r="C335" s="203"/>
      <c r="D335" s="203"/>
      <c r="E335" s="203"/>
      <c r="F335" s="203"/>
      <c r="G335" s="203"/>
      <c r="H335" s="203"/>
      <c r="I335" s="203"/>
      <c r="J335" s="204"/>
      <c r="K335" s="204"/>
      <c r="L335" s="203"/>
      <c r="M335" s="203"/>
      <c r="N335" s="205"/>
      <c r="O335" s="203"/>
      <c r="P335" s="206"/>
      <c r="Q335" s="203"/>
      <c r="R335" s="203"/>
      <c r="S335" s="203"/>
      <c r="T335" s="203"/>
      <c r="U335" s="203"/>
      <c r="V335" s="203"/>
      <c r="W335" s="203"/>
      <c r="X335" s="203"/>
    </row>
    <row r="336" customFormat="false" ht="15" hidden="false" customHeight="false" outlineLevel="0" collapsed="false">
      <c r="A336" s="203"/>
      <c r="B336" s="203"/>
      <c r="C336" s="203"/>
      <c r="D336" s="203"/>
      <c r="E336" s="203"/>
      <c r="F336" s="203"/>
      <c r="G336" s="203"/>
      <c r="H336" s="203"/>
      <c r="I336" s="203"/>
      <c r="J336" s="204"/>
      <c r="K336" s="204"/>
      <c r="L336" s="203"/>
      <c r="M336" s="203"/>
      <c r="N336" s="205"/>
      <c r="O336" s="203"/>
      <c r="P336" s="206"/>
      <c r="Q336" s="203"/>
      <c r="R336" s="203"/>
      <c r="S336" s="203"/>
      <c r="T336" s="203"/>
      <c r="U336" s="203"/>
      <c r="V336" s="203"/>
      <c r="W336" s="203"/>
      <c r="X336" s="203"/>
    </row>
    <row r="337" customFormat="false" ht="15" hidden="false" customHeight="false" outlineLevel="0" collapsed="false">
      <c r="A337" s="203"/>
      <c r="B337" s="203"/>
      <c r="C337" s="203"/>
      <c r="D337" s="203"/>
      <c r="E337" s="203"/>
      <c r="F337" s="203"/>
      <c r="G337" s="203"/>
      <c r="H337" s="203"/>
      <c r="I337" s="203"/>
      <c r="J337" s="204"/>
      <c r="K337" s="204"/>
      <c r="L337" s="203"/>
      <c r="M337" s="203"/>
      <c r="N337" s="205"/>
      <c r="O337" s="203"/>
      <c r="P337" s="206"/>
      <c r="Q337" s="203"/>
      <c r="R337" s="203"/>
      <c r="S337" s="203"/>
      <c r="T337" s="203"/>
      <c r="U337" s="203"/>
      <c r="V337" s="203"/>
      <c r="W337" s="203"/>
      <c r="X337" s="203"/>
    </row>
    <row r="338" customFormat="false" ht="15" hidden="false" customHeight="false" outlineLevel="0" collapsed="false">
      <c r="A338" s="203"/>
      <c r="B338" s="203"/>
      <c r="C338" s="203"/>
      <c r="D338" s="203"/>
      <c r="E338" s="203"/>
      <c r="F338" s="203"/>
      <c r="G338" s="203"/>
      <c r="H338" s="203"/>
      <c r="I338" s="203"/>
      <c r="J338" s="204"/>
      <c r="K338" s="204"/>
      <c r="L338" s="203"/>
      <c r="M338" s="203"/>
      <c r="N338" s="205"/>
      <c r="O338" s="203"/>
      <c r="P338" s="206"/>
      <c r="Q338" s="203"/>
      <c r="R338" s="203"/>
      <c r="S338" s="203"/>
      <c r="T338" s="203"/>
      <c r="U338" s="203"/>
      <c r="V338" s="203"/>
      <c r="W338" s="203"/>
      <c r="X338" s="203"/>
    </row>
    <row r="339" customFormat="false" ht="15" hidden="false" customHeight="false" outlineLevel="0" collapsed="false">
      <c r="A339" s="203"/>
      <c r="B339" s="203"/>
      <c r="C339" s="203"/>
      <c r="D339" s="203"/>
      <c r="E339" s="203"/>
      <c r="F339" s="203"/>
      <c r="G339" s="203"/>
      <c r="H339" s="203"/>
      <c r="I339" s="203"/>
      <c r="J339" s="204"/>
      <c r="K339" s="204"/>
      <c r="L339" s="203"/>
      <c r="M339" s="203"/>
      <c r="N339" s="205"/>
      <c r="O339" s="203"/>
      <c r="P339" s="206"/>
      <c r="Q339" s="203"/>
      <c r="R339" s="203"/>
      <c r="S339" s="203"/>
      <c r="T339" s="203"/>
      <c r="U339" s="203"/>
      <c r="V339" s="203"/>
      <c r="W339" s="203"/>
      <c r="X339" s="203"/>
    </row>
    <row r="340" customFormat="false" ht="15" hidden="false" customHeight="false" outlineLevel="0" collapsed="false">
      <c r="A340" s="203"/>
      <c r="B340" s="203"/>
      <c r="C340" s="203"/>
      <c r="D340" s="203"/>
      <c r="E340" s="203"/>
      <c r="F340" s="203"/>
      <c r="G340" s="203"/>
      <c r="H340" s="203"/>
      <c r="I340" s="203"/>
      <c r="J340" s="204"/>
      <c r="K340" s="204"/>
      <c r="L340" s="203"/>
      <c r="M340" s="203"/>
      <c r="N340" s="205"/>
      <c r="O340" s="203"/>
      <c r="P340" s="206"/>
      <c r="Q340" s="203"/>
      <c r="R340" s="203"/>
      <c r="S340" s="203"/>
      <c r="T340" s="203"/>
      <c r="U340" s="203"/>
      <c r="V340" s="203"/>
      <c r="W340" s="203"/>
      <c r="X340" s="203"/>
    </row>
    <row r="341" customFormat="false" ht="15" hidden="false" customHeight="false" outlineLevel="0" collapsed="false">
      <c r="A341" s="203"/>
      <c r="B341" s="203"/>
      <c r="C341" s="203"/>
      <c r="D341" s="203"/>
      <c r="E341" s="203"/>
      <c r="F341" s="203"/>
      <c r="G341" s="203"/>
      <c r="H341" s="203"/>
      <c r="I341" s="203"/>
      <c r="J341" s="204"/>
      <c r="K341" s="204"/>
      <c r="L341" s="203"/>
      <c r="M341" s="203"/>
      <c r="N341" s="205"/>
      <c r="O341" s="203"/>
      <c r="P341" s="206"/>
      <c r="Q341" s="203"/>
      <c r="R341" s="203"/>
      <c r="S341" s="203"/>
      <c r="T341" s="203"/>
      <c r="U341" s="203"/>
      <c r="V341" s="203"/>
      <c r="W341" s="203"/>
      <c r="X341" s="203"/>
    </row>
    <row r="342" customFormat="false" ht="15" hidden="false" customHeight="false" outlineLevel="0" collapsed="false">
      <c r="A342" s="203"/>
      <c r="B342" s="203"/>
      <c r="C342" s="203"/>
      <c r="D342" s="203"/>
      <c r="E342" s="203"/>
      <c r="F342" s="203"/>
      <c r="G342" s="203"/>
      <c r="H342" s="203"/>
      <c r="I342" s="203"/>
      <c r="J342" s="204"/>
      <c r="K342" s="204"/>
      <c r="L342" s="203"/>
      <c r="M342" s="203"/>
      <c r="N342" s="205"/>
      <c r="O342" s="203"/>
      <c r="P342" s="206"/>
      <c r="Q342" s="203"/>
      <c r="R342" s="203"/>
      <c r="S342" s="203"/>
      <c r="T342" s="203"/>
      <c r="U342" s="203"/>
      <c r="V342" s="203"/>
      <c r="W342" s="203"/>
      <c r="X342" s="203"/>
    </row>
    <row r="343" customFormat="false" ht="15" hidden="false" customHeight="false" outlineLevel="0" collapsed="false">
      <c r="A343" s="203"/>
      <c r="B343" s="203"/>
      <c r="C343" s="203"/>
      <c r="D343" s="203"/>
      <c r="E343" s="203"/>
      <c r="F343" s="203"/>
      <c r="G343" s="203"/>
      <c r="H343" s="203"/>
      <c r="I343" s="203"/>
      <c r="J343" s="204"/>
      <c r="K343" s="204"/>
      <c r="L343" s="203"/>
      <c r="M343" s="203"/>
      <c r="N343" s="205"/>
      <c r="O343" s="203"/>
      <c r="P343" s="206"/>
      <c r="Q343" s="203"/>
      <c r="R343" s="203"/>
      <c r="S343" s="203"/>
      <c r="T343" s="203"/>
      <c r="U343" s="203"/>
      <c r="V343" s="203"/>
      <c r="W343" s="203"/>
      <c r="X343" s="203"/>
    </row>
    <row r="344" customFormat="false" ht="15" hidden="false" customHeight="false" outlineLevel="0" collapsed="false">
      <c r="A344" s="203"/>
      <c r="B344" s="203"/>
      <c r="C344" s="203"/>
      <c r="D344" s="203"/>
      <c r="E344" s="203"/>
      <c r="F344" s="203"/>
      <c r="G344" s="203"/>
      <c r="H344" s="203"/>
      <c r="I344" s="203"/>
      <c r="J344" s="204"/>
      <c r="K344" s="204"/>
      <c r="L344" s="203"/>
      <c r="M344" s="203"/>
      <c r="N344" s="205"/>
      <c r="O344" s="203"/>
      <c r="P344" s="206"/>
      <c r="Q344" s="203"/>
      <c r="R344" s="203"/>
      <c r="S344" s="203"/>
      <c r="T344" s="203"/>
      <c r="U344" s="203"/>
      <c r="V344" s="203"/>
      <c r="W344" s="203"/>
      <c r="X344" s="203"/>
    </row>
    <row r="345" customFormat="false" ht="15" hidden="false" customHeight="false" outlineLevel="0" collapsed="false">
      <c r="A345" s="203"/>
      <c r="B345" s="203"/>
      <c r="C345" s="203"/>
      <c r="D345" s="203"/>
      <c r="E345" s="203"/>
      <c r="F345" s="203"/>
      <c r="G345" s="203"/>
      <c r="H345" s="203"/>
      <c r="I345" s="203"/>
      <c r="J345" s="204"/>
      <c r="K345" s="204"/>
      <c r="L345" s="203"/>
      <c r="M345" s="203"/>
      <c r="N345" s="205"/>
      <c r="O345" s="203"/>
      <c r="P345" s="206"/>
      <c r="Q345" s="203"/>
      <c r="R345" s="203"/>
      <c r="S345" s="203"/>
      <c r="T345" s="203"/>
      <c r="U345" s="203"/>
      <c r="V345" s="203"/>
      <c r="W345" s="203"/>
      <c r="X345" s="203"/>
    </row>
    <row r="346" customFormat="false" ht="15" hidden="false" customHeight="false" outlineLevel="0" collapsed="false">
      <c r="A346" s="203"/>
      <c r="B346" s="203"/>
      <c r="C346" s="203"/>
      <c r="D346" s="203"/>
      <c r="E346" s="203"/>
      <c r="F346" s="203"/>
      <c r="G346" s="203"/>
      <c r="H346" s="203"/>
      <c r="I346" s="203"/>
      <c r="J346" s="204"/>
      <c r="K346" s="204"/>
      <c r="L346" s="203"/>
      <c r="M346" s="203"/>
      <c r="N346" s="205"/>
      <c r="O346" s="203"/>
      <c r="P346" s="206"/>
      <c r="Q346" s="203"/>
      <c r="R346" s="203"/>
      <c r="S346" s="203"/>
      <c r="T346" s="203"/>
      <c r="U346" s="203"/>
      <c r="V346" s="203"/>
      <c r="W346" s="203"/>
      <c r="X346" s="203"/>
    </row>
    <row r="347" customFormat="false" ht="15" hidden="false" customHeight="false" outlineLevel="0" collapsed="false">
      <c r="A347" s="203"/>
      <c r="B347" s="203"/>
      <c r="C347" s="203"/>
      <c r="D347" s="203"/>
      <c r="E347" s="203"/>
      <c r="F347" s="203"/>
      <c r="G347" s="203"/>
      <c r="H347" s="203"/>
      <c r="I347" s="203"/>
      <c r="J347" s="204"/>
      <c r="K347" s="204"/>
      <c r="L347" s="203"/>
      <c r="M347" s="203"/>
      <c r="N347" s="205"/>
      <c r="O347" s="203"/>
      <c r="P347" s="206"/>
      <c r="Q347" s="203"/>
      <c r="R347" s="203"/>
      <c r="S347" s="203"/>
      <c r="T347" s="203"/>
      <c r="U347" s="203"/>
      <c r="V347" s="203"/>
      <c r="W347" s="203"/>
      <c r="X347" s="203"/>
    </row>
    <row r="348" customFormat="false" ht="15" hidden="false" customHeight="false" outlineLevel="0" collapsed="false">
      <c r="A348" s="203"/>
      <c r="B348" s="203"/>
      <c r="C348" s="203"/>
      <c r="D348" s="203"/>
      <c r="E348" s="203"/>
      <c r="F348" s="203"/>
      <c r="G348" s="203"/>
      <c r="H348" s="203"/>
      <c r="I348" s="203"/>
      <c r="J348" s="204"/>
      <c r="K348" s="204"/>
      <c r="L348" s="203"/>
      <c r="M348" s="203"/>
      <c r="N348" s="205"/>
      <c r="O348" s="203"/>
      <c r="P348" s="206"/>
      <c r="Q348" s="203"/>
      <c r="R348" s="203"/>
      <c r="S348" s="203"/>
      <c r="T348" s="203"/>
      <c r="U348" s="203"/>
      <c r="V348" s="203"/>
      <c r="W348" s="203"/>
      <c r="X348" s="203"/>
    </row>
    <row r="349" customFormat="false" ht="15" hidden="false" customHeight="false" outlineLevel="0" collapsed="false">
      <c r="A349" s="203"/>
      <c r="B349" s="203"/>
      <c r="C349" s="203"/>
      <c r="D349" s="203"/>
      <c r="E349" s="203"/>
      <c r="F349" s="203"/>
      <c r="G349" s="203"/>
      <c r="H349" s="203"/>
      <c r="I349" s="203"/>
      <c r="J349" s="204"/>
      <c r="K349" s="204"/>
      <c r="L349" s="203"/>
      <c r="M349" s="203"/>
      <c r="N349" s="205"/>
      <c r="O349" s="203"/>
      <c r="P349" s="206"/>
      <c r="Q349" s="203"/>
      <c r="R349" s="203"/>
      <c r="S349" s="203"/>
      <c r="T349" s="203"/>
      <c r="U349" s="203"/>
      <c r="V349" s="203"/>
      <c r="W349" s="203"/>
      <c r="X349" s="203"/>
    </row>
    <row r="350" customFormat="false" ht="15" hidden="false" customHeight="false" outlineLevel="0" collapsed="false">
      <c r="A350" s="203"/>
      <c r="B350" s="203"/>
      <c r="C350" s="203"/>
      <c r="D350" s="203"/>
      <c r="E350" s="203"/>
      <c r="F350" s="203"/>
      <c r="G350" s="203"/>
      <c r="H350" s="203"/>
      <c r="I350" s="203"/>
      <c r="J350" s="204"/>
      <c r="K350" s="204"/>
      <c r="L350" s="203"/>
      <c r="M350" s="203"/>
      <c r="N350" s="205"/>
      <c r="O350" s="203"/>
      <c r="P350" s="206"/>
      <c r="Q350" s="203"/>
      <c r="R350" s="203"/>
      <c r="S350" s="203"/>
      <c r="T350" s="203"/>
      <c r="U350" s="203"/>
      <c r="V350" s="203"/>
      <c r="W350" s="203"/>
      <c r="X350" s="203"/>
    </row>
    <row r="351" customFormat="false" ht="15" hidden="false" customHeight="false" outlineLevel="0" collapsed="false">
      <c r="A351" s="203"/>
      <c r="B351" s="203"/>
      <c r="C351" s="203"/>
      <c r="D351" s="203"/>
      <c r="E351" s="203"/>
      <c r="F351" s="203"/>
      <c r="G351" s="203"/>
      <c r="H351" s="203"/>
      <c r="I351" s="203"/>
      <c r="J351" s="204"/>
      <c r="K351" s="204"/>
      <c r="L351" s="203"/>
      <c r="M351" s="203"/>
      <c r="N351" s="205"/>
      <c r="O351" s="203"/>
      <c r="P351" s="206"/>
      <c r="Q351" s="203"/>
      <c r="R351" s="203"/>
      <c r="S351" s="203"/>
      <c r="T351" s="203"/>
      <c r="U351" s="203"/>
      <c r="V351" s="203"/>
      <c r="W351" s="203"/>
      <c r="X351" s="203"/>
    </row>
    <row r="352" customFormat="false" ht="15" hidden="false" customHeight="false" outlineLevel="0" collapsed="false">
      <c r="A352" s="203"/>
      <c r="B352" s="203"/>
      <c r="C352" s="203"/>
      <c r="D352" s="203"/>
      <c r="E352" s="203"/>
      <c r="F352" s="203"/>
      <c r="G352" s="203"/>
      <c r="H352" s="203"/>
      <c r="I352" s="203"/>
      <c r="J352" s="204"/>
      <c r="K352" s="204"/>
      <c r="L352" s="203"/>
      <c r="M352" s="203"/>
      <c r="N352" s="205"/>
      <c r="O352" s="203"/>
      <c r="P352" s="206"/>
      <c r="Q352" s="203"/>
      <c r="R352" s="203"/>
      <c r="S352" s="203"/>
      <c r="T352" s="203"/>
      <c r="U352" s="203"/>
      <c r="V352" s="203"/>
      <c r="W352" s="203"/>
      <c r="X352" s="203"/>
    </row>
    <row r="353" customFormat="false" ht="15" hidden="false" customHeight="false" outlineLevel="0" collapsed="false">
      <c r="A353" s="203"/>
      <c r="B353" s="203"/>
      <c r="C353" s="203"/>
      <c r="D353" s="203"/>
      <c r="E353" s="203"/>
      <c r="F353" s="203"/>
      <c r="G353" s="203"/>
      <c r="H353" s="203"/>
      <c r="I353" s="203"/>
      <c r="J353" s="204"/>
      <c r="K353" s="204"/>
      <c r="L353" s="203"/>
      <c r="M353" s="203"/>
      <c r="N353" s="205"/>
      <c r="O353" s="203"/>
      <c r="P353" s="206"/>
      <c r="Q353" s="203"/>
      <c r="R353" s="203"/>
      <c r="S353" s="203"/>
      <c r="T353" s="203"/>
      <c r="U353" s="203"/>
      <c r="V353" s="203"/>
      <c r="W353" s="203"/>
      <c r="X353" s="203"/>
    </row>
    <row r="354" customFormat="false" ht="15" hidden="false" customHeight="false" outlineLevel="0" collapsed="false">
      <c r="A354" s="203"/>
      <c r="B354" s="203"/>
      <c r="C354" s="203"/>
      <c r="D354" s="203"/>
      <c r="E354" s="203"/>
      <c r="F354" s="203"/>
      <c r="G354" s="203"/>
      <c r="H354" s="203"/>
      <c r="I354" s="203"/>
      <c r="J354" s="204"/>
      <c r="K354" s="204"/>
      <c r="L354" s="203"/>
      <c r="M354" s="203"/>
      <c r="N354" s="205"/>
      <c r="O354" s="203"/>
      <c r="P354" s="206"/>
      <c r="Q354" s="203"/>
      <c r="R354" s="203"/>
      <c r="S354" s="203"/>
      <c r="T354" s="203"/>
      <c r="U354" s="203"/>
      <c r="V354" s="203"/>
      <c r="W354" s="203"/>
      <c r="X354" s="203"/>
    </row>
    <row r="355" customFormat="false" ht="15" hidden="false" customHeight="false" outlineLevel="0" collapsed="false">
      <c r="A355" s="203"/>
      <c r="B355" s="203"/>
      <c r="C355" s="203"/>
      <c r="D355" s="203"/>
      <c r="E355" s="203"/>
      <c r="F355" s="203"/>
      <c r="G355" s="203"/>
      <c r="H355" s="203"/>
      <c r="I355" s="203"/>
      <c r="J355" s="204"/>
      <c r="K355" s="204"/>
      <c r="L355" s="203"/>
      <c r="M355" s="203"/>
      <c r="N355" s="205"/>
      <c r="O355" s="203"/>
      <c r="P355" s="206"/>
      <c r="Q355" s="203"/>
      <c r="R355" s="203"/>
      <c r="S355" s="203"/>
      <c r="T355" s="203"/>
      <c r="U355" s="203"/>
      <c r="V355" s="203"/>
      <c r="W355" s="203"/>
      <c r="X355" s="203"/>
    </row>
    <row r="356" customFormat="false" ht="15" hidden="false" customHeight="false" outlineLevel="0" collapsed="false">
      <c r="A356" s="203"/>
      <c r="B356" s="203"/>
      <c r="C356" s="203"/>
      <c r="D356" s="203"/>
      <c r="E356" s="203"/>
      <c r="F356" s="203"/>
      <c r="G356" s="203"/>
      <c r="H356" s="203"/>
      <c r="I356" s="203"/>
      <c r="J356" s="204"/>
      <c r="K356" s="204"/>
      <c r="L356" s="203"/>
      <c r="M356" s="203"/>
      <c r="N356" s="205"/>
      <c r="O356" s="203"/>
      <c r="P356" s="206"/>
      <c r="Q356" s="203"/>
      <c r="R356" s="203"/>
      <c r="S356" s="203"/>
      <c r="T356" s="203"/>
      <c r="U356" s="203"/>
      <c r="V356" s="203"/>
      <c r="W356" s="203"/>
      <c r="X356" s="203"/>
    </row>
    <row r="357" customFormat="false" ht="15" hidden="false" customHeight="false" outlineLevel="0" collapsed="false">
      <c r="A357" s="203"/>
      <c r="B357" s="203"/>
      <c r="C357" s="203"/>
      <c r="D357" s="203"/>
      <c r="E357" s="203"/>
      <c r="F357" s="203"/>
      <c r="G357" s="203"/>
      <c r="H357" s="203"/>
      <c r="I357" s="203"/>
      <c r="J357" s="204"/>
      <c r="K357" s="204"/>
      <c r="L357" s="203"/>
      <c r="M357" s="203"/>
      <c r="N357" s="205"/>
      <c r="O357" s="203"/>
      <c r="P357" s="206"/>
      <c r="Q357" s="203"/>
      <c r="R357" s="203"/>
      <c r="S357" s="203"/>
      <c r="T357" s="203"/>
      <c r="U357" s="203"/>
      <c r="V357" s="203"/>
      <c r="W357" s="203"/>
      <c r="X357" s="203"/>
    </row>
    <row r="358" customFormat="false" ht="15" hidden="false" customHeight="false" outlineLevel="0" collapsed="false">
      <c r="A358" s="203"/>
      <c r="B358" s="203"/>
      <c r="C358" s="203"/>
      <c r="D358" s="203"/>
      <c r="E358" s="203"/>
      <c r="F358" s="203"/>
      <c r="G358" s="203"/>
      <c r="H358" s="203"/>
      <c r="I358" s="203"/>
      <c r="J358" s="204"/>
      <c r="K358" s="204"/>
      <c r="L358" s="203"/>
      <c r="M358" s="203"/>
      <c r="N358" s="205"/>
      <c r="O358" s="203"/>
      <c r="P358" s="206"/>
      <c r="Q358" s="203"/>
      <c r="R358" s="203"/>
      <c r="S358" s="203"/>
      <c r="T358" s="203"/>
      <c r="U358" s="203"/>
      <c r="V358" s="203"/>
      <c r="W358" s="203"/>
      <c r="X358" s="203"/>
    </row>
    <row r="359" customFormat="false" ht="15" hidden="false" customHeight="false" outlineLevel="0" collapsed="false">
      <c r="A359" s="203"/>
      <c r="B359" s="203"/>
      <c r="C359" s="203"/>
      <c r="D359" s="203"/>
      <c r="E359" s="203"/>
      <c r="F359" s="203"/>
      <c r="G359" s="203"/>
      <c r="H359" s="203"/>
      <c r="I359" s="203"/>
      <c r="J359" s="204"/>
      <c r="K359" s="204"/>
      <c r="L359" s="203"/>
      <c r="M359" s="203"/>
      <c r="N359" s="205"/>
      <c r="O359" s="203"/>
      <c r="P359" s="206"/>
      <c r="Q359" s="203"/>
      <c r="R359" s="203"/>
      <c r="S359" s="203"/>
      <c r="T359" s="203"/>
      <c r="U359" s="203"/>
      <c r="V359" s="203"/>
      <c r="W359" s="203"/>
      <c r="X359" s="203"/>
    </row>
    <row r="360" customFormat="false" ht="15" hidden="false" customHeight="false" outlineLevel="0" collapsed="false">
      <c r="A360" s="203"/>
      <c r="B360" s="203"/>
      <c r="C360" s="203"/>
      <c r="D360" s="203"/>
      <c r="E360" s="203"/>
      <c r="F360" s="203"/>
      <c r="G360" s="203"/>
      <c r="H360" s="203"/>
      <c r="I360" s="203"/>
      <c r="J360" s="204"/>
      <c r="K360" s="204"/>
      <c r="L360" s="203"/>
      <c r="M360" s="203"/>
      <c r="N360" s="205"/>
      <c r="O360" s="203"/>
      <c r="P360" s="206"/>
      <c r="Q360" s="203"/>
      <c r="R360" s="203"/>
      <c r="S360" s="203"/>
      <c r="T360" s="203"/>
      <c r="U360" s="203"/>
      <c r="V360" s="203"/>
      <c r="W360" s="203"/>
      <c r="X360" s="203"/>
    </row>
    <row r="361" customFormat="false" ht="15" hidden="false" customHeight="false" outlineLevel="0" collapsed="false">
      <c r="A361" s="203"/>
      <c r="B361" s="203"/>
      <c r="C361" s="203"/>
      <c r="D361" s="203"/>
      <c r="E361" s="203"/>
      <c r="F361" s="203"/>
      <c r="G361" s="203"/>
      <c r="H361" s="203"/>
      <c r="I361" s="203"/>
      <c r="J361" s="204"/>
      <c r="K361" s="204"/>
      <c r="L361" s="203"/>
      <c r="M361" s="203"/>
      <c r="N361" s="205"/>
      <c r="O361" s="203"/>
      <c r="P361" s="206"/>
      <c r="Q361" s="203"/>
      <c r="R361" s="203"/>
      <c r="S361" s="203"/>
      <c r="T361" s="203"/>
      <c r="U361" s="203"/>
      <c r="V361" s="203"/>
      <c r="W361" s="203"/>
      <c r="X361" s="203"/>
    </row>
    <row r="362" customFormat="false" ht="15" hidden="false" customHeight="false" outlineLevel="0" collapsed="false">
      <c r="A362" s="203"/>
      <c r="B362" s="203"/>
      <c r="C362" s="203"/>
      <c r="D362" s="203"/>
      <c r="E362" s="203"/>
      <c r="F362" s="203"/>
      <c r="G362" s="203"/>
      <c r="H362" s="203"/>
      <c r="I362" s="203"/>
      <c r="J362" s="204"/>
      <c r="K362" s="204"/>
      <c r="L362" s="203"/>
      <c r="M362" s="203"/>
      <c r="N362" s="205"/>
      <c r="O362" s="203"/>
      <c r="P362" s="206"/>
      <c r="Q362" s="203"/>
      <c r="R362" s="203"/>
      <c r="S362" s="203"/>
      <c r="T362" s="203"/>
      <c r="U362" s="203"/>
      <c r="V362" s="203"/>
      <c r="W362" s="203"/>
      <c r="X362" s="203"/>
    </row>
    <row r="363" customFormat="false" ht="15" hidden="false" customHeight="false" outlineLevel="0" collapsed="false">
      <c r="A363" s="203"/>
      <c r="B363" s="203"/>
      <c r="C363" s="203"/>
      <c r="D363" s="203"/>
      <c r="E363" s="203"/>
      <c r="F363" s="203"/>
      <c r="G363" s="203"/>
      <c r="H363" s="203"/>
      <c r="I363" s="203"/>
      <c r="J363" s="204"/>
      <c r="K363" s="204"/>
      <c r="L363" s="203"/>
      <c r="M363" s="203"/>
      <c r="N363" s="205"/>
      <c r="O363" s="203"/>
      <c r="P363" s="206"/>
      <c r="Q363" s="203"/>
      <c r="R363" s="203"/>
      <c r="S363" s="203"/>
      <c r="T363" s="203"/>
      <c r="U363" s="203"/>
      <c r="V363" s="203"/>
      <c r="W363" s="203"/>
      <c r="X363" s="203"/>
    </row>
    <row r="364" customFormat="false" ht="15" hidden="false" customHeight="false" outlineLevel="0" collapsed="false">
      <c r="A364" s="203"/>
      <c r="B364" s="203"/>
      <c r="C364" s="203"/>
      <c r="D364" s="203"/>
      <c r="E364" s="203"/>
      <c r="F364" s="203"/>
      <c r="G364" s="203"/>
      <c r="H364" s="203"/>
      <c r="I364" s="203"/>
      <c r="J364" s="204"/>
      <c r="K364" s="204"/>
      <c r="L364" s="203"/>
      <c r="M364" s="203"/>
      <c r="N364" s="205"/>
      <c r="O364" s="203"/>
      <c r="P364" s="206"/>
      <c r="Q364" s="203"/>
      <c r="R364" s="203"/>
      <c r="S364" s="203"/>
      <c r="T364" s="203"/>
      <c r="U364" s="203"/>
      <c r="V364" s="203"/>
      <c r="W364" s="203"/>
      <c r="X364" s="203"/>
    </row>
    <row r="365" customFormat="false" ht="15" hidden="false" customHeight="false" outlineLevel="0" collapsed="false">
      <c r="A365" s="203"/>
      <c r="B365" s="203"/>
      <c r="C365" s="203"/>
      <c r="D365" s="203"/>
      <c r="E365" s="203"/>
      <c r="F365" s="203"/>
      <c r="G365" s="203"/>
      <c r="H365" s="203"/>
      <c r="I365" s="203"/>
      <c r="J365" s="204"/>
      <c r="K365" s="204"/>
      <c r="L365" s="203"/>
      <c r="M365" s="203"/>
      <c r="N365" s="205"/>
      <c r="O365" s="203"/>
      <c r="P365" s="206"/>
      <c r="Q365" s="203"/>
      <c r="R365" s="203"/>
      <c r="S365" s="203"/>
      <c r="T365" s="203"/>
      <c r="U365" s="203"/>
      <c r="V365" s="203"/>
      <c r="W365" s="203"/>
      <c r="X365" s="203"/>
    </row>
    <row r="366" customFormat="false" ht="15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4"/>
      <c r="K366" s="204"/>
      <c r="L366" s="203"/>
      <c r="M366" s="203"/>
      <c r="N366" s="205"/>
      <c r="O366" s="203"/>
      <c r="P366" s="206"/>
      <c r="Q366" s="203"/>
      <c r="R366" s="203"/>
      <c r="S366" s="203"/>
      <c r="T366" s="203"/>
      <c r="U366" s="203"/>
      <c r="V366" s="203"/>
      <c r="W366" s="203"/>
      <c r="X366" s="203"/>
    </row>
    <row r="367" customFormat="false" ht="15" hidden="false" customHeight="false" outlineLevel="0" collapsed="false">
      <c r="A367" s="203"/>
      <c r="B367" s="203"/>
      <c r="C367" s="203"/>
      <c r="D367" s="203"/>
      <c r="E367" s="203"/>
      <c r="F367" s="203"/>
      <c r="G367" s="203"/>
      <c r="H367" s="203"/>
      <c r="I367" s="203"/>
      <c r="J367" s="204"/>
      <c r="K367" s="204"/>
      <c r="L367" s="203"/>
      <c r="M367" s="203"/>
      <c r="N367" s="205"/>
      <c r="O367" s="203"/>
      <c r="P367" s="206"/>
      <c r="Q367" s="203"/>
      <c r="R367" s="203"/>
      <c r="S367" s="203"/>
      <c r="T367" s="203"/>
      <c r="U367" s="203"/>
      <c r="V367" s="203"/>
      <c r="W367" s="203"/>
      <c r="X367" s="203"/>
    </row>
    <row r="368" customFormat="false" ht="15" hidden="false" customHeight="false" outlineLevel="0" collapsed="false">
      <c r="A368" s="203"/>
      <c r="B368" s="203"/>
      <c r="C368" s="203"/>
      <c r="D368" s="203"/>
      <c r="E368" s="203"/>
      <c r="F368" s="203"/>
      <c r="G368" s="203"/>
      <c r="H368" s="203"/>
      <c r="I368" s="203"/>
      <c r="J368" s="204"/>
      <c r="K368" s="204"/>
      <c r="L368" s="203"/>
      <c r="M368" s="203"/>
      <c r="N368" s="205"/>
      <c r="O368" s="203"/>
      <c r="P368" s="206"/>
      <c r="Q368" s="203"/>
      <c r="R368" s="203"/>
      <c r="S368" s="203"/>
      <c r="T368" s="203"/>
      <c r="U368" s="203"/>
      <c r="V368" s="203"/>
      <c r="W368" s="203"/>
      <c r="X368" s="203"/>
    </row>
    <row r="369" customFormat="false" ht="15" hidden="false" customHeight="false" outlineLevel="0" collapsed="false">
      <c r="A369" s="203"/>
      <c r="B369" s="203"/>
      <c r="C369" s="203"/>
      <c r="D369" s="203"/>
      <c r="E369" s="203"/>
      <c r="F369" s="203"/>
      <c r="G369" s="203"/>
      <c r="H369" s="203"/>
      <c r="I369" s="203"/>
      <c r="J369" s="204"/>
      <c r="K369" s="204"/>
      <c r="L369" s="203"/>
      <c r="M369" s="203"/>
      <c r="N369" s="205"/>
      <c r="O369" s="203"/>
      <c r="P369" s="206"/>
      <c r="Q369" s="203"/>
      <c r="R369" s="203"/>
      <c r="S369" s="203"/>
      <c r="T369" s="203"/>
      <c r="U369" s="203"/>
      <c r="V369" s="203"/>
      <c r="W369" s="203"/>
      <c r="X369" s="203"/>
    </row>
    <row r="370" customFormat="false" ht="15" hidden="false" customHeight="false" outlineLevel="0" collapsed="false">
      <c r="A370" s="203"/>
      <c r="B370" s="203"/>
      <c r="C370" s="203"/>
      <c r="D370" s="203"/>
      <c r="E370" s="203"/>
      <c r="F370" s="203"/>
      <c r="G370" s="203"/>
      <c r="H370" s="203"/>
      <c r="I370" s="203"/>
      <c r="J370" s="204"/>
      <c r="K370" s="204"/>
      <c r="L370" s="203"/>
      <c r="M370" s="203"/>
      <c r="N370" s="205"/>
      <c r="O370" s="203"/>
      <c r="P370" s="206"/>
      <c r="Q370" s="203"/>
      <c r="R370" s="203"/>
      <c r="S370" s="203"/>
      <c r="T370" s="203"/>
      <c r="U370" s="203"/>
      <c r="V370" s="203"/>
      <c r="W370" s="203"/>
      <c r="X370" s="203"/>
    </row>
    <row r="371" customFormat="false" ht="15" hidden="false" customHeight="false" outlineLevel="0" collapsed="false">
      <c r="A371" s="203"/>
      <c r="B371" s="203"/>
      <c r="C371" s="203"/>
      <c r="D371" s="203"/>
      <c r="E371" s="203"/>
      <c r="F371" s="203"/>
      <c r="G371" s="203"/>
      <c r="H371" s="203"/>
      <c r="I371" s="203"/>
      <c r="J371" s="204"/>
      <c r="K371" s="204"/>
      <c r="L371" s="203"/>
      <c r="M371" s="203"/>
      <c r="N371" s="205"/>
      <c r="O371" s="203"/>
      <c r="P371" s="206"/>
      <c r="Q371" s="203"/>
      <c r="R371" s="203"/>
      <c r="S371" s="203"/>
      <c r="T371" s="203"/>
      <c r="U371" s="203"/>
      <c r="V371" s="203"/>
      <c r="W371" s="203"/>
      <c r="X371" s="203"/>
    </row>
    <row r="372" customFormat="false" ht="15" hidden="false" customHeight="false" outlineLevel="0" collapsed="false">
      <c r="A372" s="203"/>
      <c r="B372" s="203"/>
      <c r="C372" s="203"/>
      <c r="D372" s="203"/>
      <c r="E372" s="203"/>
      <c r="F372" s="203"/>
      <c r="G372" s="203"/>
      <c r="H372" s="203"/>
      <c r="I372" s="203"/>
      <c r="J372" s="204"/>
      <c r="K372" s="204"/>
      <c r="L372" s="203"/>
      <c r="M372" s="203"/>
      <c r="N372" s="205"/>
      <c r="O372" s="203"/>
      <c r="P372" s="206"/>
      <c r="Q372" s="203"/>
      <c r="R372" s="203"/>
      <c r="S372" s="203"/>
      <c r="T372" s="203"/>
      <c r="U372" s="203"/>
      <c r="V372" s="203"/>
      <c r="W372" s="203"/>
      <c r="X372" s="203"/>
    </row>
    <row r="373" customFormat="false" ht="15" hidden="false" customHeight="false" outlineLevel="0" collapsed="false">
      <c r="A373" s="203"/>
      <c r="B373" s="203"/>
      <c r="C373" s="203"/>
      <c r="D373" s="203"/>
      <c r="E373" s="203"/>
      <c r="F373" s="203"/>
      <c r="G373" s="203"/>
      <c r="H373" s="203"/>
      <c r="I373" s="203"/>
      <c r="J373" s="204"/>
      <c r="K373" s="204"/>
      <c r="L373" s="203"/>
      <c r="M373" s="203"/>
      <c r="N373" s="205"/>
      <c r="O373" s="203"/>
      <c r="P373" s="206"/>
      <c r="Q373" s="203"/>
      <c r="R373" s="203"/>
      <c r="S373" s="203"/>
      <c r="T373" s="203"/>
      <c r="U373" s="203"/>
      <c r="V373" s="203"/>
      <c r="W373" s="203"/>
      <c r="X373" s="203"/>
    </row>
    <row r="374" customFormat="false" ht="15" hidden="false" customHeight="false" outlineLevel="0" collapsed="false">
      <c r="A374" s="203"/>
      <c r="B374" s="203"/>
      <c r="C374" s="203"/>
      <c r="D374" s="203"/>
      <c r="E374" s="203"/>
      <c r="F374" s="203"/>
      <c r="G374" s="203"/>
      <c r="H374" s="203"/>
      <c r="I374" s="203"/>
      <c r="J374" s="204"/>
      <c r="K374" s="204"/>
      <c r="L374" s="203"/>
      <c r="M374" s="203"/>
      <c r="N374" s="205"/>
      <c r="O374" s="203"/>
      <c r="P374" s="206"/>
      <c r="Q374" s="203"/>
      <c r="R374" s="203"/>
      <c r="S374" s="203"/>
      <c r="T374" s="203"/>
      <c r="U374" s="203"/>
      <c r="V374" s="203"/>
      <c r="W374" s="203"/>
      <c r="X374" s="203"/>
    </row>
    <row r="375" customFormat="false" ht="15" hidden="false" customHeight="false" outlineLevel="0" collapsed="false">
      <c r="A375" s="203"/>
      <c r="B375" s="203"/>
      <c r="C375" s="203"/>
      <c r="D375" s="203"/>
      <c r="E375" s="203"/>
      <c r="F375" s="203"/>
      <c r="G375" s="203"/>
      <c r="H375" s="203"/>
      <c r="I375" s="203"/>
      <c r="J375" s="204"/>
      <c r="K375" s="204"/>
      <c r="L375" s="203"/>
      <c r="M375" s="203"/>
      <c r="N375" s="205"/>
      <c r="O375" s="203"/>
      <c r="P375" s="206"/>
      <c r="Q375" s="203"/>
      <c r="R375" s="203"/>
      <c r="S375" s="203"/>
      <c r="T375" s="203"/>
      <c r="U375" s="203"/>
      <c r="V375" s="203"/>
      <c r="W375" s="203"/>
      <c r="X375" s="203"/>
    </row>
    <row r="376" customFormat="false" ht="15" hidden="false" customHeight="false" outlineLevel="0" collapsed="false">
      <c r="A376" s="203"/>
      <c r="B376" s="203"/>
      <c r="C376" s="203"/>
      <c r="D376" s="203"/>
      <c r="E376" s="203"/>
      <c r="F376" s="203"/>
      <c r="G376" s="203"/>
      <c r="H376" s="203"/>
      <c r="I376" s="203"/>
      <c r="J376" s="204"/>
      <c r="K376" s="204"/>
      <c r="L376" s="203"/>
      <c r="M376" s="203"/>
      <c r="N376" s="205"/>
      <c r="O376" s="203"/>
      <c r="P376" s="206"/>
      <c r="Q376" s="203"/>
      <c r="R376" s="203"/>
      <c r="S376" s="203"/>
      <c r="T376" s="203"/>
      <c r="U376" s="203"/>
      <c r="V376" s="203"/>
      <c r="W376" s="203"/>
      <c r="X376" s="203"/>
    </row>
    <row r="377" customFormat="false" ht="15" hidden="false" customHeight="false" outlineLevel="0" collapsed="false">
      <c r="A377" s="203"/>
      <c r="B377" s="203"/>
      <c r="C377" s="203"/>
      <c r="D377" s="203"/>
      <c r="E377" s="203"/>
      <c r="F377" s="203"/>
      <c r="G377" s="203"/>
      <c r="H377" s="203"/>
      <c r="I377" s="203"/>
      <c r="J377" s="204"/>
      <c r="K377" s="204"/>
      <c r="L377" s="203"/>
      <c r="M377" s="203"/>
      <c r="N377" s="205"/>
      <c r="O377" s="203"/>
      <c r="P377" s="206"/>
      <c r="Q377" s="203"/>
      <c r="R377" s="203"/>
      <c r="S377" s="203"/>
      <c r="T377" s="203"/>
      <c r="U377" s="203"/>
      <c r="V377" s="203"/>
      <c r="W377" s="203"/>
      <c r="X377" s="203"/>
    </row>
    <row r="378" customFormat="false" ht="15" hidden="false" customHeight="false" outlineLevel="0" collapsed="false">
      <c r="A378" s="203"/>
      <c r="B378" s="203"/>
      <c r="C378" s="203"/>
      <c r="D378" s="203"/>
      <c r="E378" s="203"/>
      <c r="F378" s="203"/>
      <c r="G378" s="203"/>
      <c r="H378" s="203"/>
      <c r="I378" s="203"/>
      <c r="J378" s="204"/>
      <c r="K378" s="204"/>
      <c r="L378" s="203"/>
      <c r="M378" s="203"/>
      <c r="N378" s="205"/>
      <c r="O378" s="203"/>
      <c r="P378" s="206"/>
      <c r="Q378" s="203"/>
      <c r="R378" s="203"/>
      <c r="S378" s="203"/>
      <c r="T378" s="203"/>
      <c r="U378" s="203"/>
      <c r="V378" s="203"/>
      <c r="W378" s="203"/>
      <c r="X378" s="203"/>
    </row>
    <row r="379" customFormat="false" ht="15" hidden="false" customHeight="false" outlineLevel="0" collapsed="false">
      <c r="A379" s="203"/>
      <c r="B379" s="203"/>
      <c r="C379" s="203"/>
      <c r="D379" s="203"/>
      <c r="E379" s="203"/>
      <c r="F379" s="203"/>
      <c r="G379" s="203"/>
      <c r="H379" s="203"/>
      <c r="I379" s="203"/>
      <c r="J379" s="204"/>
      <c r="K379" s="204"/>
      <c r="L379" s="203"/>
      <c r="M379" s="203"/>
      <c r="N379" s="205"/>
      <c r="O379" s="203"/>
      <c r="P379" s="206"/>
      <c r="Q379" s="203"/>
      <c r="R379" s="203"/>
      <c r="S379" s="203"/>
      <c r="T379" s="203"/>
      <c r="U379" s="203"/>
      <c r="V379" s="203"/>
      <c r="W379" s="203"/>
      <c r="X379" s="203"/>
    </row>
    <row r="380" customFormat="false" ht="15" hidden="false" customHeight="false" outlineLevel="0" collapsed="false">
      <c r="A380" s="203"/>
      <c r="B380" s="203"/>
      <c r="C380" s="203"/>
      <c r="D380" s="203"/>
      <c r="E380" s="203"/>
      <c r="F380" s="203"/>
      <c r="G380" s="203"/>
      <c r="H380" s="203"/>
      <c r="I380" s="203"/>
      <c r="J380" s="204"/>
      <c r="K380" s="204"/>
      <c r="L380" s="203"/>
      <c r="M380" s="203"/>
      <c r="N380" s="205"/>
      <c r="O380" s="203"/>
      <c r="P380" s="206"/>
      <c r="Q380" s="203"/>
      <c r="R380" s="203"/>
      <c r="S380" s="203"/>
      <c r="T380" s="203"/>
      <c r="U380" s="203"/>
      <c r="V380" s="203"/>
      <c r="W380" s="203"/>
      <c r="X380" s="203"/>
    </row>
    <row r="381" customFormat="false" ht="15" hidden="false" customHeight="false" outlineLevel="0" collapsed="false">
      <c r="A381" s="203"/>
      <c r="B381" s="203"/>
      <c r="C381" s="203"/>
      <c r="D381" s="203"/>
      <c r="E381" s="203"/>
      <c r="F381" s="203"/>
      <c r="G381" s="203"/>
      <c r="H381" s="203"/>
      <c r="I381" s="203"/>
      <c r="J381" s="204"/>
      <c r="K381" s="204"/>
      <c r="L381" s="203"/>
      <c r="M381" s="203"/>
      <c r="N381" s="205"/>
      <c r="O381" s="203"/>
      <c r="P381" s="206"/>
      <c r="Q381" s="203"/>
      <c r="R381" s="203"/>
      <c r="S381" s="203"/>
      <c r="T381" s="203"/>
      <c r="U381" s="203"/>
      <c r="V381" s="203"/>
      <c r="W381" s="203"/>
      <c r="X381" s="203"/>
    </row>
    <row r="382" customFormat="false" ht="15" hidden="false" customHeight="false" outlineLevel="0" collapsed="false">
      <c r="A382" s="203"/>
      <c r="B382" s="203"/>
      <c r="C382" s="203"/>
      <c r="D382" s="203"/>
      <c r="E382" s="203"/>
      <c r="F382" s="203"/>
      <c r="G382" s="203"/>
      <c r="H382" s="203"/>
      <c r="I382" s="203"/>
      <c r="J382" s="204"/>
      <c r="K382" s="204"/>
      <c r="L382" s="203"/>
      <c r="M382" s="203"/>
      <c r="N382" s="205"/>
      <c r="O382" s="203"/>
      <c r="P382" s="206"/>
      <c r="Q382" s="203"/>
      <c r="R382" s="203"/>
      <c r="S382" s="203"/>
      <c r="T382" s="203"/>
      <c r="U382" s="203"/>
      <c r="V382" s="203"/>
      <c r="W382" s="203"/>
      <c r="X382" s="203"/>
    </row>
    <row r="383" customFormat="false" ht="15" hidden="false" customHeight="false" outlineLevel="0" collapsed="false">
      <c r="A383" s="203"/>
      <c r="B383" s="203"/>
      <c r="C383" s="203"/>
      <c r="D383" s="203"/>
      <c r="E383" s="203"/>
      <c r="F383" s="203"/>
      <c r="G383" s="203"/>
      <c r="H383" s="203"/>
      <c r="I383" s="203"/>
      <c r="J383" s="204"/>
      <c r="K383" s="204"/>
      <c r="L383" s="203"/>
      <c r="M383" s="203"/>
      <c r="N383" s="205"/>
      <c r="O383" s="203"/>
      <c r="P383" s="206"/>
      <c r="Q383" s="203"/>
      <c r="R383" s="203"/>
      <c r="S383" s="203"/>
      <c r="T383" s="203"/>
      <c r="U383" s="203"/>
      <c r="V383" s="203"/>
      <c r="W383" s="203"/>
      <c r="X383" s="203"/>
    </row>
    <row r="384" customFormat="false" ht="15" hidden="false" customHeight="false" outlineLevel="0" collapsed="false">
      <c r="A384" s="203"/>
      <c r="B384" s="203"/>
      <c r="C384" s="203"/>
      <c r="D384" s="203"/>
      <c r="E384" s="203"/>
      <c r="F384" s="203"/>
      <c r="G384" s="203"/>
      <c r="H384" s="203"/>
      <c r="I384" s="203"/>
      <c r="J384" s="204"/>
      <c r="K384" s="204"/>
      <c r="L384" s="203"/>
      <c r="M384" s="203"/>
      <c r="N384" s="205"/>
      <c r="O384" s="203"/>
      <c r="P384" s="206"/>
      <c r="Q384" s="203"/>
      <c r="R384" s="203"/>
      <c r="S384" s="203"/>
      <c r="T384" s="203"/>
      <c r="U384" s="203"/>
      <c r="V384" s="203"/>
      <c r="W384" s="203"/>
      <c r="X384" s="203"/>
    </row>
    <row r="385" customFormat="false" ht="15" hidden="false" customHeight="false" outlineLevel="0" collapsed="false">
      <c r="A385" s="203"/>
      <c r="B385" s="203"/>
      <c r="C385" s="203"/>
      <c r="D385" s="203"/>
      <c r="E385" s="203"/>
      <c r="F385" s="203"/>
      <c r="G385" s="203"/>
      <c r="H385" s="203"/>
      <c r="I385" s="203"/>
      <c r="J385" s="204"/>
      <c r="K385" s="204"/>
      <c r="L385" s="203"/>
      <c r="M385" s="203"/>
      <c r="N385" s="205"/>
      <c r="O385" s="203"/>
      <c r="P385" s="206"/>
      <c r="Q385" s="203"/>
      <c r="R385" s="203"/>
      <c r="S385" s="203"/>
      <c r="T385" s="203"/>
      <c r="U385" s="203"/>
      <c r="V385" s="203"/>
      <c r="W385" s="203"/>
      <c r="X385" s="203"/>
    </row>
    <row r="386" customFormat="false" ht="15" hidden="false" customHeight="false" outlineLevel="0" collapsed="false">
      <c r="A386" s="203"/>
      <c r="B386" s="203"/>
      <c r="C386" s="203"/>
      <c r="D386" s="203"/>
      <c r="E386" s="203"/>
      <c r="F386" s="203"/>
      <c r="G386" s="203"/>
      <c r="H386" s="203"/>
      <c r="I386" s="203"/>
      <c r="J386" s="204"/>
      <c r="K386" s="204"/>
      <c r="L386" s="203"/>
      <c r="M386" s="203"/>
      <c r="N386" s="205"/>
      <c r="O386" s="203"/>
      <c r="P386" s="206"/>
      <c r="Q386" s="203"/>
      <c r="R386" s="203"/>
      <c r="S386" s="203"/>
      <c r="T386" s="203"/>
      <c r="U386" s="203"/>
      <c r="V386" s="203"/>
      <c r="W386" s="203"/>
      <c r="X386" s="203"/>
    </row>
    <row r="387" customFormat="false" ht="15" hidden="false" customHeight="false" outlineLevel="0" collapsed="false">
      <c r="A387" s="203"/>
      <c r="B387" s="203"/>
      <c r="C387" s="203"/>
      <c r="D387" s="203"/>
      <c r="E387" s="203"/>
      <c r="F387" s="203"/>
      <c r="G387" s="203"/>
      <c r="H387" s="203"/>
      <c r="I387" s="203"/>
      <c r="J387" s="204"/>
      <c r="K387" s="204"/>
      <c r="L387" s="203"/>
      <c r="M387" s="203"/>
      <c r="N387" s="205"/>
      <c r="O387" s="203"/>
      <c r="P387" s="206"/>
      <c r="Q387" s="203"/>
      <c r="R387" s="203"/>
      <c r="S387" s="203"/>
      <c r="T387" s="203"/>
      <c r="U387" s="203"/>
      <c r="V387" s="203"/>
      <c r="W387" s="203"/>
      <c r="X387" s="203"/>
    </row>
    <row r="388" customFormat="false" ht="15" hidden="false" customHeight="false" outlineLevel="0" collapsed="false">
      <c r="A388" s="203"/>
      <c r="B388" s="203"/>
      <c r="C388" s="203"/>
      <c r="D388" s="203"/>
      <c r="E388" s="203"/>
      <c r="F388" s="203"/>
      <c r="G388" s="203"/>
      <c r="H388" s="203"/>
      <c r="I388" s="203"/>
      <c r="J388" s="204"/>
      <c r="K388" s="204"/>
      <c r="L388" s="203"/>
      <c r="M388" s="203"/>
      <c r="N388" s="205"/>
      <c r="O388" s="203"/>
      <c r="P388" s="206"/>
      <c r="Q388" s="203"/>
      <c r="R388" s="203"/>
      <c r="S388" s="203"/>
      <c r="T388" s="203"/>
      <c r="U388" s="203"/>
      <c r="V388" s="203"/>
      <c r="W388" s="203"/>
      <c r="X388" s="203"/>
    </row>
    <row r="389" customFormat="false" ht="15" hidden="false" customHeight="false" outlineLevel="0" collapsed="false">
      <c r="A389" s="203"/>
      <c r="B389" s="203"/>
      <c r="C389" s="203"/>
      <c r="D389" s="203"/>
      <c r="E389" s="203"/>
      <c r="F389" s="203"/>
      <c r="G389" s="203"/>
      <c r="H389" s="203"/>
      <c r="I389" s="203"/>
      <c r="J389" s="204"/>
      <c r="K389" s="204"/>
      <c r="L389" s="203"/>
      <c r="M389" s="203"/>
      <c r="N389" s="205"/>
      <c r="O389" s="203"/>
      <c r="P389" s="206"/>
      <c r="Q389" s="203"/>
      <c r="R389" s="203"/>
      <c r="S389" s="203"/>
      <c r="T389" s="203"/>
      <c r="U389" s="203"/>
      <c r="V389" s="203"/>
      <c r="W389" s="203"/>
      <c r="X389" s="203"/>
    </row>
    <row r="390" customFormat="false" ht="15" hidden="false" customHeight="false" outlineLevel="0" collapsed="false">
      <c r="A390" s="203"/>
      <c r="B390" s="203"/>
      <c r="C390" s="203"/>
      <c r="D390" s="203"/>
      <c r="E390" s="203"/>
      <c r="F390" s="203"/>
      <c r="G390" s="203"/>
      <c r="H390" s="203"/>
      <c r="I390" s="203"/>
      <c r="J390" s="204"/>
      <c r="K390" s="204"/>
      <c r="L390" s="203"/>
      <c r="M390" s="203"/>
      <c r="N390" s="205"/>
      <c r="O390" s="203"/>
      <c r="P390" s="206"/>
      <c r="Q390" s="203"/>
      <c r="R390" s="203"/>
      <c r="S390" s="203"/>
      <c r="T390" s="203"/>
      <c r="U390" s="203"/>
      <c r="V390" s="203"/>
      <c r="W390" s="203"/>
      <c r="X390" s="203"/>
    </row>
    <row r="391" customFormat="false" ht="15" hidden="false" customHeight="false" outlineLevel="0" collapsed="false">
      <c r="A391" s="203"/>
      <c r="B391" s="203"/>
      <c r="C391" s="203"/>
      <c r="D391" s="203"/>
      <c r="E391" s="203"/>
      <c r="F391" s="203"/>
      <c r="G391" s="203"/>
      <c r="H391" s="203"/>
      <c r="I391" s="203"/>
      <c r="J391" s="204"/>
      <c r="K391" s="204"/>
      <c r="L391" s="203"/>
      <c r="M391" s="203"/>
      <c r="N391" s="205"/>
      <c r="O391" s="203"/>
      <c r="P391" s="206"/>
      <c r="Q391" s="203"/>
      <c r="R391" s="203"/>
      <c r="S391" s="203"/>
      <c r="T391" s="203"/>
      <c r="U391" s="203"/>
      <c r="V391" s="203"/>
      <c r="W391" s="203"/>
      <c r="X391" s="203"/>
    </row>
    <row r="392" customFormat="false" ht="15" hidden="false" customHeight="false" outlineLevel="0" collapsed="false">
      <c r="A392" s="203"/>
      <c r="B392" s="203"/>
      <c r="C392" s="203"/>
      <c r="D392" s="203"/>
      <c r="E392" s="203"/>
      <c r="F392" s="203"/>
      <c r="G392" s="203"/>
      <c r="H392" s="203"/>
      <c r="I392" s="203"/>
      <c r="J392" s="204"/>
      <c r="K392" s="204"/>
      <c r="L392" s="203"/>
      <c r="M392" s="203"/>
      <c r="N392" s="205"/>
      <c r="O392" s="203"/>
      <c r="P392" s="206"/>
      <c r="Q392" s="203"/>
      <c r="R392" s="203"/>
      <c r="S392" s="203"/>
      <c r="T392" s="203"/>
      <c r="U392" s="203"/>
      <c r="V392" s="203"/>
      <c r="W392" s="203"/>
      <c r="X392" s="203"/>
    </row>
    <row r="393" customFormat="false" ht="15" hidden="false" customHeight="false" outlineLevel="0" collapsed="false">
      <c r="A393" s="203"/>
      <c r="B393" s="203"/>
      <c r="C393" s="203"/>
      <c r="D393" s="203"/>
      <c r="E393" s="203"/>
      <c r="F393" s="203"/>
      <c r="G393" s="203"/>
      <c r="H393" s="203"/>
      <c r="I393" s="203"/>
      <c r="J393" s="204"/>
      <c r="K393" s="204"/>
      <c r="L393" s="203"/>
      <c r="M393" s="203"/>
      <c r="N393" s="205"/>
      <c r="O393" s="203"/>
      <c r="P393" s="206"/>
      <c r="Q393" s="203"/>
      <c r="R393" s="203"/>
      <c r="S393" s="203"/>
      <c r="T393" s="203"/>
      <c r="U393" s="203"/>
      <c r="V393" s="203"/>
      <c r="W393" s="203"/>
      <c r="X393" s="203"/>
    </row>
    <row r="394" customFormat="false" ht="15" hidden="false" customHeight="false" outlineLevel="0" collapsed="false">
      <c r="A394" s="203"/>
      <c r="B394" s="203"/>
      <c r="C394" s="203"/>
      <c r="D394" s="203"/>
      <c r="E394" s="203"/>
      <c r="F394" s="203"/>
      <c r="G394" s="203"/>
      <c r="H394" s="203"/>
      <c r="I394" s="203"/>
      <c r="J394" s="204"/>
      <c r="K394" s="204"/>
      <c r="L394" s="203"/>
      <c r="M394" s="203"/>
      <c r="N394" s="205"/>
      <c r="O394" s="203"/>
      <c r="P394" s="206"/>
      <c r="Q394" s="203"/>
      <c r="R394" s="203"/>
      <c r="S394" s="203"/>
      <c r="T394" s="203"/>
      <c r="U394" s="203"/>
      <c r="V394" s="203"/>
      <c r="W394" s="203"/>
      <c r="X394" s="203"/>
    </row>
    <row r="395" customFormat="false" ht="15" hidden="false" customHeight="false" outlineLevel="0" collapsed="false">
      <c r="A395" s="203"/>
      <c r="B395" s="203"/>
      <c r="C395" s="203"/>
      <c r="D395" s="203"/>
      <c r="E395" s="203"/>
      <c r="F395" s="203"/>
      <c r="G395" s="203"/>
      <c r="H395" s="203"/>
      <c r="I395" s="203"/>
      <c r="J395" s="204"/>
      <c r="K395" s="204"/>
      <c r="L395" s="203"/>
      <c r="M395" s="203"/>
      <c r="N395" s="205"/>
      <c r="O395" s="203"/>
      <c r="P395" s="206"/>
      <c r="Q395" s="203"/>
      <c r="R395" s="203"/>
      <c r="S395" s="203"/>
      <c r="T395" s="203"/>
      <c r="U395" s="203"/>
      <c r="V395" s="203"/>
      <c r="W395" s="203"/>
      <c r="X395" s="203"/>
    </row>
    <row r="396" customFormat="false" ht="15" hidden="false" customHeight="false" outlineLevel="0" collapsed="false">
      <c r="A396" s="203"/>
      <c r="B396" s="203"/>
      <c r="C396" s="203"/>
      <c r="D396" s="203"/>
      <c r="E396" s="203"/>
      <c r="F396" s="203"/>
      <c r="G396" s="203"/>
      <c r="H396" s="203"/>
      <c r="I396" s="203"/>
      <c r="J396" s="204"/>
      <c r="K396" s="204"/>
      <c r="L396" s="203"/>
      <c r="M396" s="203"/>
      <c r="N396" s="205"/>
      <c r="O396" s="203"/>
      <c r="P396" s="206"/>
      <c r="Q396" s="203"/>
      <c r="R396" s="203"/>
      <c r="S396" s="203"/>
      <c r="T396" s="203"/>
      <c r="U396" s="203"/>
      <c r="V396" s="203"/>
      <c r="W396" s="203"/>
      <c r="X396" s="203"/>
    </row>
    <row r="397" customFormat="false" ht="15" hidden="false" customHeight="false" outlineLevel="0" collapsed="false">
      <c r="A397" s="203"/>
      <c r="B397" s="203"/>
      <c r="C397" s="203"/>
      <c r="D397" s="203"/>
      <c r="E397" s="203"/>
      <c r="F397" s="203"/>
      <c r="G397" s="203"/>
      <c r="H397" s="203"/>
      <c r="I397" s="203"/>
      <c r="J397" s="204"/>
      <c r="K397" s="204"/>
      <c r="L397" s="203"/>
      <c r="M397" s="203"/>
      <c r="N397" s="205"/>
      <c r="O397" s="203"/>
      <c r="P397" s="206"/>
      <c r="Q397" s="203"/>
      <c r="R397" s="203"/>
      <c r="S397" s="203"/>
      <c r="T397" s="203"/>
      <c r="U397" s="203"/>
      <c r="V397" s="203"/>
      <c r="W397" s="203"/>
      <c r="X397" s="203"/>
    </row>
    <row r="398" customFormat="false" ht="15" hidden="false" customHeight="false" outlineLevel="0" collapsed="false">
      <c r="A398" s="203"/>
      <c r="B398" s="203"/>
      <c r="C398" s="203"/>
      <c r="D398" s="203"/>
      <c r="E398" s="203"/>
      <c r="F398" s="203"/>
      <c r="G398" s="203"/>
      <c r="H398" s="203"/>
      <c r="I398" s="203"/>
      <c r="J398" s="204"/>
      <c r="K398" s="204"/>
      <c r="L398" s="203"/>
      <c r="M398" s="203"/>
      <c r="N398" s="205"/>
      <c r="O398" s="203"/>
      <c r="P398" s="206"/>
      <c r="Q398" s="203"/>
      <c r="R398" s="203"/>
      <c r="S398" s="203"/>
      <c r="T398" s="203"/>
      <c r="U398" s="203"/>
      <c r="V398" s="203"/>
      <c r="W398" s="203"/>
      <c r="X398" s="203"/>
    </row>
    <row r="399" customFormat="false" ht="15" hidden="false" customHeight="false" outlineLevel="0" collapsed="false">
      <c r="A399" s="203"/>
      <c r="B399" s="203"/>
      <c r="C399" s="203"/>
      <c r="D399" s="203"/>
      <c r="E399" s="203"/>
      <c r="F399" s="203"/>
      <c r="G399" s="203"/>
      <c r="H399" s="203"/>
      <c r="I399" s="203"/>
      <c r="J399" s="204"/>
      <c r="K399" s="204"/>
      <c r="L399" s="203"/>
      <c r="M399" s="203"/>
      <c r="N399" s="205"/>
      <c r="O399" s="203"/>
      <c r="P399" s="206"/>
      <c r="Q399" s="203"/>
      <c r="R399" s="203"/>
      <c r="S399" s="203"/>
      <c r="T399" s="203"/>
      <c r="U399" s="203"/>
      <c r="V399" s="203"/>
      <c r="W399" s="203"/>
      <c r="X399" s="203"/>
    </row>
    <row r="400" customFormat="false" ht="15" hidden="false" customHeight="false" outlineLevel="0" collapsed="false">
      <c r="A400" s="203"/>
      <c r="B400" s="203"/>
      <c r="C400" s="203"/>
      <c r="D400" s="203"/>
      <c r="E400" s="203"/>
      <c r="F400" s="203"/>
      <c r="G400" s="203"/>
      <c r="H400" s="203"/>
      <c r="I400" s="203"/>
      <c r="J400" s="204"/>
      <c r="K400" s="204"/>
      <c r="L400" s="203"/>
      <c r="M400" s="203"/>
      <c r="N400" s="205"/>
      <c r="O400" s="203"/>
      <c r="P400" s="206"/>
      <c r="Q400" s="203"/>
      <c r="R400" s="203"/>
      <c r="S400" s="203"/>
      <c r="T400" s="203"/>
      <c r="U400" s="203"/>
      <c r="V400" s="203"/>
      <c r="W400" s="203"/>
      <c r="X400" s="203"/>
    </row>
    <row r="401" customFormat="false" ht="15" hidden="false" customHeight="false" outlineLevel="0" collapsed="false">
      <c r="A401" s="203"/>
      <c r="B401" s="203"/>
      <c r="C401" s="203"/>
      <c r="D401" s="203"/>
      <c r="E401" s="203"/>
      <c r="F401" s="203"/>
      <c r="G401" s="203"/>
      <c r="H401" s="203"/>
      <c r="I401" s="203"/>
      <c r="J401" s="204"/>
      <c r="K401" s="204"/>
      <c r="L401" s="203"/>
      <c r="M401" s="203"/>
      <c r="N401" s="205"/>
      <c r="O401" s="203"/>
      <c r="P401" s="206"/>
      <c r="Q401" s="203"/>
      <c r="R401" s="203"/>
      <c r="S401" s="203"/>
      <c r="T401" s="203"/>
      <c r="U401" s="203"/>
      <c r="V401" s="203"/>
      <c r="W401" s="203"/>
      <c r="X401" s="203"/>
    </row>
    <row r="402" customFormat="false" ht="15" hidden="false" customHeight="false" outlineLevel="0" collapsed="false">
      <c r="A402" s="203"/>
      <c r="B402" s="203"/>
      <c r="C402" s="203"/>
      <c r="D402" s="203"/>
      <c r="E402" s="203"/>
      <c r="F402" s="203"/>
      <c r="G402" s="203"/>
      <c r="H402" s="203"/>
      <c r="I402" s="203"/>
      <c r="J402" s="204"/>
      <c r="K402" s="204"/>
      <c r="L402" s="203"/>
      <c r="M402" s="203"/>
      <c r="N402" s="205"/>
      <c r="O402" s="203"/>
      <c r="P402" s="206"/>
      <c r="Q402" s="203"/>
      <c r="R402" s="203"/>
      <c r="S402" s="203"/>
      <c r="T402" s="203"/>
      <c r="U402" s="203"/>
      <c r="V402" s="203"/>
      <c r="W402" s="203"/>
      <c r="X402" s="203"/>
    </row>
    <row r="403" customFormat="false" ht="15" hidden="false" customHeight="false" outlineLevel="0" collapsed="false">
      <c r="A403" s="203"/>
      <c r="B403" s="203"/>
      <c r="C403" s="203"/>
      <c r="D403" s="203"/>
      <c r="E403" s="203"/>
      <c r="F403" s="203"/>
      <c r="G403" s="203"/>
      <c r="H403" s="203"/>
      <c r="I403" s="203"/>
      <c r="J403" s="204"/>
      <c r="K403" s="204"/>
      <c r="L403" s="203"/>
      <c r="M403" s="203"/>
      <c r="N403" s="205"/>
      <c r="O403" s="203"/>
      <c r="P403" s="206"/>
      <c r="Q403" s="203"/>
      <c r="R403" s="203"/>
      <c r="S403" s="203"/>
      <c r="T403" s="203"/>
      <c r="U403" s="203"/>
      <c r="V403" s="203"/>
      <c r="W403" s="203"/>
      <c r="X403" s="203"/>
    </row>
    <row r="404" customFormat="false" ht="15" hidden="false" customHeight="false" outlineLevel="0" collapsed="false">
      <c r="A404" s="203"/>
      <c r="B404" s="203"/>
      <c r="C404" s="203"/>
      <c r="D404" s="203"/>
      <c r="E404" s="203"/>
      <c r="F404" s="203"/>
      <c r="G404" s="203"/>
      <c r="H404" s="203"/>
      <c r="I404" s="203"/>
      <c r="J404" s="204"/>
      <c r="K404" s="204"/>
      <c r="L404" s="203"/>
      <c r="M404" s="203"/>
      <c r="N404" s="205"/>
      <c r="O404" s="203"/>
      <c r="P404" s="206"/>
      <c r="Q404" s="203"/>
      <c r="R404" s="203"/>
      <c r="S404" s="203"/>
      <c r="T404" s="203"/>
      <c r="U404" s="203"/>
      <c r="V404" s="203"/>
      <c r="W404" s="203"/>
      <c r="X404" s="203"/>
    </row>
    <row r="405" customFormat="false" ht="15" hidden="false" customHeight="false" outlineLevel="0" collapsed="false">
      <c r="A405" s="203"/>
      <c r="B405" s="203"/>
      <c r="C405" s="203"/>
      <c r="D405" s="203"/>
      <c r="E405" s="203"/>
      <c r="F405" s="203"/>
      <c r="G405" s="203"/>
      <c r="H405" s="203"/>
      <c r="I405" s="203"/>
      <c r="J405" s="204"/>
      <c r="K405" s="204"/>
      <c r="L405" s="203"/>
      <c r="M405" s="203"/>
      <c r="N405" s="205"/>
      <c r="O405" s="203"/>
      <c r="P405" s="206"/>
      <c r="Q405" s="203"/>
      <c r="R405" s="203"/>
      <c r="S405" s="203"/>
      <c r="T405" s="203"/>
      <c r="U405" s="203"/>
      <c r="V405" s="203"/>
      <c r="W405" s="203"/>
      <c r="X405" s="203"/>
    </row>
    <row r="406" customFormat="false" ht="15" hidden="false" customHeight="false" outlineLevel="0" collapsed="false">
      <c r="A406" s="203"/>
      <c r="B406" s="203"/>
      <c r="C406" s="203"/>
      <c r="D406" s="203"/>
      <c r="E406" s="203"/>
      <c r="F406" s="203"/>
      <c r="G406" s="203"/>
      <c r="H406" s="203"/>
      <c r="I406" s="203"/>
      <c r="J406" s="204"/>
      <c r="K406" s="204"/>
      <c r="L406" s="203"/>
      <c r="M406" s="203"/>
      <c r="N406" s="205"/>
      <c r="O406" s="203"/>
      <c r="P406" s="206"/>
      <c r="Q406" s="203"/>
      <c r="R406" s="203"/>
      <c r="S406" s="203"/>
      <c r="T406" s="203"/>
      <c r="U406" s="203"/>
      <c r="V406" s="203"/>
      <c r="W406" s="203"/>
      <c r="X406" s="203"/>
    </row>
    <row r="407" customFormat="false" ht="15" hidden="false" customHeight="false" outlineLevel="0" collapsed="false">
      <c r="A407" s="203"/>
      <c r="B407" s="203"/>
      <c r="C407" s="203"/>
      <c r="D407" s="203"/>
      <c r="E407" s="203"/>
      <c r="F407" s="203"/>
      <c r="G407" s="203"/>
      <c r="H407" s="203"/>
      <c r="I407" s="203"/>
      <c r="J407" s="204"/>
      <c r="K407" s="204"/>
      <c r="L407" s="203"/>
      <c r="M407" s="203"/>
      <c r="N407" s="205"/>
      <c r="O407" s="203"/>
      <c r="P407" s="206"/>
      <c r="Q407" s="203"/>
      <c r="R407" s="203"/>
      <c r="S407" s="203"/>
      <c r="T407" s="203"/>
      <c r="U407" s="203"/>
      <c r="V407" s="203"/>
      <c r="W407" s="203"/>
      <c r="X407" s="203"/>
    </row>
    <row r="408" customFormat="false" ht="15" hidden="false" customHeight="false" outlineLevel="0" collapsed="false">
      <c r="A408" s="203"/>
      <c r="B408" s="203"/>
      <c r="C408" s="203"/>
      <c r="D408" s="203"/>
      <c r="E408" s="203"/>
      <c r="F408" s="203"/>
      <c r="G408" s="203"/>
      <c r="H408" s="203"/>
      <c r="I408" s="203"/>
      <c r="J408" s="204"/>
      <c r="K408" s="204"/>
      <c r="L408" s="203"/>
      <c r="M408" s="203"/>
      <c r="N408" s="205"/>
      <c r="O408" s="203"/>
      <c r="P408" s="206"/>
      <c r="Q408" s="203"/>
      <c r="R408" s="203"/>
      <c r="S408" s="203"/>
      <c r="T408" s="203"/>
      <c r="U408" s="203"/>
      <c r="V408" s="203"/>
      <c r="W408" s="203"/>
      <c r="X408" s="203"/>
    </row>
    <row r="409" customFormat="false" ht="15" hidden="false" customHeight="false" outlineLevel="0" collapsed="false">
      <c r="A409" s="203"/>
      <c r="B409" s="203"/>
      <c r="C409" s="203"/>
      <c r="D409" s="203"/>
      <c r="E409" s="203"/>
      <c r="F409" s="203"/>
      <c r="G409" s="203"/>
      <c r="H409" s="203"/>
      <c r="I409" s="203"/>
      <c r="J409" s="204"/>
      <c r="K409" s="204"/>
      <c r="L409" s="203"/>
      <c r="M409" s="203"/>
      <c r="N409" s="205"/>
      <c r="O409" s="203"/>
      <c r="P409" s="206"/>
      <c r="Q409" s="203"/>
      <c r="R409" s="203"/>
      <c r="S409" s="203"/>
      <c r="T409" s="203"/>
      <c r="U409" s="203"/>
      <c r="V409" s="203"/>
      <c r="W409" s="203"/>
      <c r="X409" s="203"/>
    </row>
    <row r="410" customFormat="false" ht="15" hidden="false" customHeight="false" outlineLevel="0" collapsed="false">
      <c r="A410" s="203"/>
      <c r="B410" s="203"/>
      <c r="C410" s="203"/>
      <c r="D410" s="203"/>
      <c r="E410" s="203"/>
      <c r="F410" s="203"/>
      <c r="G410" s="203"/>
      <c r="H410" s="203"/>
      <c r="I410" s="203"/>
      <c r="J410" s="204"/>
      <c r="K410" s="204"/>
      <c r="L410" s="203"/>
      <c r="M410" s="203"/>
      <c r="N410" s="205"/>
      <c r="O410" s="203"/>
      <c r="P410" s="206"/>
      <c r="Q410" s="203"/>
      <c r="R410" s="203"/>
      <c r="S410" s="203"/>
      <c r="T410" s="203"/>
      <c r="U410" s="203"/>
      <c r="V410" s="203"/>
      <c r="W410" s="203"/>
      <c r="X410" s="203"/>
    </row>
    <row r="411" customFormat="false" ht="15" hidden="false" customHeight="false" outlineLevel="0" collapsed="false">
      <c r="A411" s="203"/>
      <c r="B411" s="203"/>
      <c r="C411" s="203"/>
      <c r="D411" s="203"/>
      <c r="E411" s="203"/>
      <c r="F411" s="203"/>
      <c r="G411" s="203"/>
      <c r="H411" s="203"/>
      <c r="I411" s="203"/>
      <c r="J411" s="204"/>
      <c r="K411" s="204"/>
      <c r="L411" s="203"/>
      <c r="M411" s="203"/>
      <c r="N411" s="205"/>
      <c r="O411" s="203"/>
      <c r="P411" s="206"/>
      <c r="Q411" s="203"/>
      <c r="R411" s="203"/>
      <c r="S411" s="203"/>
      <c r="T411" s="203"/>
      <c r="U411" s="203"/>
      <c r="V411" s="203"/>
      <c r="W411" s="203"/>
      <c r="X411" s="203"/>
    </row>
    <row r="412" customFormat="false" ht="15" hidden="false" customHeight="false" outlineLevel="0" collapsed="false">
      <c r="A412" s="203"/>
      <c r="B412" s="203"/>
      <c r="C412" s="203"/>
      <c r="D412" s="203"/>
      <c r="E412" s="203"/>
      <c r="F412" s="203"/>
      <c r="G412" s="203"/>
      <c r="H412" s="203"/>
      <c r="I412" s="203"/>
      <c r="J412" s="204"/>
      <c r="K412" s="204"/>
      <c r="L412" s="203"/>
      <c r="M412" s="203"/>
      <c r="N412" s="205"/>
      <c r="O412" s="203"/>
      <c r="P412" s="206"/>
      <c r="Q412" s="203"/>
      <c r="R412" s="203"/>
      <c r="S412" s="203"/>
      <c r="T412" s="203"/>
      <c r="U412" s="203"/>
      <c r="V412" s="203"/>
      <c r="W412" s="203"/>
      <c r="X412" s="203"/>
    </row>
    <row r="413" customFormat="false" ht="15" hidden="false" customHeight="false" outlineLevel="0" collapsed="false">
      <c r="A413" s="203"/>
      <c r="B413" s="203"/>
      <c r="C413" s="203"/>
      <c r="D413" s="203"/>
      <c r="E413" s="203"/>
      <c r="F413" s="203"/>
      <c r="G413" s="203"/>
      <c r="H413" s="203"/>
      <c r="I413" s="203"/>
      <c r="J413" s="204"/>
      <c r="K413" s="204"/>
      <c r="L413" s="203"/>
      <c r="M413" s="203"/>
      <c r="N413" s="205"/>
      <c r="O413" s="203"/>
      <c r="P413" s="206"/>
      <c r="Q413" s="203"/>
      <c r="R413" s="203"/>
      <c r="S413" s="203"/>
      <c r="T413" s="203"/>
      <c r="U413" s="203"/>
      <c r="V413" s="203"/>
      <c r="W413" s="203"/>
      <c r="X413" s="203"/>
    </row>
    <row r="414" customFormat="false" ht="15" hidden="false" customHeight="false" outlineLevel="0" collapsed="false">
      <c r="A414" s="203"/>
      <c r="B414" s="203"/>
      <c r="C414" s="203"/>
      <c r="D414" s="203"/>
      <c r="E414" s="203"/>
      <c r="F414" s="203"/>
      <c r="G414" s="203"/>
      <c r="H414" s="203"/>
      <c r="I414" s="203"/>
      <c r="J414" s="204"/>
      <c r="K414" s="204"/>
      <c r="L414" s="203"/>
      <c r="M414" s="203"/>
      <c r="N414" s="205"/>
      <c r="O414" s="203"/>
      <c r="P414" s="206"/>
      <c r="Q414" s="203"/>
      <c r="R414" s="203"/>
      <c r="S414" s="203"/>
      <c r="T414" s="203"/>
      <c r="U414" s="203"/>
      <c r="V414" s="203"/>
      <c r="W414" s="203"/>
      <c r="X414" s="203"/>
    </row>
    <row r="415" customFormat="false" ht="15" hidden="false" customHeight="false" outlineLevel="0" collapsed="false">
      <c r="A415" s="203"/>
      <c r="B415" s="203"/>
      <c r="C415" s="203"/>
      <c r="D415" s="203"/>
      <c r="E415" s="203"/>
      <c r="F415" s="203"/>
      <c r="G415" s="203"/>
      <c r="H415" s="203"/>
      <c r="I415" s="203"/>
      <c r="J415" s="204"/>
      <c r="K415" s="204"/>
      <c r="L415" s="203"/>
      <c r="M415" s="203"/>
      <c r="N415" s="205"/>
      <c r="O415" s="203"/>
      <c r="P415" s="206"/>
      <c r="Q415" s="203"/>
      <c r="R415" s="203"/>
      <c r="S415" s="203"/>
      <c r="T415" s="203"/>
      <c r="U415" s="203"/>
      <c r="V415" s="203"/>
      <c r="W415" s="203"/>
      <c r="X415" s="203"/>
    </row>
    <row r="416" customFormat="false" ht="15" hidden="false" customHeight="false" outlineLevel="0" collapsed="false">
      <c r="A416" s="203"/>
      <c r="B416" s="203"/>
      <c r="C416" s="203"/>
      <c r="D416" s="203"/>
      <c r="E416" s="203"/>
      <c r="F416" s="203"/>
      <c r="G416" s="203"/>
      <c r="H416" s="203"/>
      <c r="I416" s="203"/>
      <c r="J416" s="204"/>
      <c r="K416" s="204"/>
      <c r="L416" s="203"/>
      <c r="M416" s="203"/>
      <c r="N416" s="205"/>
      <c r="O416" s="203"/>
      <c r="P416" s="206"/>
      <c r="Q416" s="203"/>
      <c r="R416" s="203"/>
      <c r="S416" s="203"/>
      <c r="T416" s="203"/>
      <c r="U416" s="203"/>
      <c r="V416" s="203"/>
      <c r="W416" s="203"/>
      <c r="X416" s="203"/>
    </row>
    <row r="417" customFormat="false" ht="15" hidden="false" customHeight="false" outlineLevel="0" collapsed="false">
      <c r="A417" s="203"/>
      <c r="B417" s="203"/>
      <c r="C417" s="203"/>
      <c r="D417" s="203"/>
      <c r="E417" s="203"/>
      <c r="F417" s="203"/>
      <c r="G417" s="203"/>
      <c r="H417" s="203"/>
      <c r="I417" s="203"/>
      <c r="J417" s="204"/>
      <c r="K417" s="204"/>
      <c r="L417" s="203"/>
      <c r="M417" s="203"/>
      <c r="N417" s="205"/>
      <c r="O417" s="203"/>
      <c r="P417" s="206"/>
      <c r="Q417" s="203"/>
      <c r="R417" s="203"/>
      <c r="S417" s="203"/>
      <c r="T417" s="203"/>
      <c r="U417" s="203"/>
      <c r="V417" s="203"/>
      <c r="W417" s="203"/>
      <c r="X417" s="203"/>
    </row>
    <row r="418" customFormat="false" ht="15" hidden="false" customHeight="false" outlineLevel="0" collapsed="false">
      <c r="A418" s="203"/>
      <c r="B418" s="203"/>
      <c r="C418" s="203"/>
      <c r="D418" s="203"/>
      <c r="E418" s="203"/>
      <c r="F418" s="203"/>
      <c r="G418" s="203"/>
      <c r="H418" s="203"/>
      <c r="I418" s="203"/>
      <c r="J418" s="204"/>
      <c r="K418" s="204"/>
      <c r="L418" s="203"/>
      <c r="M418" s="203"/>
      <c r="N418" s="205"/>
      <c r="O418" s="203"/>
      <c r="P418" s="206"/>
      <c r="Q418" s="203"/>
      <c r="R418" s="203"/>
      <c r="S418" s="203"/>
      <c r="T418" s="203"/>
      <c r="U418" s="203"/>
      <c r="V418" s="203"/>
      <c r="W418" s="203"/>
      <c r="X418" s="203"/>
    </row>
    <row r="419" customFormat="false" ht="15" hidden="false" customHeight="false" outlineLevel="0" collapsed="false">
      <c r="A419" s="203"/>
      <c r="B419" s="203"/>
      <c r="C419" s="203"/>
      <c r="D419" s="203"/>
      <c r="E419" s="203"/>
      <c r="F419" s="203"/>
      <c r="G419" s="203"/>
      <c r="H419" s="203"/>
      <c r="I419" s="203"/>
      <c r="J419" s="204"/>
      <c r="K419" s="204"/>
      <c r="L419" s="203"/>
      <c r="M419" s="203"/>
      <c r="N419" s="205"/>
      <c r="O419" s="203"/>
      <c r="P419" s="206"/>
      <c r="Q419" s="203"/>
      <c r="R419" s="203"/>
      <c r="S419" s="203"/>
      <c r="T419" s="203"/>
      <c r="U419" s="203"/>
      <c r="V419" s="203"/>
      <c r="W419" s="203"/>
      <c r="X419" s="203"/>
    </row>
    <row r="420" customFormat="false" ht="15" hidden="false" customHeight="false" outlineLevel="0" collapsed="false">
      <c r="A420" s="203"/>
      <c r="B420" s="203"/>
      <c r="C420" s="203"/>
      <c r="D420" s="203"/>
      <c r="E420" s="203"/>
      <c r="F420" s="203"/>
      <c r="G420" s="203"/>
      <c r="H420" s="203"/>
      <c r="I420" s="203"/>
      <c r="J420" s="204"/>
      <c r="K420" s="204"/>
      <c r="L420" s="203"/>
      <c r="M420" s="203"/>
      <c r="N420" s="205"/>
      <c r="O420" s="203"/>
      <c r="P420" s="206"/>
      <c r="Q420" s="203"/>
      <c r="R420" s="203"/>
      <c r="S420" s="203"/>
      <c r="T420" s="203"/>
      <c r="U420" s="203"/>
      <c r="V420" s="203"/>
      <c r="W420" s="203"/>
      <c r="X420" s="203"/>
    </row>
    <row r="421" customFormat="false" ht="15" hidden="false" customHeight="false" outlineLevel="0" collapsed="false">
      <c r="A421" s="203"/>
      <c r="B421" s="203"/>
      <c r="C421" s="203"/>
      <c r="D421" s="203"/>
      <c r="E421" s="203"/>
      <c r="F421" s="203"/>
      <c r="G421" s="203"/>
      <c r="H421" s="203"/>
      <c r="I421" s="203"/>
      <c r="J421" s="204"/>
      <c r="K421" s="204"/>
      <c r="L421" s="203"/>
      <c r="M421" s="203"/>
      <c r="N421" s="205"/>
      <c r="O421" s="203"/>
      <c r="P421" s="206"/>
      <c r="Q421" s="203"/>
      <c r="R421" s="203"/>
      <c r="S421" s="203"/>
      <c r="T421" s="203"/>
      <c r="U421" s="203"/>
      <c r="V421" s="203"/>
      <c r="W421" s="203"/>
      <c r="X421" s="203"/>
    </row>
    <row r="422" customFormat="false" ht="15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4"/>
      <c r="K422" s="204"/>
      <c r="L422" s="203"/>
      <c r="M422" s="203"/>
      <c r="N422" s="205"/>
      <c r="O422" s="203"/>
      <c r="P422" s="206"/>
      <c r="Q422" s="203"/>
      <c r="R422" s="203"/>
      <c r="S422" s="203"/>
      <c r="T422" s="203"/>
      <c r="U422" s="203"/>
      <c r="V422" s="203"/>
      <c r="W422" s="203"/>
      <c r="X422" s="203"/>
    </row>
    <row r="423" customFormat="false" ht="15" hidden="false" customHeight="false" outlineLevel="0" collapsed="false">
      <c r="A423" s="203"/>
      <c r="B423" s="203"/>
      <c r="C423" s="203"/>
      <c r="D423" s="203"/>
      <c r="E423" s="203"/>
      <c r="F423" s="203"/>
      <c r="G423" s="203"/>
      <c r="H423" s="203"/>
      <c r="I423" s="203"/>
      <c r="J423" s="204"/>
      <c r="K423" s="204"/>
      <c r="L423" s="203"/>
      <c r="M423" s="203"/>
      <c r="N423" s="205"/>
      <c r="O423" s="203"/>
      <c r="P423" s="206"/>
      <c r="Q423" s="203"/>
      <c r="R423" s="203"/>
      <c r="S423" s="203"/>
      <c r="T423" s="203"/>
      <c r="U423" s="203"/>
      <c r="V423" s="203"/>
      <c r="W423" s="203"/>
      <c r="X423" s="203"/>
    </row>
    <row r="424" customFormat="false" ht="15" hidden="false" customHeight="false" outlineLevel="0" collapsed="false">
      <c r="A424" s="203"/>
      <c r="B424" s="203"/>
      <c r="C424" s="203"/>
      <c r="D424" s="203"/>
      <c r="E424" s="203"/>
      <c r="F424" s="203"/>
      <c r="G424" s="203"/>
      <c r="H424" s="203"/>
      <c r="I424" s="203"/>
      <c r="J424" s="204"/>
      <c r="K424" s="204"/>
      <c r="L424" s="203"/>
      <c r="M424" s="203"/>
      <c r="N424" s="205"/>
      <c r="O424" s="203"/>
      <c r="P424" s="206"/>
      <c r="Q424" s="203"/>
      <c r="R424" s="203"/>
      <c r="S424" s="203"/>
      <c r="T424" s="203"/>
      <c r="U424" s="203"/>
      <c r="V424" s="203"/>
      <c r="W424" s="203"/>
      <c r="X424" s="203"/>
    </row>
    <row r="425" customFormat="false" ht="15" hidden="false" customHeight="false" outlineLevel="0" collapsed="false">
      <c r="A425" s="203"/>
      <c r="B425" s="203"/>
      <c r="C425" s="203"/>
      <c r="D425" s="203"/>
      <c r="E425" s="203"/>
      <c r="F425" s="203"/>
      <c r="G425" s="203"/>
      <c r="H425" s="203"/>
      <c r="I425" s="203"/>
      <c r="J425" s="204"/>
      <c r="K425" s="204"/>
      <c r="L425" s="203"/>
      <c r="M425" s="203"/>
      <c r="N425" s="205"/>
      <c r="O425" s="203"/>
      <c r="P425" s="206"/>
      <c r="Q425" s="203"/>
      <c r="R425" s="203"/>
      <c r="S425" s="203"/>
      <c r="T425" s="203"/>
      <c r="U425" s="203"/>
      <c r="V425" s="203"/>
      <c r="W425" s="203"/>
      <c r="X425" s="203"/>
    </row>
    <row r="426" customFormat="false" ht="15" hidden="false" customHeight="false" outlineLevel="0" collapsed="false">
      <c r="A426" s="203"/>
      <c r="B426" s="203"/>
      <c r="C426" s="203"/>
      <c r="D426" s="203"/>
      <c r="E426" s="203"/>
      <c r="F426" s="203"/>
      <c r="G426" s="203"/>
      <c r="H426" s="203"/>
      <c r="I426" s="203"/>
      <c r="J426" s="204"/>
      <c r="K426" s="204"/>
      <c r="L426" s="203"/>
      <c r="M426" s="203"/>
      <c r="N426" s="205"/>
      <c r="O426" s="203"/>
      <c r="P426" s="206"/>
      <c r="Q426" s="203"/>
      <c r="R426" s="203"/>
      <c r="S426" s="203"/>
      <c r="T426" s="203"/>
      <c r="U426" s="203"/>
      <c r="V426" s="203"/>
      <c r="W426" s="203"/>
      <c r="X426" s="203"/>
    </row>
    <row r="427" customFormat="false" ht="15" hidden="false" customHeight="false" outlineLevel="0" collapsed="false">
      <c r="A427" s="203"/>
      <c r="B427" s="203"/>
      <c r="C427" s="203"/>
      <c r="D427" s="203"/>
      <c r="E427" s="203"/>
      <c r="F427" s="203"/>
      <c r="G427" s="203"/>
      <c r="H427" s="203"/>
      <c r="I427" s="203"/>
      <c r="J427" s="204"/>
      <c r="K427" s="204"/>
      <c r="L427" s="203"/>
      <c r="M427" s="203"/>
      <c r="N427" s="205"/>
      <c r="O427" s="203"/>
      <c r="P427" s="206"/>
      <c r="Q427" s="203"/>
      <c r="R427" s="203"/>
      <c r="S427" s="203"/>
      <c r="T427" s="203"/>
      <c r="U427" s="203"/>
      <c r="V427" s="203"/>
      <c r="W427" s="203"/>
      <c r="X427" s="203"/>
    </row>
    <row r="428" customFormat="false" ht="15" hidden="false" customHeight="false" outlineLevel="0" collapsed="false">
      <c r="A428" s="203"/>
      <c r="B428" s="203"/>
      <c r="C428" s="203"/>
      <c r="D428" s="203"/>
      <c r="E428" s="203"/>
      <c r="F428" s="203"/>
      <c r="G428" s="203"/>
      <c r="H428" s="203"/>
      <c r="I428" s="203"/>
      <c r="J428" s="204"/>
      <c r="K428" s="204"/>
      <c r="L428" s="203"/>
      <c r="M428" s="203"/>
      <c r="N428" s="205"/>
      <c r="O428" s="203"/>
      <c r="P428" s="206"/>
      <c r="Q428" s="203"/>
      <c r="R428" s="203"/>
      <c r="S428" s="203"/>
      <c r="T428" s="203"/>
      <c r="U428" s="203"/>
      <c r="V428" s="203"/>
      <c r="W428" s="203"/>
      <c r="X428" s="203"/>
    </row>
    <row r="429" customFormat="false" ht="15" hidden="false" customHeight="false" outlineLevel="0" collapsed="false">
      <c r="A429" s="203"/>
      <c r="B429" s="203"/>
      <c r="C429" s="203"/>
      <c r="D429" s="203"/>
      <c r="E429" s="203"/>
      <c r="F429" s="203"/>
      <c r="G429" s="203"/>
      <c r="H429" s="203"/>
      <c r="I429" s="203"/>
      <c r="J429" s="204"/>
      <c r="K429" s="204"/>
      <c r="L429" s="203"/>
      <c r="M429" s="203"/>
      <c r="N429" s="205"/>
      <c r="O429" s="203"/>
      <c r="P429" s="206"/>
      <c r="Q429" s="203"/>
      <c r="R429" s="203"/>
      <c r="S429" s="203"/>
      <c r="T429" s="203"/>
      <c r="U429" s="203"/>
      <c r="V429" s="203"/>
      <c r="W429" s="203"/>
      <c r="X429" s="203"/>
    </row>
    <row r="430" customFormat="false" ht="15" hidden="false" customHeight="false" outlineLevel="0" collapsed="false">
      <c r="A430" s="203"/>
      <c r="B430" s="203"/>
      <c r="C430" s="203"/>
      <c r="D430" s="203"/>
      <c r="E430" s="203"/>
      <c r="F430" s="203"/>
      <c r="G430" s="203"/>
      <c r="H430" s="203"/>
      <c r="I430" s="203"/>
      <c r="J430" s="204"/>
      <c r="K430" s="204"/>
      <c r="L430" s="203"/>
      <c r="M430" s="203"/>
      <c r="N430" s="205"/>
      <c r="O430" s="203"/>
      <c r="P430" s="206"/>
      <c r="Q430" s="203"/>
      <c r="R430" s="203"/>
      <c r="S430" s="203"/>
      <c r="T430" s="203"/>
      <c r="U430" s="203"/>
      <c r="V430" s="203"/>
      <c r="W430" s="203"/>
      <c r="X430" s="203"/>
    </row>
    <row r="431" customFormat="false" ht="15" hidden="false" customHeight="false" outlineLevel="0" collapsed="false">
      <c r="A431" s="203"/>
      <c r="B431" s="203"/>
      <c r="C431" s="203"/>
      <c r="D431" s="203"/>
      <c r="E431" s="203"/>
      <c r="F431" s="203"/>
      <c r="G431" s="203"/>
      <c r="H431" s="203"/>
      <c r="I431" s="203"/>
      <c r="J431" s="204"/>
      <c r="K431" s="204"/>
      <c r="L431" s="203"/>
      <c r="M431" s="203"/>
      <c r="N431" s="205"/>
      <c r="O431" s="203"/>
      <c r="P431" s="206"/>
      <c r="Q431" s="203"/>
      <c r="R431" s="203"/>
      <c r="S431" s="203"/>
      <c r="T431" s="203"/>
      <c r="U431" s="203"/>
      <c r="V431" s="203"/>
      <c r="W431" s="203"/>
      <c r="X431" s="203"/>
    </row>
    <row r="432" customFormat="false" ht="15" hidden="false" customHeight="false" outlineLevel="0" collapsed="false">
      <c r="A432" s="203"/>
      <c r="B432" s="203"/>
      <c r="C432" s="203"/>
      <c r="D432" s="203"/>
      <c r="E432" s="203"/>
      <c r="F432" s="203"/>
      <c r="G432" s="203"/>
      <c r="H432" s="203"/>
      <c r="I432" s="203"/>
      <c r="J432" s="204"/>
      <c r="K432" s="204"/>
      <c r="L432" s="203"/>
      <c r="M432" s="203"/>
      <c r="N432" s="205"/>
      <c r="O432" s="203"/>
      <c r="P432" s="206"/>
      <c r="Q432" s="203"/>
      <c r="R432" s="203"/>
      <c r="S432" s="203"/>
      <c r="T432" s="203"/>
      <c r="U432" s="203"/>
      <c r="V432" s="203"/>
      <c r="W432" s="203"/>
      <c r="X432" s="203"/>
    </row>
    <row r="433" customFormat="false" ht="15" hidden="false" customHeight="false" outlineLevel="0" collapsed="false">
      <c r="A433" s="203"/>
      <c r="B433" s="203"/>
      <c r="C433" s="203"/>
      <c r="D433" s="203"/>
      <c r="E433" s="203"/>
      <c r="F433" s="203"/>
      <c r="G433" s="203"/>
      <c r="H433" s="203"/>
      <c r="I433" s="203"/>
      <c r="J433" s="204"/>
      <c r="K433" s="204"/>
      <c r="L433" s="203"/>
      <c r="M433" s="203"/>
      <c r="N433" s="205"/>
      <c r="O433" s="203"/>
      <c r="P433" s="206"/>
      <c r="Q433" s="203"/>
      <c r="R433" s="203"/>
      <c r="S433" s="203"/>
      <c r="T433" s="203"/>
      <c r="U433" s="203"/>
      <c r="V433" s="203"/>
      <c r="W433" s="203"/>
      <c r="X433" s="203"/>
    </row>
    <row r="434" customFormat="false" ht="15" hidden="false" customHeight="false" outlineLevel="0" collapsed="false">
      <c r="A434" s="203"/>
      <c r="B434" s="203"/>
      <c r="C434" s="203"/>
      <c r="D434" s="203"/>
      <c r="E434" s="203"/>
      <c r="F434" s="203"/>
      <c r="G434" s="203"/>
      <c r="H434" s="203"/>
      <c r="I434" s="203"/>
      <c r="J434" s="204"/>
      <c r="K434" s="204"/>
      <c r="L434" s="203"/>
      <c r="M434" s="203"/>
      <c r="N434" s="205"/>
      <c r="O434" s="203"/>
      <c r="P434" s="206"/>
      <c r="Q434" s="203"/>
      <c r="R434" s="203"/>
      <c r="S434" s="203"/>
      <c r="T434" s="203"/>
      <c r="U434" s="203"/>
      <c r="V434" s="203"/>
      <c r="W434" s="203"/>
      <c r="X434" s="203"/>
    </row>
    <row r="435" customFormat="false" ht="15" hidden="false" customHeight="false" outlineLevel="0" collapsed="false">
      <c r="A435" s="203"/>
      <c r="B435" s="203"/>
      <c r="C435" s="203"/>
      <c r="D435" s="203"/>
      <c r="E435" s="203"/>
      <c r="F435" s="203"/>
      <c r="G435" s="203"/>
      <c r="H435" s="203"/>
      <c r="I435" s="203"/>
      <c r="J435" s="204"/>
      <c r="K435" s="204"/>
      <c r="L435" s="203"/>
      <c r="M435" s="203"/>
      <c r="N435" s="205"/>
      <c r="O435" s="203"/>
      <c r="P435" s="206"/>
      <c r="Q435" s="203"/>
      <c r="R435" s="203"/>
      <c r="S435" s="203"/>
      <c r="T435" s="203"/>
      <c r="U435" s="203"/>
      <c r="V435" s="203"/>
      <c r="W435" s="203"/>
      <c r="X435" s="203"/>
    </row>
    <row r="436" customFormat="false" ht="15" hidden="false" customHeight="false" outlineLevel="0" collapsed="false">
      <c r="A436" s="203"/>
      <c r="B436" s="203"/>
      <c r="C436" s="203"/>
      <c r="D436" s="203"/>
      <c r="E436" s="203"/>
      <c r="F436" s="203"/>
      <c r="G436" s="203"/>
      <c r="H436" s="203"/>
      <c r="I436" s="203"/>
      <c r="J436" s="204"/>
      <c r="K436" s="204"/>
      <c r="L436" s="203"/>
      <c r="M436" s="203"/>
      <c r="N436" s="205"/>
      <c r="O436" s="203"/>
      <c r="P436" s="206"/>
      <c r="Q436" s="203"/>
      <c r="R436" s="203"/>
      <c r="S436" s="203"/>
      <c r="T436" s="203"/>
      <c r="U436" s="203"/>
      <c r="V436" s="203"/>
      <c r="W436" s="203"/>
      <c r="X436" s="203"/>
    </row>
    <row r="437" customFormat="false" ht="15" hidden="false" customHeight="false" outlineLevel="0" collapsed="false">
      <c r="A437" s="203"/>
      <c r="B437" s="203"/>
      <c r="C437" s="203"/>
      <c r="D437" s="203"/>
      <c r="E437" s="203"/>
      <c r="F437" s="203"/>
      <c r="G437" s="203"/>
      <c r="H437" s="203"/>
      <c r="I437" s="203"/>
      <c r="J437" s="204"/>
      <c r="K437" s="204"/>
      <c r="L437" s="203"/>
      <c r="M437" s="203"/>
      <c r="N437" s="205"/>
      <c r="O437" s="203"/>
      <c r="P437" s="206"/>
      <c r="Q437" s="203"/>
      <c r="R437" s="203"/>
      <c r="S437" s="203"/>
      <c r="T437" s="203"/>
      <c r="U437" s="203"/>
      <c r="V437" s="203"/>
      <c r="W437" s="203"/>
      <c r="X437" s="203"/>
    </row>
    <row r="438" customFormat="false" ht="15" hidden="false" customHeight="false" outlineLevel="0" collapsed="false">
      <c r="A438" s="203"/>
      <c r="B438" s="203"/>
      <c r="C438" s="203"/>
      <c r="D438" s="203"/>
      <c r="E438" s="203"/>
      <c r="F438" s="203"/>
      <c r="G438" s="203"/>
      <c r="H438" s="203"/>
      <c r="I438" s="203"/>
      <c r="J438" s="204"/>
      <c r="K438" s="204"/>
      <c r="L438" s="203"/>
      <c r="M438" s="203"/>
      <c r="N438" s="205"/>
      <c r="O438" s="203"/>
      <c r="P438" s="206"/>
      <c r="Q438" s="203"/>
      <c r="R438" s="203"/>
      <c r="S438" s="203"/>
      <c r="T438" s="203"/>
      <c r="U438" s="203"/>
      <c r="V438" s="203"/>
      <c r="W438" s="203"/>
      <c r="X438" s="203"/>
    </row>
    <row r="439" customFormat="false" ht="15" hidden="false" customHeight="false" outlineLevel="0" collapsed="false">
      <c r="A439" s="203"/>
      <c r="B439" s="203"/>
      <c r="C439" s="203"/>
      <c r="D439" s="203"/>
      <c r="E439" s="203"/>
      <c r="F439" s="203"/>
      <c r="G439" s="203"/>
      <c r="H439" s="203"/>
      <c r="I439" s="203"/>
      <c r="J439" s="204"/>
      <c r="K439" s="204"/>
      <c r="L439" s="203"/>
      <c r="M439" s="203"/>
      <c r="N439" s="205"/>
      <c r="O439" s="203"/>
      <c r="P439" s="206"/>
      <c r="Q439" s="203"/>
      <c r="R439" s="203"/>
      <c r="S439" s="203"/>
      <c r="T439" s="203"/>
      <c r="U439" s="203"/>
      <c r="V439" s="203"/>
      <c r="W439" s="203"/>
      <c r="X439" s="203"/>
    </row>
    <row r="440" customFormat="false" ht="15" hidden="false" customHeight="false" outlineLevel="0" collapsed="false">
      <c r="A440" s="203"/>
      <c r="B440" s="203"/>
      <c r="C440" s="203"/>
      <c r="D440" s="203"/>
      <c r="E440" s="203"/>
      <c r="F440" s="203"/>
      <c r="G440" s="203"/>
      <c r="H440" s="203"/>
      <c r="I440" s="203"/>
      <c r="J440" s="204"/>
      <c r="K440" s="204"/>
      <c r="L440" s="203"/>
      <c r="M440" s="203"/>
      <c r="N440" s="205"/>
      <c r="O440" s="203"/>
      <c r="P440" s="206"/>
      <c r="Q440" s="203"/>
      <c r="R440" s="203"/>
      <c r="S440" s="203"/>
      <c r="T440" s="203"/>
      <c r="U440" s="203"/>
      <c r="V440" s="203"/>
      <c r="W440" s="203"/>
      <c r="X440" s="203"/>
    </row>
    <row r="441" customFormat="false" ht="15" hidden="false" customHeight="false" outlineLevel="0" collapsed="false">
      <c r="A441" s="203"/>
      <c r="B441" s="203"/>
      <c r="C441" s="203"/>
      <c r="D441" s="203"/>
      <c r="E441" s="203"/>
      <c r="F441" s="203"/>
      <c r="G441" s="203"/>
      <c r="H441" s="203"/>
      <c r="I441" s="203"/>
      <c r="J441" s="204"/>
      <c r="K441" s="204"/>
      <c r="L441" s="203"/>
      <c r="M441" s="203"/>
      <c r="N441" s="205"/>
      <c r="O441" s="203"/>
      <c r="P441" s="206"/>
      <c r="Q441" s="203"/>
      <c r="R441" s="203"/>
      <c r="S441" s="203"/>
      <c r="T441" s="203"/>
      <c r="U441" s="203"/>
      <c r="V441" s="203"/>
      <c r="W441" s="203"/>
      <c r="X441" s="203"/>
    </row>
    <row r="442" customFormat="false" ht="15" hidden="false" customHeight="false" outlineLevel="0" collapsed="false">
      <c r="A442" s="203"/>
      <c r="B442" s="203"/>
      <c r="C442" s="203"/>
      <c r="D442" s="203"/>
      <c r="E442" s="203"/>
      <c r="F442" s="203"/>
      <c r="G442" s="203"/>
      <c r="H442" s="203"/>
      <c r="I442" s="203"/>
      <c r="J442" s="204"/>
      <c r="K442" s="204"/>
      <c r="L442" s="203"/>
      <c r="M442" s="203"/>
      <c r="N442" s="205"/>
      <c r="O442" s="203"/>
      <c r="P442" s="206"/>
      <c r="Q442" s="203"/>
      <c r="R442" s="203"/>
      <c r="S442" s="203"/>
      <c r="T442" s="203"/>
      <c r="U442" s="203"/>
      <c r="V442" s="203"/>
      <c r="W442" s="203"/>
      <c r="X442" s="203"/>
    </row>
    <row r="443" customFormat="false" ht="15" hidden="false" customHeight="false" outlineLevel="0" collapsed="false">
      <c r="A443" s="203"/>
      <c r="B443" s="203"/>
      <c r="C443" s="203"/>
      <c r="D443" s="203"/>
      <c r="E443" s="203"/>
      <c r="F443" s="203"/>
      <c r="G443" s="203"/>
      <c r="H443" s="203"/>
      <c r="I443" s="203"/>
      <c r="J443" s="204"/>
      <c r="K443" s="204"/>
      <c r="L443" s="203"/>
      <c r="M443" s="203"/>
      <c r="N443" s="205"/>
      <c r="O443" s="203"/>
      <c r="P443" s="206"/>
      <c r="Q443" s="203"/>
      <c r="R443" s="203"/>
      <c r="S443" s="203"/>
      <c r="T443" s="203"/>
      <c r="U443" s="203"/>
      <c r="V443" s="203"/>
      <c r="W443" s="203"/>
      <c r="X443" s="203"/>
    </row>
    <row r="444" customFormat="false" ht="15" hidden="false" customHeight="false" outlineLevel="0" collapsed="false">
      <c r="A444" s="203"/>
      <c r="B444" s="203"/>
      <c r="C444" s="203"/>
      <c r="D444" s="203"/>
      <c r="E444" s="203"/>
      <c r="F444" s="203"/>
      <c r="G444" s="203"/>
      <c r="H444" s="203"/>
      <c r="I444" s="203"/>
      <c r="J444" s="204"/>
      <c r="K444" s="204"/>
      <c r="L444" s="203"/>
      <c r="M444" s="203"/>
      <c r="N444" s="205"/>
      <c r="O444" s="203"/>
      <c r="P444" s="206"/>
      <c r="Q444" s="203"/>
      <c r="R444" s="203"/>
      <c r="S444" s="203"/>
      <c r="T444" s="203"/>
      <c r="U444" s="203"/>
      <c r="V444" s="203"/>
      <c r="W444" s="203"/>
      <c r="X444" s="203"/>
    </row>
    <row r="445" customFormat="false" ht="15" hidden="false" customHeight="false" outlineLevel="0" collapsed="false">
      <c r="A445" s="203"/>
      <c r="B445" s="203"/>
      <c r="C445" s="203"/>
      <c r="D445" s="203"/>
      <c r="E445" s="203"/>
      <c r="F445" s="203"/>
      <c r="G445" s="203"/>
      <c r="H445" s="203"/>
      <c r="I445" s="203"/>
      <c r="J445" s="204"/>
      <c r="K445" s="204"/>
      <c r="L445" s="203"/>
      <c r="M445" s="203"/>
      <c r="N445" s="205"/>
      <c r="O445" s="203"/>
      <c r="P445" s="206"/>
      <c r="Q445" s="203"/>
      <c r="R445" s="203"/>
      <c r="S445" s="203"/>
      <c r="T445" s="203"/>
      <c r="U445" s="203"/>
      <c r="V445" s="203"/>
      <c r="W445" s="203"/>
      <c r="X445" s="203"/>
    </row>
    <row r="446" customFormat="false" ht="15" hidden="false" customHeight="false" outlineLevel="0" collapsed="false">
      <c r="A446" s="203"/>
      <c r="B446" s="203"/>
      <c r="C446" s="203"/>
      <c r="D446" s="203"/>
      <c r="E446" s="203"/>
      <c r="F446" s="203"/>
      <c r="G446" s="203"/>
      <c r="H446" s="203"/>
      <c r="I446" s="203"/>
      <c r="J446" s="204"/>
      <c r="K446" s="204"/>
      <c r="L446" s="203"/>
      <c r="M446" s="203"/>
      <c r="N446" s="205"/>
      <c r="O446" s="203"/>
      <c r="P446" s="206"/>
      <c r="Q446" s="203"/>
      <c r="R446" s="203"/>
      <c r="S446" s="203"/>
      <c r="T446" s="203"/>
      <c r="U446" s="203"/>
      <c r="V446" s="203"/>
      <c r="W446" s="203"/>
      <c r="X446" s="203"/>
    </row>
    <row r="447" customFormat="false" ht="15" hidden="false" customHeight="false" outlineLevel="0" collapsed="false">
      <c r="A447" s="203"/>
      <c r="B447" s="203"/>
      <c r="C447" s="203"/>
      <c r="D447" s="203"/>
      <c r="E447" s="203"/>
      <c r="F447" s="203"/>
      <c r="G447" s="203"/>
      <c r="H447" s="203"/>
      <c r="I447" s="203"/>
      <c r="J447" s="204"/>
      <c r="K447" s="204"/>
      <c r="L447" s="203"/>
      <c r="M447" s="203"/>
      <c r="N447" s="205"/>
      <c r="O447" s="203"/>
      <c r="P447" s="206"/>
      <c r="Q447" s="203"/>
      <c r="R447" s="203"/>
      <c r="S447" s="203"/>
      <c r="T447" s="203"/>
      <c r="U447" s="203"/>
      <c r="V447" s="203"/>
      <c r="W447" s="203"/>
      <c r="X447" s="203"/>
    </row>
    <row r="448" customFormat="false" ht="15" hidden="false" customHeight="false" outlineLevel="0" collapsed="false">
      <c r="A448" s="203"/>
      <c r="B448" s="203"/>
      <c r="C448" s="203"/>
      <c r="D448" s="203"/>
      <c r="E448" s="203"/>
      <c r="F448" s="203"/>
      <c r="G448" s="203"/>
      <c r="H448" s="203"/>
      <c r="I448" s="203"/>
      <c r="J448" s="204"/>
      <c r="K448" s="204"/>
      <c r="L448" s="203"/>
      <c r="M448" s="203"/>
      <c r="N448" s="205"/>
      <c r="O448" s="203"/>
      <c r="P448" s="206"/>
      <c r="Q448" s="203"/>
      <c r="R448" s="203"/>
      <c r="S448" s="203"/>
      <c r="T448" s="203"/>
      <c r="U448" s="203"/>
      <c r="V448" s="203"/>
      <c r="W448" s="203"/>
      <c r="X448" s="203"/>
    </row>
    <row r="449" customFormat="false" ht="15" hidden="false" customHeight="false" outlineLevel="0" collapsed="false">
      <c r="A449" s="203"/>
      <c r="B449" s="203"/>
      <c r="C449" s="203"/>
      <c r="D449" s="203"/>
      <c r="E449" s="203"/>
      <c r="F449" s="203"/>
      <c r="G449" s="203"/>
      <c r="H449" s="203"/>
      <c r="I449" s="203"/>
      <c r="J449" s="204"/>
      <c r="K449" s="204"/>
      <c r="L449" s="203"/>
      <c r="M449" s="203"/>
      <c r="N449" s="205"/>
      <c r="O449" s="203"/>
      <c r="P449" s="206"/>
      <c r="Q449" s="203"/>
      <c r="R449" s="203"/>
      <c r="S449" s="203"/>
      <c r="T449" s="203"/>
      <c r="U449" s="203"/>
      <c r="V449" s="203"/>
      <c r="W449" s="203"/>
      <c r="X449" s="203"/>
    </row>
    <row r="450" customFormat="false" ht="15" hidden="false" customHeight="false" outlineLevel="0" collapsed="false">
      <c r="A450" s="203"/>
      <c r="B450" s="203"/>
      <c r="C450" s="203"/>
      <c r="D450" s="203"/>
      <c r="E450" s="203"/>
      <c r="F450" s="203"/>
      <c r="G450" s="203"/>
      <c r="H450" s="203"/>
      <c r="I450" s="203"/>
      <c r="J450" s="204"/>
      <c r="K450" s="204"/>
      <c r="L450" s="203"/>
      <c r="M450" s="203"/>
      <c r="N450" s="205"/>
      <c r="O450" s="203"/>
      <c r="P450" s="206"/>
      <c r="Q450" s="203"/>
      <c r="R450" s="203"/>
      <c r="S450" s="203"/>
      <c r="T450" s="203"/>
      <c r="U450" s="203"/>
      <c r="V450" s="203"/>
      <c r="W450" s="203"/>
      <c r="X450" s="203"/>
    </row>
    <row r="451" customFormat="false" ht="15" hidden="false" customHeight="false" outlineLevel="0" collapsed="false">
      <c r="A451" s="203"/>
      <c r="B451" s="203"/>
      <c r="C451" s="203"/>
      <c r="D451" s="203"/>
      <c r="E451" s="203"/>
      <c r="F451" s="203"/>
      <c r="G451" s="203"/>
      <c r="H451" s="203"/>
      <c r="I451" s="203"/>
      <c r="J451" s="204"/>
      <c r="K451" s="204"/>
      <c r="L451" s="203"/>
      <c r="M451" s="203"/>
      <c r="N451" s="205"/>
      <c r="O451" s="203"/>
      <c r="P451" s="206"/>
      <c r="Q451" s="203"/>
      <c r="R451" s="203"/>
      <c r="S451" s="203"/>
      <c r="T451" s="203"/>
      <c r="U451" s="203"/>
      <c r="V451" s="203"/>
      <c r="W451" s="203"/>
      <c r="X451" s="203"/>
    </row>
    <row r="452" customFormat="false" ht="15" hidden="false" customHeight="false" outlineLevel="0" collapsed="false">
      <c r="A452" s="203"/>
      <c r="B452" s="203"/>
      <c r="C452" s="203"/>
      <c r="D452" s="203"/>
      <c r="E452" s="203"/>
      <c r="F452" s="203"/>
      <c r="G452" s="203"/>
      <c r="H452" s="203"/>
      <c r="I452" s="203"/>
      <c r="J452" s="204"/>
      <c r="K452" s="204"/>
      <c r="L452" s="203"/>
      <c r="M452" s="203"/>
      <c r="N452" s="205"/>
      <c r="O452" s="203"/>
      <c r="P452" s="206"/>
      <c r="Q452" s="203"/>
      <c r="R452" s="203"/>
      <c r="S452" s="203"/>
      <c r="T452" s="203"/>
      <c r="U452" s="203"/>
      <c r="V452" s="203"/>
      <c r="W452" s="203"/>
      <c r="X452" s="203"/>
    </row>
    <row r="453" customFormat="false" ht="15" hidden="false" customHeight="false" outlineLevel="0" collapsed="false">
      <c r="A453" s="203"/>
      <c r="B453" s="203"/>
      <c r="C453" s="203"/>
      <c r="D453" s="203"/>
      <c r="E453" s="203"/>
      <c r="F453" s="203"/>
      <c r="G453" s="203"/>
      <c r="H453" s="203"/>
      <c r="I453" s="203"/>
      <c r="J453" s="204"/>
      <c r="K453" s="204"/>
      <c r="L453" s="203"/>
      <c r="M453" s="203"/>
      <c r="N453" s="205"/>
      <c r="O453" s="203"/>
      <c r="P453" s="206"/>
      <c r="Q453" s="203"/>
      <c r="R453" s="203"/>
      <c r="S453" s="203"/>
      <c r="T453" s="203"/>
      <c r="U453" s="203"/>
      <c r="V453" s="203"/>
      <c r="W453" s="203"/>
      <c r="X453" s="203"/>
    </row>
    <row r="454" customFormat="false" ht="15" hidden="false" customHeight="false" outlineLevel="0" collapsed="false">
      <c r="A454" s="203"/>
      <c r="B454" s="203"/>
      <c r="C454" s="203"/>
      <c r="D454" s="203"/>
      <c r="E454" s="203"/>
      <c r="F454" s="203"/>
      <c r="G454" s="203"/>
      <c r="H454" s="203"/>
      <c r="I454" s="203"/>
      <c r="J454" s="204"/>
      <c r="K454" s="204"/>
      <c r="L454" s="203"/>
      <c r="M454" s="203"/>
      <c r="N454" s="205"/>
      <c r="O454" s="203"/>
      <c r="P454" s="206"/>
      <c r="Q454" s="203"/>
      <c r="R454" s="203"/>
      <c r="S454" s="203"/>
      <c r="T454" s="203"/>
      <c r="U454" s="203"/>
      <c r="V454" s="203"/>
      <c r="W454" s="203"/>
      <c r="X454" s="203"/>
    </row>
    <row r="455" customFormat="false" ht="15" hidden="false" customHeight="false" outlineLevel="0" collapsed="false">
      <c r="A455" s="203"/>
      <c r="B455" s="203"/>
      <c r="C455" s="203"/>
      <c r="D455" s="203"/>
      <c r="E455" s="203"/>
      <c r="F455" s="203"/>
      <c r="G455" s="203"/>
      <c r="H455" s="203"/>
      <c r="I455" s="203"/>
      <c r="J455" s="204"/>
      <c r="K455" s="204"/>
      <c r="L455" s="203"/>
      <c r="M455" s="203"/>
      <c r="N455" s="205"/>
      <c r="O455" s="203"/>
      <c r="P455" s="206"/>
      <c r="Q455" s="203"/>
      <c r="R455" s="203"/>
      <c r="S455" s="203"/>
      <c r="T455" s="203"/>
      <c r="U455" s="203"/>
      <c r="V455" s="203"/>
      <c r="W455" s="203"/>
      <c r="X455" s="203"/>
    </row>
    <row r="456" customFormat="false" ht="15" hidden="false" customHeight="false" outlineLevel="0" collapsed="false">
      <c r="A456" s="203"/>
      <c r="B456" s="203"/>
      <c r="C456" s="203"/>
      <c r="D456" s="203"/>
      <c r="E456" s="203"/>
      <c r="F456" s="203"/>
      <c r="G456" s="203"/>
      <c r="H456" s="203"/>
      <c r="I456" s="203"/>
      <c r="J456" s="204"/>
      <c r="K456" s="204"/>
      <c r="L456" s="203"/>
      <c r="M456" s="203"/>
      <c r="N456" s="205"/>
      <c r="O456" s="203"/>
      <c r="P456" s="206"/>
      <c r="Q456" s="203"/>
      <c r="R456" s="203"/>
      <c r="S456" s="203"/>
      <c r="T456" s="203"/>
      <c r="U456" s="203"/>
      <c r="V456" s="203"/>
      <c r="W456" s="203"/>
      <c r="X456" s="203"/>
    </row>
    <row r="457" customFormat="false" ht="15" hidden="false" customHeight="false" outlineLevel="0" collapsed="false">
      <c r="A457" s="203"/>
      <c r="B457" s="203"/>
      <c r="C457" s="203"/>
      <c r="D457" s="203"/>
      <c r="E457" s="203"/>
      <c r="F457" s="203"/>
      <c r="G457" s="203"/>
      <c r="H457" s="203"/>
      <c r="I457" s="203"/>
      <c r="J457" s="204"/>
      <c r="K457" s="204"/>
      <c r="L457" s="203"/>
      <c r="M457" s="203"/>
      <c r="N457" s="205"/>
      <c r="O457" s="203"/>
      <c r="P457" s="206"/>
      <c r="Q457" s="203"/>
      <c r="R457" s="203"/>
      <c r="S457" s="203"/>
      <c r="T457" s="203"/>
      <c r="U457" s="203"/>
      <c r="V457" s="203"/>
      <c r="W457" s="203"/>
      <c r="X457" s="203"/>
    </row>
    <row r="458" customFormat="false" ht="15" hidden="false" customHeight="false" outlineLevel="0" collapsed="false">
      <c r="A458" s="203"/>
      <c r="B458" s="203"/>
      <c r="C458" s="203"/>
      <c r="D458" s="203"/>
      <c r="E458" s="203"/>
      <c r="F458" s="203"/>
      <c r="G458" s="203"/>
      <c r="H458" s="203"/>
      <c r="I458" s="203"/>
      <c r="J458" s="204"/>
      <c r="K458" s="204"/>
      <c r="L458" s="203"/>
      <c r="M458" s="203"/>
      <c r="N458" s="205"/>
      <c r="O458" s="203"/>
      <c r="P458" s="206"/>
      <c r="Q458" s="203"/>
      <c r="R458" s="203"/>
      <c r="S458" s="203"/>
      <c r="T458" s="203"/>
      <c r="U458" s="203"/>
      <c r="V458" s="203"/>
      <c r="W458" s="203"/>
      <c r="X458" s="203"/>
    </row>
    <row r="459" customFormat="false" ht="15" hidden="false" customHeight="false" outlineLevel="0" collapsed="false">
      <c r="A459" s="203"/>
      <c r="B459" s="203"/>
      <c r="C459" s="203"/>
      <c r="D459" s="203"/>
      <c r="E459" s="203"/>
      <c r="F459" s="203"/>
      <c r="G459" s="203"/>
      <c r="H459" s="203"/>
      <c r="I459" s="203"/>
      <c r="J459" s="204"/>
      <c r="K459" s="204"/>
      <c r="L459" s="203"/>
      <c r="M459" s="203"/>
      <c r="N459" s="205"/>
      <c r="O459" s="203"/>
      <c r="P459" s="206"/>
      <c r="Q459" s="203"/>
      <c r="R459" s="203"/>
      <c r="S459" s="203"/>
      <c r="T459" s="203"/>
      <c r="U459" s="203"/>
      <c r="V459" s="203"/>
      <c r="W459" s="203"/>
      <c r="X459" s="203"/>
    </row>
    <row r="460" customFormat="false" ht="15" hidden="false" customHeight="false" outlineLevel="0" collapsed="false">
      <c r="A460" s="203"/>
      <c r="B460" s="203"/>
      <c r="C460" s="203"/>
      <c r="D460" s="203"/>
      <c r="E460" s="203"/>
      <c r="F460" s="203"/>
      <c r="G460" s="203"/>
      <c r="H460" s="203"/>
      <c r="I460" s="203"/>
      <c r="J460" s="204"/>
      <c r="K460" s="204"/>
      <c r="L460" s="203"/>
      <c r="M460" s="203"/>
      <c r="N460" s="205"/>
      <c r="O460" s="203"/>
      <c r="P460" s="206"/>
      <c r="Q460" s="203"/>
      <c r="R460" s="203"/>
      <c r="S460" s="203"/>
      <c r="T460" s="203"/>
      <c r="U460" s="203"/>
      <c r="V460" s="203"/>
      <c r="W460" s="203"/>
      <c r="X460" s="203"/>
    </row>
    <row r="461" customFormat="false" ht="15" hidden="false" customHeight="false" outlineLevel="0" collapsed="false">
      <c r="A461" s="203"/>
      <c r="B461" s="203"/>
      <c r="C461" s="203"/>
      <c r="D461" s="203"/>
      <c r="E461" s="203"/>
      <c r="F461" s="203"/>
      <c r="G461" s="203"/>
      <c r="H461" s="203"/>
      <c r="I461" s="203"/>
      <c r="J461" s="204"/>
      <c r="K461" s="204"/>
      <c r="L461" s="203"/>
      <c r="M461" s="203"/>
      <c r="N461" s="205"/>
      <c r="O461" s="203"/>
      <c r="P461" s="206"/>
      <c r="Q461" s="203"/>
      <c r="R461" s="203"/>
      <c r="S461" s="203"/>
      <c r="T461" s="203"/>
      <c r="U461" s="203"/>
      <c r="V461" s="203"/>
      <c r="W461" s="203"/>
      <c r="X461" s="203"/>
    </row>
    <row r="462" customFormat="false" ht="15" hidden="false" customHeight="false" outlineLevel="0" collapsed="false">
      <c r="A462" s="203"/>
      <c r="B462" s="203"/>
      <c r="C462" s="203"/>
      <c r="D462" s="203"/>
      <c r="E462" s="203"/>
      <c r="F462" s="203"/>
      <c r="G462" s="203"/>
      <c r="H462" s="203"/>
      <c r="I462" s="203"/>
      <c r="J462" s="204"/>
      <c r="K462" s="204"/>
      <c r="L462" s="203"/>
      <c r="M462" s="203"/>
      <c r="N462" s="205"/>
      <c r="O462" s="203"/>
      <c r="P462" s="206"/>
      <c r="Q462" s="203"/>
      <c r="R462" s="203"/>
      <c r="S462" s="203"/>
      <c r="T462" s="203"/>
      <c r="U462" s="203"/>
      <c r="V462" s="203"/>
      <c r="W462" s="203"/>
      <c r="X462" s="203"/>
    </row>
    <row r="463" customFormat="false" ht="15" hidden="false" customHeight="false" outlineLevel="0" collapsed="false">
      <c r="A463" s="203"/>
      <c r="B463" s="203"/>
      <c r="C463" s="203"/>
      <c r="D463" s="203"/>
      <c r="E463" s="203"/>
      <c r="F463" s="203"/>
      <c r="G463" s="203"/>
      <c r="H463" s="203"/>
      <c r="I463" s="203"/>
      <c r="J463" s="204"/>
      <c r="K463" s="204"/>
      <c r="L463" s="203"/>
      <c r="M463" s="203"/>
      <c r="N463" s="205"/>
      <c r="O463" s="203"/>
      <c r="P463" s="206"/>
      <c r="Q463" s="203"/>
      <c r="R463" s="203"/>
      <c r="S463" s="203"/>
      <c r="T463" s="203"/>
      <c r="U463" s="203"/>
      <c r="V463" s="203"/>
      <c r="W463" s="203"/>
      <c r="X463" s="203"/>
    </row>
    <row r="464" customFormat="false" ht="15" hidden="false" customHeight="false" outlineLevel="0" collapsed="false">
      <c r="A464" s="203"/>
      <c r="B464" s="203"/>
      <c r="C464" s="203"/>
      <c r="D464" s="203"/>
      <c r="E464" s="203"/>
      <c r="F464" s="203"/>
      <c r="G464" s="203"/>
      <c r="H464" s="203"/>
      <c r="I464" s="203"/>
      <c r="J464" s="204"/>
      <c r="K464" s="204"/>
      <c r="L464" s="203"/>
      <c r="M464" s="203"/>
      <c r="N464" s="205"/>
      <c r="O464" s="203"/>
      <c r="P464" s="206"/>
      <c r="Q464" s="203"/>
      <c r="R464" s="203"/>
      <c r="S464" s="203"/>
      <c r="T464" s="203"/>
      <c r="U464" s="203"/>
      <c r="V464" s="203"/>
      <c r="W464" s="203"/>
      <c r="X464" s="203"/>
    </row>
    <row r="465" customFormat="false" ht="15" hidden="false" customHeight="false" outlineLevel="0" collapsed="false">
      <c r="A465" s="203"/>
      <c r="B465" s="203"/>
      <c r="C465" s="203"/>
      <c r="D465" s="203"/>
      <c r="E465" s="203"/>
      <c r="F465" s="203"/>
      <c r="G465" s="203"/>
      <c r="H465" s="203"/>
      <c r="I465" s="203"/>
      <c r="J465" s="204"/>
      <c r="K465" s="204"/>
      <c r="L465" s="203"/>
      <c r="M465" s="203"/>
      <c r="N465" s="205"/>
      <c r="O465" s="203"/>
      <c r="P465" s="206"/>
      <c r="Q465" s="203"/>
      <c r="R465" s="203"/>
      <c r="S465" s="203"/>
      <c r="T465" s="203"/>
      <c r="U465" s="203"/>
      <c r="V465" s="203"/>
      <c r="W465" s="203"/>
      <c r="X465" s="203"/>
    </row>
    <row r="466" customFormat="false" ht="15" hidden="false" customHeight="false" outlineLevel="0" collapsed="false">
      <c r="A466" s="203"/>
      <c r="B466" s="203"/>
      <c r="C466" s="203"/>
      <c r="D466" s="203"/>
      <c r="E466" s="203"/>
      <c r="F466" s="203"/>
      <c r="G466" s="203"/>
      <c r="H466" s="203"/>
      <c r="I466" s="203"/>
      <c r="J466" s="204"/>
      <c r="K466" s="204"/>
      <c r="L466" s="203"/>
      <c r="M466" s="203"/>
      <c r="N466" s="205"/>
      <c r="O466" s="203"/>
      <c r="P466" s="206"/>
      <c r="Q466" s="203"/>
      <c r="R466" s="203"/>
      <c r="S466" s="203"/>
      <c r="T466" s="203"/>
      <c r="U466" s="203"/>
      <c r="V466" s="203"/>
      <c r="W466" s="203"/>
      <c r="X466" s="203"/>
    </row>
    <row r="467" customFormat="false" ht="15" hidden="false" customHeight="false" outlineLevel="0" collapsed="false">
      <c r="A467" s="203"/>
      <c r="B467" s="203"/>
      <c r="C467" s="203"/>
      <c r="D467" s="203"/>
      <c r="E467" s="203"/>
      <c r="F467" s="203"/>
      <c r="G467" s="203"/>
      <c r="H467" s="203"/>
      <c r="I467" s="203"/>
      <c r="J467" s="204"/>
      <c r="K467" s="204"/>
      <c r="L467" s="203"/>
      <c r="M467" s="203"/>
      <c r="N467" s="205"/>
      <c r="O467" s="203"/>
      <c r="P467" s="206"/>
      <c r="Q467" s="203"/>
      <c r="R467" s="203"/>
      <c r="S467" s="203"/>
      <c r="T467" s="203"/>
      <c r="U467" s="203"/>
      <c r="V467" s="203"/>
      <c r="W467" s="203"/>
      <c r="X467" s="203"/>
    </row>
    <row r="468" customFormat="false" ht="15" hidden="false" customHeight="false" outlineLevel="0" collapsed="false">
      <c r="A468" s="203"/>
      <c r="B468" s="203"/>
      <c r="C468" s="203"/>
      <c r="D468" s="203"/>
      <c r="E468" s="203"/>
      <c r="F468" s="203"/>
      <c r="G468" s="203"/>
      <c r="H468" s="203"/>
      <c r="I468" s="203"/>
      <c r="J468" s="204"/>
      <c r="K468" s="204"/>
      <c r="L468" s="203"/>
      <c r="M468" s="203"/>
      <c r="N468" s="205"/>
      <c r="O468" s="203"/>
      <c r="P468" s="206"/>
      <c r="Q468" s="203"/>
      <c r="R468" s="203"/>
      <c r="S468" s="203"/>
      <c r="T468" s="203"/>
      <c r="U468" s="203"/>
      <c r="V468" s="203"/>
      <c r="W468" s="203"/>
      <c r="X468" s="203"/>
    </row>
    <row r="469" customFormat="false" ht="15" hidden="false" customHeight="false" outlineLevel="0" collapsed="false">
      <c r="A469" s="203"/>
      <c r="B469" s="203"/>
      <c r="C469" s="203"/>
      <c r="D469" s="203"/>
      <c r="E469" s="203"/>
      <c r="F469" s="203"/>
      <c r="G469" s="203"/>
      <c r="H469" s="203"/>
      <c r="I469" s="203"/>
      <c r="J469" s="204"/>
      <c r="K469" s="204"/>
      <c r="L469" s="203"/>
      <c r="M469" s="203"/>
      <c r="N469" s="205"/>
      <c r="O469" s="203"/>
      <c r="P469" s="206"/>
      <c r="Q469" s="203"/>
      <c r="R469" s="203"/>
      <c r="S469" s="203"/>
      <c r="T469" s="203"/>
      <c r="U469" s="203"/>
      <c r="V469" s="203"/>
      <c r="W469" s="203"/>
      <c r="X469" s="203"/>
    </row>
    <row r="470" customFormat="false" ht="15" hidden="false" customHeight="false" outlineLevel="0" collapsed="false">
      <c r="A470" s="203"/>
      <c r="B470" s="203"/>
      <c r="C470" s="203"/>
      <c r="D470" s="203"/>
      <c r="E470" s="203"/>
      <c r="F470" s="203"/>
      <c r="G470" s="203"/>
      <c r="H470" s="203"/>
      <c r="I470" s="203"/>
      <c r="J470" s="204"/>
      <c r="K470" s="204"/>
      <c r="L470" s="203"/>
      <c r="M470" s="203"/>
      <c r="N470" s="205"/>
      <c r="O470" s="203"/>
      <c r="P470" s="206"/>
      <c r="Q470" s="203"/>
      <c r="R470" s="203"/>
      <c r="S470" s="203"/>
      <c r="T470" s="203"/>
      <c r="U470" s="203"/>
      <c r="V470" s="203"/>
      <c r="W470" s="203"/>
      <c r="X470" s="203"/>
    </row>
    <row r="471" customFormat="false" ht="15" hidden="false" customHeight="false" outlineLevel="0" collapsed="false">
      <c r="A471" s="203"/>
      <c r="B471" s="203"/>
      <c r="C471" s="203"/>
      <c r="D471" s="203"/>
      <c r="E471" s="203"/>
      <c r="F471" s="203"/>
      <c r="G471" s="203"/>
      <c r="H471" s="203"/>
      <c r="I471" s="203"/>
      <c r="J471" s="204"/>
      <c r="K471" s="204"/>
      <c r="L471" s="203"/>
      <c r="M471" s="203"/>
      <c r="N471" s="205"/>
      <c r="O471" s="203"/>
      <c r="P471" s="206"/>
      <c r="Q471" s="203"/>
      <c r="R471" s="203"/>
      <c r="S471" s="203"/>
      <c r="T471" s="203"/>
      <c r="U471" s="203"/>
      <c r="V471" s="203"/>
      <c r="W471" s="203"/>
      <c r="X471" s="203"/>
    </row>
    <row r="472" customFormat="false" ht="15" hidden="false" customHeight="false" outlineLevel="0" collapsed="false">
      <c r="A472" s="203"/>
      <c r="B472" s="203"/>
      <c r="C472" s="203"/>
      <c r="D472" s="203"/>
      <c r="E472" s="203"/>
      <c r="F472" s="203"/>
      <c r="G472" s="203"/>
      <c r="H472" s="203"/>
      <c r="I472" s="203"/>
      <c r="J472" s="204"/>
      <c r="K472" s="204"/>
      <c r="L472" s="203"/>
      <c r="M472" s="203"/>
      <c r="N472" s="205"/>
      <c r="O472" s="203"/>
      <c r="P472" s="206"/>
      <c r="Q472" s="203"/>
      <c r="R472" s="203"/>
      <c r="S472" s="203"/>
      <c r="T472" s="203"/>
      <c r="U472" s="203"/>
      <c r="V472" s="203"/>
      <c r="W472" s="203"/>
      <c r="X472" s="203"/>
    </row>
    <row r="473" customFormat="false" ht="15" hidden="false" customHeight="false" outlineLevel="0" collapsed="false">
      <c r="A473" s="203"/>
      <c r="B473" s="203"/>
      <c r="C473" s="203"/>
      <c r="D473" s="203"/>
      <c r="E473" s="203"/>
      <c r="F473" s="203"/>
      <c r="G473" s="203"/>
      <c r="H473" s="203"/>
      <c r="I473" s="203"/>
      <c r="J473" s="204"/>
      <c r="K473" s="204"/>
      <c r="L473" s="203"/>
      <c r="M473" s="203"/>
      <c r="N473" s="205"/>
      <c r="O473" s="203"/>
      <c r="P473" s="206"/>
      <c r="Q473" s="203"/>
      <c r="R473" s="203"/>
      <c r="S473" s="203"/>
      <c r="T473" s="203"/>
      <c r="U473" s="203"/>
      <c r="V473" s="203"/>
      <c r="W473" s="203"/>
      <c r="X473" s="203"/>
    </row>
    <row r="474" customFormat="false" ht="15" hidden="false" customHeight="false" outlineLevel="0" collapsed="false">
      <c r="A474" s="203"/>
      <c r="B474" s="203"/>
      <c r="C474" s="203"/>
      <c r="D474" s="203"/>
      <c r="E474" s="203"/>
      <c r="F474" s="203"/>
      <c r="G474" s="203"/>
      <c r="H474" s="203"/>
      <c r="I474" s="203"/>
      <c r="J474" s="204"/>
      <c r="K474" s="204"/>
      <c r="L474" s="203"/>
      <c r="M474" s="203"/>
      <c r="N474" s="205"/>
      <c r="O474" s="203"/>
      <c r="P474" s="206"/>
      <c r="Q474" s="203"/>
      <c r="R474" s="203"/>
      <c r="S474" s="203"/>
      <c r="T474" s="203"/>
      <c r="U474" s="203"/>
      <c r="V474" s="203"/>
      <c r="W474" s="203"/>
      <c r="X474" s="203"/>
    </row>
    <row r="475" customFormat="false" ht="15" hidden="false" customHeight="false" outlineLevel="0" collapsed="false">
      <c r="A475" s="203"/>
      <c r="B475" s="203"/>
      <c r="C475" s="203"/>
      <c r="D475" s="203"/>
      <c r="E475" s="203"/>
      <c r="F475" s="203"/>
      <c r="G475" s="203"/>
      <c r="H475" s="203"/>
      <c r="I475" s="203"/>
      <c r="J475" s="204"/>
      <c r="K475" s="204"/>
      <c r="L475" s="203"/>
      <c r="M475" s="203"/>
      <c r="N475" s="205"/>
      <c r="O475" s="203"/>
      <c r="P475" s="206"/>
      <c r="Q475" s="203"/>
      <c r="R475" s="203"/>
      <c r="S475" s="203"/>
      <c r="T475" s="203"/>
      <c r="U475" s="203"/>
      <c r="V475" s="203"/>
      <c r="W475" s="203"/>
      <c r="X475" s="203"/>
    </row>
    <row r="476" customFormat="false" ht="15" hidden="false" customHeight="false" outlineLevel="0" collapsed="false">
      <c r="A476" s="203"/>
      <c r="B476" s="203"/>
      <c r="C476" s="203"/>
      <c r="D476" s="203"/>
      <c r="E476" s="203"/>
      <c r="F476" s="203"/>
      <c r="G476" s="203"/>
      <c r="H476" s="203"/>
      <c r="I476" s="203"/>
      <c r="J476" s="204"/>
      <c r="K476" s="204"/>
      <c r="L476" s="203"/>
      <c r="M476" s="203"/>
      <c r="N476" s="205"/>
      <c r="O476" s="203"/>
      <c r="P476" s="206"/>
      <c r="Q476" s="203"/>
      <c r="R476" s="203"/>
      <c r="S476" s="203"/>
      <c r="T476" s="203"/>
      <c r="U476" s="203"/>
      <c r="V476" s="203"/>
      <c r="W476" s="203"/>
      <c r="X476" s="203"/>
    </row>
    <row r="477" customFormat="false" ht="15" hidden="false" customHeight="false" outlineLevel="0" collapsed="false">
      <c r="A477" s="203"/>
      <c r="B477" s="203"/>
      <c r="C477" s="203"/>
      <c r="D477" s="203"/>
      <c r="E477" s="203"/>
      <c r="F477" s="203"/>
      <c r="G477" s="203"/>
      <c r="H477" s="203"/>
      <c r="I477" s="203"/>
      <c r="J477" s="204"/>
      <c r="K477" s="204"/>
      <c r="L477" s="203"/>
      <c r="M477" s="203"/>
      <c r="N477" s="205"/>
      <c r="O477" s="203"/>
      <c r="P477" s="206"/>
      <c r="Q477" s="203"/>
      <c r="R477" s="203"/>
      <c r="S477" s="203"/>
      <c r="T477" s="203"/>
      <c r="U477" s="203"/>
      <c r="V477" s="203"/>
      <c r="W477" s="203"/>
      <c r="X477" s="203"/>
    </row>
    <row r="478" customFormat="false" ht="15" hidden="false" customHeight="false" outlineLevel="0" collapsed="false">
      <c r="A478" s="203"/>
      <c r="B478" s="203"/>
      <c r="C478" s="203"/>
      <c r="D478" s="203"/>
      <c r="E478" s="203"/>
      <c r="F478" s="203"/>
      <c r="G478" s="203"/>
      <c r="H478" s="203"/>
      <c r="I478" s="203"/>
      <c r="J478" s="204"/>
      <c r="K478" s="204"/>
      <c r="L478" s="203"/>
      <c r="M478" s="203"/>
      <c r="N478" s="205"/>
      <c r="O478" s="203"/>
      <c r="P478" s="206"/>
      <c r="Q478" s="203"/>
      <c r="R478" s="203"/>
      <c r="S478" s="203"/>
      <c r="T478" s="203"/>
      <c r="U478" s="203"/>
      <c r="V478" s="203"/>
      <c r="W478" s="203"/>
      <c r="X478" s="203"/>
    </row>
    <row r="479" customFormat="false" ht="15" hidden="false" customHeight="false" outlineLevel="0" collapsed="false">
      <c r="A479" s="203"/>
      <c r="B479" s="203"/>
      <c r="C479" s="203"/>
      <c r="D479" s="203"/>
      <c r="E479" s="203"/>
      <c r="F479" s="203"/>
      <c r="G479" s="203"/>
      <c r="H479" s="203"/>
      <c r="I479" s="203"/>
      <c r="J479" s="204"/>
      <c r="K479" s="204"/>
      <c r="L479" s="203"/>
      <c r="M479" s="203"/>
      <c r="N479" s="205"/>
      <c r="O479" s="203"/>
      <c r="P479" s="206"/>
      <c r="Q479" s="203"/>
      <c r="R479" s="203"/>
      <c r="S479" s="203"/>
      <c r="T479" s="203"/>
      <c r="U479" s="203"/>
      <c r="V479" s="203"/>
      <c r="W479" s="203"/>
      <c r="X479" s="203"/>
    </row>
    <row r="480" customFormat="false" ht="15" hidden="false" customHeight="false" outlineLevel="0" collapsed="false">
      <c r="A480" s="203"/>
      <c r="B480" s="203"/>
      <c r="C480" s="203"/>
      <c r="D480" s="203"/>
      <c r="E480" s="203"/>
      <c r="F480" s="203"/>
      <c r="G480" s="203"/>
      <c r="H480" s="203"/>
      <c r="I480" s="203"/>
      <c r="J480" s="204"/>
      <c r="K480" s="204"/>
      <c r="L480" s="203"/>
      <c r="M480" s="203"/>
      <c r="N480" s="205"/>
      <c r="O480" s="203"/>
      <c r="P480" s="206"/>
      <c r="Q480" s="203"/>
      <c r="R480" s="203"/>
      <c r="S480" s="203"/>
      <c r="T480" s="203"/>
      <c r="U480" s="203"/>
      <c r="V480" s="203"/>
      <c r="W480" s="203"/>
      <c r="X480" s="203"/>
    </row>
    <row r="481" customFormat="false" ht="15" hidden="false" customHeight="false" outlineLevel="0" collapsed="false">
      <c r="A481" s="203"/>
      <c r="B481" s="203"/>
      <c r="C481" s="203"/>
      <c r="D481" s="203"/>
      <c r="E481" s="203"/>
      <c r="F481" s="203"/>
      <c r="G481" s="203"/>
      <c r="H481" s="203"/>
      <c r="I481" s="203"/>
      <c r="J481" s="204"/>
      <c r="K481" s="204"/>
      <c r="L481" s="203"/>
      <c r="M481" s="203"/>
      <c r="N481" s="205"/>
      <c r="O481" s="203"/>
      <c r="P481" s="206"/>
      <c r="Q481" s="203"/>
      <c r="R481" s="203"/>
      <c r="S481" s="203"/>
      <c r="T481" s="203"/>
      <c r="U481" s="203"/>
      <c r="V481" s="203"/>
      <c r="W481" s="203"/>
      <c r="X481" s="203"/>
    </row>
    <row r="482" customFormat="false" ht="15" hidden="false" customHeight="false" outlineLevel="0" collapsed="false">
      <c r="A482" s="203"/>
      <c r="B482" s="203"/>
      <c r="C482" s="203"/>
      <c r="D482" s="203"/>
      <c r="E482" s="203"/>
      <c r="F482" s="203"/>
      <c r="G482" s="203"/>
      <c r="H482" s="203"/>
      <c r="I482" s="203"/>
      <c r="J482" s="204"/>
      <c r="K482" s="204"/>
      <c r="L482" s="203"/>
      <c r="M482" s="203"/>
      <c r="N482" s="205"/>
      <c r="O482" s="203"/>
      <c r="P482" s="206"/>
      <c r="Q482" s="203"/>
      <c r="R482" s="203"/>
      <c r="S482" s="203"/>
      <c r="T482" s="203"/>
      <c r="U482" s="203"/>
      <c r="V482" s="203"/>
      <c r="W482" s="203"/>
      <c r="X482" s="203"/>
    </row>
    <row r="483" customFormat="false" ht="15" hidden="false" customHeight="false" outlineLevel="0" collapsed="false">
      <c r="X483" s="203"/>
    </row>
    <row r="484" customFormat="false" ht="15" hidden="false" customHeight="false" outlineLevel="0" collapsed="false">
      <c r="X484" s="203"/>
    </row>
  </sheetData>
  <autoFilter ref="A10:X294"/>
  <mergeCells count="7">
    <mergeCell ref="A1:I8"/>
    <mergeCell ref="M1:O1"/>
    <mergeCell ref="M2:O2"/>
    <mergeCell ref="M6:O6"/>
    <mergeCell ref="L7:O7"/>
    <mergeCell ref="A11:I11"/>
    <mergeCell ref="J11:X11"/>
  </mergeCells>
  <conditionalFormatting sqref="U49">
    <cfRule type="expression" priority="2" aboveAverage="0" equalAverage="0" bottom="0" percent="0" rank="0" text="" dxfId="6">
      <formula>AND(COUNTIF($U$49:$U$49,U49)&gt;1,NOT(ISBLANK(U49)))</formula>
    </cfRule>
    <cfRule type="expression" priority="3" aboveAverage="0" equalAverage="0" bottom="0" percent="0" rank="0" text="" dxfId="7">
      <formula>AND(COUNTIF($U$49:$U$49,U49)&gt;1,NOT(ISBLANK(U49)))</formula>
    </cfRule>
    <cfRule type="expression" priority="4" aboveAverage="0" equalAverage="0" bottom="0" percent="0" rank="0" text="" dxfId="8">
      <formula>AND(COUNTIF($U$49:$U$49,U49)&gt;1,NOT(ISBLANK(U49)))</formula>
    </cfRule>
  </conditionalFormatting>
  <conditionalFormatting sqref="U49">
    <cfRule type="expression" priority="5" aboveAverage="0" equalAverage="0" bottom="0" percent="0" rank="0" text="" dxfId="9">
      <formula>AND(COUNTIF($U$49:$U$49,U49)&gt;1,NOT(ISBLANK(U49)))</formula>
    </cfRule>
  </conditionalFormatting>
  <conditionalFormatting sqref="U31">
    <cfRule type="expression" priority="6" aboveAverage="0" equalAverage="0" bottom="0" percent="0" rank="0" text="" dxfId="10">
      <formula>AND(COUNTIF($U$31:$U$31,U31)&gt;1,NOT(ISBLANK(U31)))</formula>
    </cfRule>
    <cfRule type="expression" priority="7" aboveAverage="0" equalAverage="0" bottom="0" percent="0" rank="0" text="" dxfId="11">
      <formula>AND(COUNTIF($U$31:$U$31,U31)&gt;1,NOT(ISBLANK(U31)))</formula>
    </cfRule>
    <cfRule type="expression" priority="8" aboveAverage="0" equalAverage="0" bottom="0" percent="0" rank="0" text="" dxfId="12">
      <formula>AND(COUNTIF($U$31:$U$31,U31)&gt;1,NOT(ISBLANK(U31)))</formula>
    </cfRule>
  </conditionalFormatting>
  <conditionalFormatting sqref="U31">
    <cfRule type="expression" priority="9" aboveAverage="0" equalAverage="0" bottom="0" percent="0" rank="0" text="" dxfId="13">
      <formula>AND(COUNTIF($U$31:$U$31,U31)&gt;1,NOT(ISBLANK(U31)))</formula>
    </cfRule>
  </conditionalFormatting>
  <conditionalFormatting sqref="U36">
    <cfRule type="expression" priority="10" aboveAverage="0" equalAverage="0" bottom="0" percent="0" rank="0" text="" dxfId="14">
      <formula>AND(COUNTIF($U$36:$U$36,U36)&gt;1,NOT(ISBLANK(U36)))</formula>
    </cfRule>
    <cfRule type="expression" priority="11" aboveAverage="0" equalAverage="0" bottom="0" percent="0" rank="0" text="" dxfId="15">
      <formula>AND(COUNTIF($U$36:$U$36,U36)&gt;1,NOT(ISBLANK(U36)))</formula>
    </cfRule>
    <cfRule type="expression" priority="12" aboveAverage="0" equalAverage="0" bottom="0" percent="0" rank="0" text="" dxfId="16">
      <formula>AND(COUNTIF($U$36:$U$36,U36)&gt;1,NOT(ISBLANK(U36)))</formula>
    </cfRule>
  </conditionalFormatting>
  <conditionalFormatting sqref="U36">
    <cfRule type="expression" priority="13" aboveAverage="0" equalAverage="0" bottom="0" percent="0" rank="0" text="" dxfId="17">
      <formula>AND(COUNTIF($U$36:$U$36,U36)&gt;1,NOT(ISBLANK(U36)))</formula>
    </cfRule>
  </conditionalFormatting>
  <conditionalFormatting sqref="U206">
    <cfRule type="expression" priority="14" aboveAverage="0" equalAverage="0" bottom="0" percent="0" rank="0" text="" dxfId="18">
      <formula>AND(COUNTIF(#REF!,U206)+COUNTIF($U$206:$U$206,U206)&gt;1,NOT(ISBLANK(U206)))</formula>
    </cfRule>
    <cfRule type="expression" priority="15" aboveAverage="0" equalAverage="0" bottom="0" percent="0" rank="0" text="" dxfId="19">
      <formula>AND(COUNTIF(#REF!,U206)+COUNTIF($U$206:$U$206,U206)&gt;1,NOT(ISBLANK(U206)))</formula>
    </cfRule>
    <cfRule type="expression" priority="16" aboveAverage="0" equalAverage="0" bottom="0" percent="0" rank="0" text="" dxfId="20">
      <formula>AND(COUNTIF(#REF!,U206)+COUNTIF($U$206:$U$206,U206)&gt;1,NOT(ISBLANK(U206)))</formula>
    </cfRule>
  </conditionalFormatting>
  <conditionalFormatting sqref="U206">
    <cfRule type="expression" priority="17" aboveAverage="0" equalAverage="0" bottom="0" percent="0" rank="0" text="" dxfId="21">
      <formula>AND(COUNTIF(#REF!,U206)+COUNTIF($U$206:$U$206,U206)&gt;1,NOT(ISBLANK(U206)))</formula>
    </cfRule>
  </conditionalFormatting>
  <conditionalFormatting sqref="U145">
    <cfRule type="expression" priority="18" aboveAverage="0" equalAverage="0" bottom="0" percent="0" rank="0" text="" dxfId="22">
      <formula>AND(COUNTIF($U$145:$U$145,U145)&gt;1,NOT(ISBLANK(U145)))</formula>
    </cfRule>
    <cfRule type="expression" priority="19" aboveAverage="0" equalAverage="0" bottom="0" percent="0" rank="0" text="" dxfId="23">
      <formula>AND(COUNTIF($U$145:$U$145,U145)&gt;1,NOT(ISBLANK(U145)))</formula>
    </cfRule>
    <cfRule type="expression" priority="20" aboveAverage="0" equalAverage="0" bottom="0" percent="0" rank="0" text="" dxfId="24">
      <formula>AND(COUNTIF($U$145:$U$145,U145)&gt;1,NOT(ISBLANK(U145)))</formula>
    </cfRule>
  </conditionalFormatting>
  <conditionalFormatting sqref="U145">
    <cfRule type="expression" priority="21" aboveAverage="0" equalAverage="0" bottom="0" percent="0" rank="0" text="" dxfId="25">
      <formula>AND(COUNTIF($U$145:$U$145,U145)&gt;1,NOT(ISBLANK(U145)))</formula>
    </cfRule>
  </conditionalFormatting>
  <conditionalFormatting sqref="U283">
    <cfRule type="expression" priority="22" aboveAverage="0" equalAverage="0" bottom="0" percent="0" rank="0" text="" dxfId="26">
      <formula>AND(COUNTIF($U$283:$U$283,U283)&gt;1,NOT(ISBLANK(U283)))</formula>
    </cfRule>
    <cfRule type="expression" priority="23" aboveAverage="0" equalAverage="0" bottom="0" percent="0" rank="0" text="" dxfId="27">
      <formula>AND(COUNTIF($U$283:$U$283,U283)&gt;1,NOT(ISBLANK(U283)))</formula>
    </cfRule>
    <cfRule type="expression" priority="24" aboveAverage="0" equalAverage="0" bottom="0" percent="0" rank="0" text="" dxfId="28">
      <formula>AND(COUNTIF($U$283:$U$283,U283)&gt;1,NOT(ISBLANK(U283)))</formula>
    </cfRule>
  </conditionalFormatting>
  <conditionalFormatting sqref="U283">
    <cfRule type="expression" priority="25" aboveAverage="0" equalAverage="0" bottom="0" percent="0" rank="0" text="" dxfId="29">
      <formula>AND(COUNTIF($U$283:$U$283,U283)&gt;1,NOT(ISBLANK(U283)))</formula>
    </cfRule>
  </conditionalFormatting>
  <conditionalFormatting sqref="U100">
    <cfRule type="expression" priority="26" aboveAverage="0" equalAverage="0" bottom="0" percent="0" rank="0" text="" dxfId="30">
      <formula>AND(COUNTIF($U$100:$U$100,U100)&gt;1,NOT(ISBLANK(U100)))</formula>
    </cfRule>
    <cfRule type="expression" priority="27" aboveAverage="0" equalAverage="0" bottom="0" percent="0" rank="0" text="" dxfId="31">
      <formula>AND(COUNTIF($U$100:$U$100,U100)&gt;1,NOT(ISBLANK(U100)))</formula>
    </cfRule>
    <cfRule type="expression" priority="28" aboveAverage="0" equalAverage="0" bottom="0" percent="0" rank="0" text="" dxfId="32">
      <formula>AND(COUNTIF($U$100:$U$100,U100)&gt;1,NOT(ISBLANK(U100)))</formula>
    </cfRule>
  </conditionalFormatting>
  <conditionalFormatting sqref="U100">
    <cfRule type="expression" priority="29" aboveAverage="0" equalAverage="0" bottom="0" percent="0" rank="0" text="" dxfId="33">
      <formula>AND(COUNTIF($U$100:$U$100,U100)&gt;1,NOT(ISBLANK(U100)))</formula>
    </cfRule>
  </conditionalFormatting>
  <conditionalFormatting sqref="U269 U271:U272">
    <cfRule type="expression" priority="30" aboveAverage="0" equalAverage="0" bottom="0" percent="0" rank="0" text="" dxfId="34">
      <formula>AND(COUNTIF($U$269:$U$269,U269)+COUNTIF($U$271:$U$272,U269)&gt;1,NOT(ISBLANK(U269)))</formula>
    </cfRule>
    <cfRule type="expression" priority="31" aboveAverage="0" equalAverage="0" bottom="0" percent="0" rank="0" text="" dxfId="35">
      <formula>AND(COUNTIF($U$269:$U$269,U269)+COUNTIF($U$271:$U$272,U269)&gt;1,NOT(ISBLANK(U269)))</formula>
    </cfRule>
    <cfRule type="expression" priority="32" aboveAverage="0" equalAverage="0" bottom="0" percent="0" rank="0" text="" dxfId="36">
      <formula>AND(COUNTIF($U$269:$U$269,U269)+COUNTIF($U$271:$U$272,U269)&gt;1,NOT(ISBLANK(U269)))</formula>
    </cfRule>
  </conditionalFormatting>
  <conditionalFormatting sqref="U269 U271:U272">
    <cfRule type="expression" priority="33" aboveAverage="0" equalAverage="0" bottom="0" percent="0" rank="0" text="" dxfId="37">
      <formula>AND(COUNTIF($U$269:$U$269,U269)+COUNTIF($U$271:$U$272,U269)&gt;1,NOT(ISBLANK(U269)))</formula>
    </cfRule>
  </conditionalFormatting>
  <conditionalFormatting sqref="F269:G269 F271:G272">
    <cfRule type="expression" priority="34" aboveAverage="0" equalAverage="0" bottom="0" percent="0" rank="0" text="" dxfId="38">
      <formula>AND(COUNTIF($F$269:$F$269,F269)+COUNTIF($F$271:$F$272,F269)&gt;1,NOT(ISBLANK(F269)))</formula>
    </cfRule>
    <cfRule type="expression" priority="35" aboveAverage="0" equalAverage="0" bottom="0" percent="0" rank="0" text="" dxfId="39">
      <formula>AND(COUNTIF($F$269:$F$269,F269)+COUNTIF($F$271:$F$272,F269)&gt;1,NOT(ISBLANK(F269)))</formula>
    </cfRule>
    <cfRule type="expression" priority="36" aboveAverage="0" equalAverage="0" bottom="0" percent="0" rank="0" text="" dxfId="40">
      <formula>AND(COUNTIF($F$269:$F$269,F269)+COUNTIF($F$271:$F$272,F269)&gt;1,NOT(ISBLANK(F269)))</formula>
    </cfRule>
  </conditionalFormatting>
  <conditionalFormatting sqref="F269:G269 F271:G272">
    <cfRule type="expression" priority="37" aboveAverage="0" equalAverage="0" bottom="0" percent="0" rank="0" text="" dxfId="41">
      <formula>AND(COUNTIF($F$269:$F$269,F269)+COUNTIF($F$271:$F$272,F269)&gt;1,NOT(ISBLANK(F269)))</formula>
    </cfRule>
  </conditionalFormatting>
  <conditionalFormatting sqref="U215 F213:G215">
    <cfRule type="expression" priority="38" aboveAverage="0" equalAverage="0" bottom="0" percent="0" rank="0" text="" dxfId="42">
      <formula>AND(COUNTIF(#REF!,U215)+COUNTIF(#REF!,U215)&gt;1,NOT(ISBLANK(U215)))</formula>
    </cfRule>
  </conditionalFormatting>
  <conditionalFormatting sqref="U214 F213:G215">
    <cfRule type="expression" priority="39" aboveAverage="0" equalAverage="0" bottom="0" percent="0" rank="0" text="" dxfId="43">
      <formula>AND(COUNTIF(#REF!,U214)+COUNTIF(#REF!,U214)&gt;1,NOT(ISBLANK(U214)))</formula>
    </cfRule>
    <cfRule type="expression" priority="40" aboveAverage="0" equalAverage="0" bottom="0" percent="0" rank="0" text="" dxfId="44">
      <formula>AND(COUNTIF(#REF!,U214)+COUNTIF(#REF!,U214)&gt;1,NOT(ISBLANK(U214)))</formula>
    </cfRule>
    <cfRule type="expression" priority="41" aboveAverage="0" equalAverage="0" bottom="0" percent="0" rank="0" text="" dxfId="45">
      <formula>AND(COUNTIF(#REF!,U214)+COUNTIF(#REF!,U214)&gt;1,NOT(ISBLANK(U214)))</formula>
    </cfRule>
  </conditionalFormatting>
  <conditionalFormatting sqref="U214 F213:G215">
    <cfRule type="expression" priority="42" aboveAverage="0" equalAverage="0" bottom="0" percent="0" rank="0" text="" dxfId="46">
      <formula>AND(COUNTIF(#REF!,U214)+COUNTIF(#REF!,U214)&gt;1,NOT(ISBLANK(U214)))</formula>
    </cfRule>
  </conditionalFormatting>
  <conditionalFormatting sqref="U215">
    <cfRule type="expression" priority="43" aboveAverage="0" equalAverage="0" bottom="0" percent="0" rank="0" text="" dxfId="47">
      <formula>AND(COUNTIF(#REF!,U215)+COUNTIF(#REF!,U215)&gt;1,NOT(ISBLANK(U215)))</formula>
    </cfRule>
    <cfRule type="expression" priority="44" aboveAverage="0" equalAverage="0" bottom="0" percent="0" rank="0" text="" dxfId="48">
      <formula>AND(COUNTIF(#REF!,U215)+COUNTIF(#REF!,U215)&gt;1,NOT(ISBLANK(U215)))</formula>
    </cfRule>
    <cfRule type="expression" priority="45" aboveAverage="0" equalAverage="0" bottom="0" percent="0" rank="0" text="" dxfId="49">
      <formula>AND(COUNTIF(#REF!,U215)+COUNTIF(#REF!,U215)&gt;1,NOT(ISBLANK(U215)))</formula>
    </cfRule>
  </conditionalFormatting>
  <conditionalFormatting sqref="U215">
    <cfRule type="expression" priority="46" aboveAverage="0" equalAverage="0" bottom="0" percent="0" rank="0" text="" dxfId="50">
      <formula>AND(COUNTIF(#REF!,U215)+COUNTIF(#REF!,U215)&gt;1,NOT(ISBLANK(U215)))</formula>
    </cfRule>
  </conditionalFormatting>
  <conditionalFormatting sqref="U239:U240">
    <cfRule type="expression" priority="47" aboveAverage="0" equalAverage="0" bottom="0" percent="0" rank="0" text="" dxfId="51">
      <formula>AND(COUNTIF($U$239:$U$240,U239)&gt;1,NOT(ISBLANK(U239)))</formula>
    </cfRule>
    <cfRule type="expression" priority="48" aboveAverage="0" equalAverage="0" bottom="0" percent="0" rank="0" text="" dxfId="52">
      <formula>AND(COUNTIF($U$239:$U$240,U239)&gt;1,NOT(ISBLANK(U239)))</formula>
    </cfRule>
    <cfRule type="expression" priority="49" aboveAverage="0" equalAverage="0" bottom="0" percent="0" rank="0" text="" dxfId="53">
      <formula>AND(COUNTIF($U$239:$U$240,U239)&gt;1,NOT(ISBLANK(U239)))</formula>
    </cfRule>
  </conditionalFormatting>
  <conditionalFormatting sqref="U239:U240">
    <cfRule type="expression" priority="50" aboveAverage="0" equalAverage="0" bottom="0" percent="0" rank="0" text="" dxfId="54">
      <formula>AND(COUNTIF($U$239:$U$240,U239)&gt;1,NOT(ISBLANK(U239)))</formula>
    </cfRule>
  </conditionalFormatting>
  <conditionalFormatting sqref="U139">
    <cfRule type="expression" priority="51" aboveAverage="0" equalAverage="0" bottom="0" percent="0" rank="0" text="" dxfId="55">
      <formula>AND(COUNTIF($U$139:$U$139,U139)&gt;1,NOT(ISBLANK(U139)))</formula>
    </cfRule>
    <cfRule type="expression" priority="52" aboveAverage="0" equalAverage="0" bottom="0" percent="0" rank="0" text="" dxfId="56">
      <formula>AND(COUNTIF($U$139:$U$139,U139)&gt;1,NOT(ISBLANK(U139)))</formula>
    </cfRule>
    <cfRule type="expression" priority="53" aboveAverage="0" equalAverage="0" bottom="0" percent="0" rank="0" text="" dxfId="57">
      <formula>AND(COUNTIF($U$139:$U$139,U139)&gt;1,NOT(ISBLANK(U139)))</formula>
    </cfRule>
  </conditionalFormatting>
  <conditionalFormatting sqref="U139">
    <cfRule type="expression" priority="54" aboveAverage="0" equalAverage="0" bottom="0" percent="0" rank="0" text="" dxfId="58">
      <formula>AND(COUNTIF($U$139:$U$139,U139)&gt;1,NOT(ISBLANK(U139)))</formula>
    </cfRule>
  </conditionalFormatting>
  <conditionalFormatting sqref="U284 U99 U132:U134 U106 F123:G123 U123 U70:U74 U113 U115 U61 U278:U281 U125 U54 U101:U103 U109:U110">
    <cfRule type="expression" priority="55" aboveAverage="0" equalAverage="0" bottom="0" percent="0" rank="0" text="" dxfId="59">
      <formula>AND(COUNTIF(#REF!,U284)+COUNTIF($U$127:$U$134,U284)+COUNTIF(#REF!,U284)+COUNTIF($U$115:$U$116,U284)+COUNTIF($U$109:$U$114,U284)+COUNTIF(#REF!,U284)+COUNTIF(#REF!,U284)+COUNTIF(#REF!,U284)+COUNTIF($U$83:$U$99,U284)+COUNTIF(#REF!,U284)+COUNTIF(#REF!,U284)+COUNTIF(#REF!,U284)+COUNTIF(#REF!,U284)+COUNTIF($U$54:$U$74,U284)+COUNTIF($U$117:$U$126,U284)+COUNTIF(#REF!,U284)+COUNTIF(#REF!,U284)+COUNTIF($U$101:$U$106,U284)&gt;1,NOT(ISBLANK(U284)))</formula>
    </cfRule>
    <cfRule type="expression" priority="56" aboveAverage="0" equalAverage="0" bottom="0" percent="0" rank="0" text="" dxfId="60">
      <formula>AND(COUNTIF(#REF!,U284)+COUNTIF($U$127:$U$134,U284)+COUNTIF(#REF!,U284)+COUNTIF($U$115:$U$116,U284)+COUNTIF($U$109:$U$114,U284)+COUNTIF(#REF!,U284)+COUNTIF(#REF!,U284)+COUNTIF(#REF!,U284)+COUNTIF($U$83:$U$99,U284)+COUNTIF(#REF!,U284)+COUNTIF(#REF!,U284)+COUNTIF(#REF!,U284)+COUNTIF(#REF!,U284)+COUNTIF($U$54:$U$74,U284)+COUNTIF($U$117:$U$126,U284)+COUNTIF(#REF!,U284)+COUNTIF(#REF!,U284)+COUNTIF($U$101:$U$106,U284)&gt;1,NOT(ISBLANK(U284)))</formula>
    </cfRule>
    <cfRule type="expression" priority="57" aboveAverage="0" equalAverage="0" bottom="0" percent="0" rank="0" text="" dxfId="61">
      <formula>AND(COUNTIF(#REF!,U284)+COUNTIF($U$127:$U$134,U284)+COUNTIF(#REF!,U284)+COUNTIF($U$115:$U$116,U284)+COUNTIF($U$109:$U$114,U284)+COUNTIF(#REF!,U284)+COUNTIF(#REF!,U284)+COUNTIF(#REF!,U284)+COUNTIF($U$83:$U$99,U284)+COUNTIF(#REF!,U284)+COUNTIF(#REF!,U284)+COUNTIF(#REF!,U284)+COUNTIF(#REF!,U284)+COUNTIF($U$54:$U$74,U284)+COUNTIF($U$117:$U$126,U284)+COUNTIF(#REF!,U284)+COUNTIF(#REF!,U284)+COUNTIF($U$101:$U$106,U284)&gt;1,NOT(ISBLANK(U284)))</formula>
    </cfRule>
  </conditionalFormatting>
  <conditionalFormatting sqref="U284 U99 U132:U134 U106 F123:G123 U123 U70:U74 U113 U115 U61 U278:U281 U125 U54 U101:U103 U109:U110">
    <cfRule type="expression" priority="58" aboveAverage="0" equalAverage="0" bottom="0" percent="0" rank="0" text="" dxfId="62">
      <formula>AND(COUNTIF(#REF!,U284)+COUNTIF($U$127:$U$134,U284)+COUNTIF(#REF!,U284)+COUNTIF($U$115:$U$116,U284)+COUNTIF($U$109:$U$114,U284)+COUNTIF(#REF!,U284)+COUNTIF(#REF!,U284)+COUNTIF(#REF!,U284)+COUNTIF($U$83:$U$99,U284)+COUNTIF(#REF!,U284)+COUNTIF(#REF!,U284)+COUNTIF(#REF!,U284)+COUNTIF(#REF!,U284)+COUNTIF($U$54:$U$74,U284)+COUNTIF($U$117:$U$126,U284)+COUNTIF(#REF!,U284)+COUNTIF(#REF!,U284)+COUNTIF($U$101:$U$106,U284)&gt;1,NOT(ISBLANK(U284)))</formula>
    </cfRule>
  </conditionalFormatting>
  <conditionalFormatting sqref="F284:G284 U111 F83:G83 F99:G99 F132:G134 F113:G114 F109:G111 F106:G106 F101:G103 F115:F116 F124:G125 U124 U83 F117:G118 F54:G74 U55:U60 U62:U69 U280 U116:U118 U114 F278:G281">
    <cfRule type="expression" priority="59" aboveAverage="0" equalAverage="0" bottom="0" percent="0" rank="0" text="" dxfId="63">
      <formula>AND(COUNTIF(#REF!,F284)+COUNTIF($F$127:$F$134,F284)+COUNTIF(#REF!,F284)+COUNTIF($F$115:$F$116,F284)+COUNTIF($F$109:$F$114,F284)+COUNTIF(#REF!,F284)+COUNTIF(#REF!,F284)+COUNTIF(#REF!,F284)+COUNTIF($F$83:$F$99,F284)+COUNTIF(#REF!,F284)+COUNTIF(#REF!,F284)+COUNTIF(#REF!,F284)+COUNTIF(#REF!,F284)+COUNTIF($F$54:$F$74,F284)+COUNTIF($F$117:$F$126,F284)+COUNTIF(#REF!,F284)+COUNTIF(#REF!,F284)+COUNTIF($F$101:$F$106,F284)&gt;1,NOT(ISBLANK(F284)))</formula>
    </cfRule>
    <cfRule type="expression" priority="60" aboveAverage="0" equalAverage="0" bottom="0" percent="0" rank="0" text="" dxfId="64">
      <formula>AND(COUNTIF(#REF!,F284)+COUNTIF($F$127:$F$134,F284)+COUNTIF(#REF!,F284)+COUNTIF($F$115:$F$116,F284)+COUNTIF($F$109:$F$114,F284)+COUNTIF(#REF!,F284)+COUNTIF(#REF!,F284)+COUNTIF(#REF!,F284)+COUNTIF($F$83:$F$99,F284)+COUNTIF(#REF!,F284)+COUNTIF(#REF!,F284)+COUNTIF(#REF!,F284)+COUNTIF(#REF!,F284)+COUNTIF($F$54:$F$74,F284)+COUNTIF($F$117:$F$126,F284)+COUNTIF(#REF!,F284)+COUNTIF(#REF!,F284)+COUNTIF($F$101:$F$106,F284)&gt;1,NOT(ISBLANK(F284)))</formula>
    </cfRule>
    <cfRule type="expression" priority="61" aboveAverage="0" equalAverage="0" bottom="0" percent="0" rank="0" text="" dxfId="65">
      <formula>AND(COUNTIF(#REF!,F284)+COUNTIF($F$127:$F$134,F284)+COUNTIF(#REF!,F284)+COUNTIF($F$115:$F$116,F284)+COUNTIF($F$109:$F$114,F284)+COUNTIF(#REF!,F284)+COUNTIF(#REF!,F284)+COUNTIF(#REF!,F284)+COUNTIF($F$83:$F$99,F284)+COUNTIF(#REF!,F284)+COUNTIF(#REF!,F284)+COUNTIF(#REF!,F284)+COUNTIF(#REF!,F284)+COUNTIF($F$54:$F$74,F284)+COUNTIF($F$117:$F$126,F284)+COUNTIF(#REF!,F284)+COUNTIF(#REF!,F284)+COUNTIF($F$101:$F$106,F284)&gt;1,NOT(ISBLANK(F284)))</formula>
    </cfRule>
  </conditionalFormatting>
  <conditionalFormatting sqref="F284:G284 U111 F83:G83 F99:G99 F132:G134 F113:G114 F109:G111 F106:G106 F101:G103 F115:F116 F124:G125 U124 U83 F117:G118 F54:G74 U55:U60 U62:U69 U280 U116:U118 U114 F278:G281">
    <cfRule type="expression" priority="62" aboveAverage="0" equalAverage="0" bottom="0" percent="0" rank="0" text="" dxfId="66">
      <formula>AND(COUNTIF(#REF!,F284)+COUNTIF($F$127:$F$134,F284)+COUNTIF(#REF!,F284)+COUNTIF($F$115:$F$116,F284)+COUNTIF($F$109:$F$114,F284)+COUNTIF(#REF!,F284)+COUNTIF(#REF!,F284)+COUNTIF(#REF!,F284)+COUNTIF($F$83:$F$99,F284)+COUNTIF(#REF!,F284)+COUNTIF(#REF!,F284)+COUNTIF(#REF!,F284)+COUNTIF(#REF!,F284)+COUNTIF($F$54:$F$74,F284)+COUNTIF($F$117:$F$126,F284)+COUNTIF(#REF!,F284)+COUNTIF(#REF!,F284)+COUNTIF($F$101:$F$106,F284)&gt;1,NOT(ISBLANK(F284)))</formula>
    </cfRule>
  </conditionalFormatting>
  <conditionalFormatting sqref="F50:G50 F47:G48 U17:U19 U12:U14 F12:G21">
    <cfRule type="expression" priority="63" aboveAverage="0" equalAverage="0" bottom="0" percent="0" rank="0" text="" dxfId="67">
      <formula>AND(COUNTIF($F$50:$F$50,F50)+COUNTIF($F$47:$F$48,F50)&gt;1,NOT(ISBLANK(F50)))</formula>
    </cfRule>
    <cfRule type="expression" priority="64" aboveAverage="0" equalAverage="0" bottom="0" percent="0" rank="0" text="" dxfId="68">
      <formula>AND(COUNTIF($F$50:$F$50,F50)+COUNTIF($F$47:$F$48,F50)&gt;1,NOT(ISBLANK(F50)))</formula>
    </cfRule>
    <cfRule type="expression" priority="65" aboveAverage="0" equalAverage="0" bottom="0" percent="0" rank="0" text="" dxfId="69">
      <formula>AND(COUNTIF($F$50:$F$50,F50)+COUNTIF($F$47:$F$48,F50)&gt;1,NOT(ISBLANK(F50)))</formula>
    </cfRule>
  </conditionalFormatting>
  <conditionalFormatting sqref="F50:G50 F47:G48 U17:U19 U12:U14 F12:G21">
    <cfRule type="expression" priority="66" aboveAverage="0" equalAverage="0" bottom="0" percent="0" rank="0" text="" dxfId="70">
      <formula>AND(COUNTIF($F$50:$F$50,F50)+COUNTIF($F$47:$F$48,F50)&gt;1,NOT(ISBLANK(F50)))</formula>
    </cfRule>
  </conditionalFormatting>
  <conditionalFormatting sqref="U256 F22:G25">
    <cfRule type="expression" priority="67" aboveAverage="0" equalAverage="0" bottom="0" percent="0" rank="0" text="" dxfId="71">
      <formula>AND(COUNTIF(#REF!,U256)+COUNTIF(#REF!,U256)+COUNTIF(#REF!,U256)&gt;1,NOT(ISBLANK(U256)))</formula>
    </cfRule>
    <cfRule type="expression" priority="68" aboveAverage="0" equalAverage="0" bottom="0" percent="0" rank="0" text="" dxfId="72">
      <formula>AND(COUNTIF(#REF!,U256)+COUNTIF(#REF!,U256)+COUNTIF(#REF!,U256)&gt;1,NOT(ISBLANK(U256)))</formula>
    </cfRule>
    <cfRule type="expression" priority="69" aboveAverage="0" equalAverage="0" bottom="0" percent="0" rank="0" text="" dxfId="73">
      <formula>AND(COUNTIF(#REF!,U256)+COUNTIF(#REF!,U256)+COUNTIF(#REF!,U256)&gt;1,NOT(ISBLANK(U256)))</formula>
    </cfRule>
  </conditionalFormatting>
  <conditionalFormatting sqref="U256 F22:G25">
    <cfRule type="expression" priority="70" aboveAverage="0" equalAverage="0" bottom="0" percent="0" rank="0" text="" dxfId="74">
      <formula>AND(COUNTIF(#REF!,U256)+COUNTIF(#REF!,U256)+COUNTIF(#REF!,U256)&gt;1,NOT(ISBLANK(U256)))</formula>
    </cfRule>
  </conditionalFormatting>
  <conditionalFormatting sqref="F256:G256">
    <cfRule type="expression" priority="71" aboveAverage="0" equalAverage="0" bottom="0" percent="0" rank="0" text="" dxfId="75">
      <formula>AND(COUNTIF(#REF!,F256)+COUNTIF(#REF!,F256)+COUNTIF(#REF!,F256)&gt;1,NOT(ISBLANK(F256)))</formula>
    </cfRule>
    <cfRule type="expression" priority="72" aboveAverage="0" equalAverage="0" bottom="0" percent="0" rank="0" text="" dxfId="76">
      <formula>AND(COUNTIF(#REF!,F256)+COUNTIF(#REF!,F256)+COUNTIF(#REF!,F256)&gt;1,NOT(ISBLANK(F256)))</formula>
    </cfRule>
    <cfRule type="expression" priority="73" aboveAverage="0" equalAverage="0" bottom="0" percent="0" rank="0" text="" dxfId="77">
      <formula>AND(COUNTIF(#REF!,F256)+COUNTIF(#REF!,F256)+COUNTIF(#REF!,F256)&gt;1,NOT(ISBLANK(F256)))</formula>
    </cfRule>
  </conditionalFormatting>
  <conditionalFormatting sqref="F256:G256">
    <cfRule type="expression" priority="74" aboveAverage="0" equalAverage="0" bottom="0" percent="0" rank="0" text="" dxfId="78">
      <formula>AND(COUNTIF(#REF!,F256)+COUNTIF(#REF!,F256)+COUNTIF(#REF!,F256)&gt;1,NOT(ISBLANK(F256)))</formula>
    </cfRule>
  </conditionalFormatting>
  <conditionalFormatting sqref="F136:G137">
    <cfRule type="expression" priority="75" aboveAverage="0" equalAverage="0" bottom="0" percent="0" rank="0" text="" dxfId="79">
      <formula>AND(COUNTIF(#REF!,F136)+COUNTIF(#REF!,F136)&gt;1,NOT(ISBLANK(F136)))</formula>
    </cfRule>
    <cfRule type="expression" priority="76" aboveAverage="0" equalAverage="0" bottom="0" percent="0" rank="0" text="" dxfId="80">
      <formula>AND(COUNTIF(#REF!,F136)+COUNTIF(#REF!,F136)&gt;1,NOT(ISBLANK(F136)))</formula>
    </cfRule>
    <cfRule type="expression" priority="77" aboveAverage="0" equalAverage="0" bottom="0" percent="0" rank="0" text="" dxfId="81">
      <formula>AND(COUNTIF(#REF!,F136)+COUNTIF(#REF!,F136)&gt;1,NOT(ISBLANK(F136)))</formula>
    </cfRule>
  </conditionalFormatting>
  <conditionalFormatting sqref="F136:G137">
    <cfRule type="expression" priority="78" aboveAverage="0" equalAverage="0" bottom="0" percent="0" rank="0" text="" dxfId="82">
      <formula>AND(COUNTIF(#REF!,F136)+COUNTIF(#REF!,F136)&gt;1,NOT(ISBLANK(F136)))</formula>
    </cfRule>
  </conditionalFormatting>
  <conditionalFormatting sqref="F136:G137">
    <cfRule type="expression" priority="79" aboveAverage="0" equalAverage="0" bottom="0" percent="0" rank="0" text="" dxfId="83">
      <formula>AND(COUNTIF(#REF!,F136)+COUNTIF(#REF!,F136)&gt;1,NOT(ISBLANK(F136)))</formula>
    </cfRule>
    <cfRule type="expression" priority="80" aboveAverage="0" equalAverage="0" bottom="0" percent="0" rank="0" text="" dxfId="84">
      <formula>AND(COUNTIF(#REF!,F136)+COUNTIF(#REF!,F136)&gt;1,NOT(ISBLANK(F136)))</formula>
    </cfRule>
    <cfRule type="expression" priority="81" aboveAverage="0" equalAverage="0" bottom="0" percent="0" rank="0" text="" dxfId="85">
      <formula>AND(COUNTIF(#REF!,F136)+COUNTIF(#REF!,F136)&gt;1,NOT(ISBLANK(F136)))</formula>
    </cfRule>
  </conditionalFormatting>
  <conditionalFormatting sqref="F136:G137">
    <cfRule type="expression" priority="82" aboveAverage="0" equalAverage="0" bottom="0" percent="0" rank="0" text="" dxfId="86">
      <formula>AND(COUNTIF(#REF!,F136)+COUNTIF(#REF!,F136)&gt;1,NOT(ISBLANK(F136)))</formula>
    </cfRule>
  </conditionalFormatting>
  <conditionalFormatting sqref="F119:G122 U265:U268 F265:G268 F26:G29">
    <cfRule type="expression" priority="83" aboveAverage="0" equalAverage="0" bottom="0" percent="0" rank="0" text="" dxfId="87">
      <formula>AND(COUNTIF(#REF!,F119)+COUNTIF(#REF!,F119)+COUNTIF(#REF!,F119)&gt;1,NOT(ISBLANK(F119)))</formula>
    </cfRule>
    <cfRule type="expression" priority="84" aboveAverage="0" equalAverage="0" bottom="0" percent="0" rank="0" text="" dxfId="88">
      <formula>AND(COUNTIF(#REF!,F119)+COUNTIF(#REF!,F119)+COUNTIF(#REF!,F119)&gt;1,NOT(ISBLANK(F119)))</formula>
    </cfRule>
    <cfRule type="expression" priority="85" aboveAverage="0" equalAverage="0" bottom="0" percent="0" rank="0" text="" dxfId="89">
      <formula>AND(COUNTIF(#REF!,F119)+COUNTIF(#REF!,F119)+COUNTIF(#REF!,F119)&gt;1,NOT(ISBLANK(F119)))</formula>
    </cfRule>
  </conditionalFormatting>
  <conditionalFormatting sqref="F119:G122 U265:U268 F265:G268 F26:G29">
    <cfRule type="expression" priority="86" aboveAverage="0" equalAverage="0" bottom="0" percent="0" rank="0" text="" dxfId="90">
      <formula>AND(COUNTIF(#REF!,F119)+COUNTIF(#REF!,F119)+COUNTIF(#REF!,F119)&gt;1,NOT(ISBLANK(F119)))</formula>
    </cfRule>
  </conditionalFormatting>
  <conditionalFormatting sqref="U285">
    <cfRule type="expression" priority="87" aboveAverage="0" equalAverage="0" bottom="0" percent="0" rank="0" text="" dxfId="91">
      <formula>AND(COUNTIF($U$285:$U$285,U285)&gt;1,NOT(ISBLANK(U285)))</formula>
    </cfRule>
    <cfRule type="expression" priority="88" aboveAverage="0" equalAverage="0" bottom="0" percent="0" rank="0" text="" dxfId="92">
      <formula>AND(COUNTIF($U$285:$U$285,U285)&gt;1,NOT(ISBLANK(U285)))</formula>
    </cfRule>
    <cfRule type="expression" priority="89" aboveAverage="0" equalAverage="0" bottom="0" percent="0" rank="0" text="" dxfId="93">
      <formula>AND(COUNTIF($U$285:$U$285,U285)&gt;1,NOT(ISBLANK(U285)))</formula>
    </cfRule>
  </conditionalFormatting>
  <conditionalFormatting sqref="U285">
    <cfRule type="expression" priority="90" aboveAverage="0" equalAverage="0" bottom="0" percent="0" rank="0" text="" dxfId="94">
      <formula>AND(COUNTIF($U$285:$U$285,U285)&gt;1,NOT(ISBLANK(U285)))</formula>
    </cfRule>
  </conditionalFormatting>
  <conditionalFormatting sqref="U285">
    <cfRule type="expression" priority="91" aboveAverage="0" equalAverage="0" bottom="0" percent="0" rank="0" text="" dxfId="95">
      <formula>AND(COUNTIF($U$285:$U$285,U285)&gt;1,NOT(ISBLANK(U285)))</formula>
    </cfRule>
  </conditionalFormatting>
  <conditionalFormatting sqref="L251 U237 F241:G243 U241:U243">
    <cfRule type="expression" priority="92" aboveAverage="0" equalAverage="0" bottom="0" percent="0" rank="0" text="" dxfId="96">
      <formula>AND(COUNTIF($U$237:$U$237,L251)+COUNTIF(#REF!,L251)&gt;1,NOT(ISBLANK(L251)))</formula>
    </cfRule>
    <cfRule type="expression" priority="93" aboveAverage="0" equalAverage="0" bottom="0" percent="0" rank="0" text="" dxfId="97">
      <formula>AND(COUNTIF($U$237:$U$237,L251)+COUNTIF(#REF!,L251)&gt;1,NOT(ISBLANK(L251)))</formula>
    </cfRule>
    <cfRule type="expression" priority="94" aboveAverage="0" equalAverage="0" bottom="0" percent="0" rank="0" text="" dxfId="98">
      <formula>AND(COUNTIF($U$237:$U$237,L251)+COUNTIF(#REF!,L251)&gt;1,NOT(ISBLANK(L251)))</formula>
    </cfRule>
  </conditionalFormatting>
  <conditionalFormatting sqref="L251 U237 F241:G243 U241:U243">
    <cfRule type="expression" priority="95" aboveAverage="0" equalAverage="0" bottom="0" percent="0" rank="0" text="" dxfId="99">
      <formula>AND(COUNTIF($U$237:$U$237,L251)+COUNTIF(#REF!,L251)&gt;1,NOT(ISBLANK(L251)))</formula>
    </cfRule>
  </conditionalFormatting>
  <conditionalFormatting sqref="F227">
    <cfRule type="expression" priority="96" aboveAverage="0" equalAverage="0" bottom="0" percent="0" rank="0" text="" dxfId="100">
      <formula>AND(COUNTIF($F$227:$F$227,F227)&gt;1,NOT(ISBLANK(F227)))</formula>
    </cfRule>
    <cfRule type="expression" priority="97" aboveAverage="0" equalAverage="0" bottom="0" percent="0" rank="0" text="" dxfId="101">
      <formula>AND(COUNTIF($F$227:$F$227,F227)&gt;1,NOT(ISBLANK(F227)))</formula>
    </cfRule>
    <cfRule type="expression" priority="98" aboveAverage="0" equalAverage="0" bottom="0" percent="0" rank="0" text="" dxfId="102">
      <formula>AND(COUNTIF($F$227:$F$227,F227)&gt;1,NOT(ISBLANK(F227)))</formula>
    </cfRule>
  </conditionalFormatting>
  <conditionalFormatting sqref="F227">
    <cfRule type="expression" priority="99" aboveAverage="0" equalAverage="0" bottom="0" percent="0" rank="0" text="" dxfId="103">
      <formula>AND(COUNTIF($F$227:$F$227,F227)&gt;1,NOT(ISBLANK(F227)))</formula>
    </cfRule>
  </conditionalFormatting>
  <conditionalFormatting sqref="U227">
    <cfRule type="expression" priority="100" aboveAverage="0" equalAverage="0" bottom="0" percent="0" rank="0" text="" dxfId="104">
      <formula>AND(COUNTIF($U$227:$U$227,U227)&gt;1,NOT(ISBLANK(U227)))</formula>
    </cfRule>
    <cfRule type="expression" priority="101" aboveAverage="0" equalAverage="0" bottom="0" percent="0" rank="0" text="" dxfId="105">
      <formula>AND(COUNTIF($U$227:$U$227,U227)&gt;1,NOT(ISBLANK(U227)))</formula>
    </cfRule>
    <cfRule type="expression" priority="102" aboveAverage="0" equalAverage="0" bottom="0" percent="0" rank="0" text="" dxfId="106">
      <formula>AND(COUNTIF($U$227:$U$227,U227)&gt;1,NOT(ISBLANK(U227)))</formula>
    </cfRule>
  </conditionalFormatting>
  <conditionalFormatting sqref="U227">
    <cfRule type="expression" priority="103" aboveAverage="0" equalAverage="0" bottom="0" percent="0" rank="0" text="" dxfId="107">
      <formula>AND(COUNTIF($U$227:$U$227,U227)&gt;1,NOT(ISBLANK(U227)))</formula>
    </cfRule>
  </conditionalFormatting>
  <conditionalFormatting sqref="F234:F235">
    <cfRule type="expression" priority="104" aboveAverage="0" equalAverage="0" bottom="0" percent="0" rank="0" text="" dxfId="108">
      <formula>AND(COUNTIF($F$234:$F$235,F234)&gt;1,NOT(ISBLANK(F234)))</formula>
    </cfRule>
    <cfRule type="expression" priority="105" aboveAverage="0" equalAverage="0" bottom="0" percent="0" rank="0" text="" dxfId="109">
      <formula>AND(COUNTIF($F$234:$F$235,F234)&gt;1,NOT(ISBLANK(F234)))</formula>
    </cfRule>
    <cfRule type="expression" priority="106" aboveAverage="0" equalAverage="0" bottom="0" percent="0" rank="0" text="" dxfId="110">
      <formula>AND(COUNTIF($F$234:$F$235,F234)&gt;1,NOT(ISBLANK(F234)))</formula>
    </cfRule>
  </conditionalFormatting>
  <conditionalFormatting sqref="F234:F235">
    <cfRule type="expression" priority="107" aboveAverage="0" equalAverage="0" bottom="0" percent="0" rank="0" text="" dxfId="111">
      <formula>AND(COUNTIF($F$234:$F$235,F234)&gt;1,NOT(ISBLANK(F234)))</formula>
    </cfRule>
  </conditionalFormatting>
  <conditionalFormatting sqref="U234:V235">
    <cfRule type="expression" priority="108" aboveAverage="0" equalAverage="0" bottom="0" percent="0" rank="0" text="" dxfId="112">
      <formula>AND(COUNTIF($U$234:$V$235,U234)&gt;1,NOT(ISBLANK(U234)))</formula>
    </cfRule>
    <cfRule type="expression" priority="109" aboveAverage="0" equalAverage="0" bottom="0" percent="0" rank="0" text="" dxfId="113">
      <formula>AND(COUNTIF($U$234:$V$235,U234)&gt;1,NOT(ISBLANK(U234)))</formula>
    </cfRule>
    <cfRule type="expression" priority="110" aboveAverage="0" equalAverage="0" bottom="0" percent="0" rank="0" text="" dxfId="114">
      <formula>AND(COUNTIF($U$234:$V$235,U234)&gt;1,NOT(ISBLANK(U234)))</formula>
    </cfRule>
  </conditionalFormatting>
  <conditionalFormatting sqref="U234:V235">
    <cfRule type="expression" priority="111" aboveAverage="0" equalAverage="0" bottom="0" percent="0" rank="0" text="" dxfId="115">
      <formula>AND(COUNTIF($U$234:$V$235,U234)&gt;1,NOT(ISBLANK(U234)))</formula>
    </cfRule>
  </conditionalFormatting>
  <conditionalFormatting sqref="F150">
    <cfRule type="expression" priority="112" aboveAverage="0" equalAverage="0" bottom="0" percent="0" rank="0" text="" dxfId="116">
      <formula>AND(COUNTIF($F$150:$F$150,F150)&gt;1,NOT(ISBLANK(F150)))</formula>
    </cfRule>
    <cfRule type="expression" priority="113" aboveAverage="0" equalAverage="0" bottom="0" percent="0" rank="0" text="" dxfId="117">
      <formula>AND(COUNTIF($F$150:$F$150,F150)&gt;1,NOT(ISBLANK(F150)))</formula>
    </cfRule>
    <cfRule type="expression" priority="114" aboveAverage="0" equalAverage="0" bottom="0" percent="0" rank="0" text="" dxfId="118">
      <formula>AND(COUNTIF($F$150:$F$150,F150)&gt;1,NOT(ISBLANK(F150)))</formula>
    </cfRule>
  </conditionalFormatting>
  <conditionalFormatting sqref="F150">
    <cfRule type="expression" priority="115" aboveAverage="0" equalAverage="0" bottom="0" percent="0" rank="0" text="" dxfId="119">
      <formula>AND(COUNTIF($F$150:$F$150,F150)&gt;1,NOT(ISBLANK(F150)))</formula>
    </cfRule>
  </conditionalFormatting>
  <conditionalFormatting sqref="U150">
    <cfRule type="expression" priority="116" aboveAverage="0" equalAverage="0" bottom="0" percent="0" rank="0" text="" dxfId="120">
      <formula>AND(COUNTIF($U$150:$U$150,U150)&gt;1,NOT(ISBLANK(U150)))</formula>
    </cfRule>
    <cfRule type="expression" priority="117" aboveAverage="0" equalAverage="0" bottom="0" percent="0" rank="0" text="" dxfId="121">
      <formula>AND(COUNTIF($U$150:$U$150,U150)&gt;1,NOT(ISBLANK(U150)))</formula>
    </cfRule>
    <cfRule type="expression" priority="118" aboveAverage="0" equalAverage="0" bottom="0" percent="0" rank="0" text="" dxfId="122">
      <formula>AND(COUNTIF($U$150:$U$150,U150)&gt;1,NOT(ISBLANK(U150)))</formula>
    </cfRule>
  </conditionalFormatting>
  <conditionalFormatting sqref="U150">
    <cfRule type="expression" priority="119" aboveAverage="0" equalAverage="0" bottom="0" percent="0" rank="0" text="" dxfId="123">
      <formula>AND(COUNTIF($U$150:$U$150,U150)&gt;1,NOT(ISBLANK(U150)))</formula>
    </cfRule>
  </conditionalFormatting>
  <conditionalFormatting sqref="F283:G283 F285:G285">
    <cfRule type="expression" priority="120" aboveAverage="0" equalAverage="0" bottom="0" percent="0" rank="0" text="" dxfId="124">
      <formula>AND(COUNTIF($F$283:$G$283,F283)+COUNTIF($F$285:$G$285,F283)&gt;1,NOT(ISBLANK(F283)))</formula>
    </cfRule>
    <cfRule type="expression" priority="121" aboveAverage="0" equalAverage="0" bottom="0" percent="0" rank="0" text="" dxfId="125">
      <formula>AND(COUNTIF($F$283:$G$283,F283)+COUNTIF($F$285:$G$285,F283)&gt;1,NOT(ISBLANK(F283)))</formula>
    </cfRule>
    <cfRule type="expression" priority="122" aboveAverage="0" equalAverage="0" bottom="0" percent="0" rank="0" text="" dxfId="126">
      <formula>AND(COUNTIF($F$283:$G$283,F283)+COUNTIF($F$285:$G$285,F283)&gt;1,NOT(ISBLANK(F283)))</formula>
    </cfRule>
  </conditionalFormatting>
  <conditionalFormatting sqref="F283:G283 F285:G285">
    <cfRule type="expression" priority="123" aboveAverage="0" equalAverage="0" bottom="0" percent="0" rank="0" text="" dxfId="127">
      <formula>AND(COUNTIF($F$283:$G$283,F283)+COUNTIF($F$285:$G$285,F283)&gt;1,NOT(ISBLANK(F283)))</formula>
    </cfRule>
  </conditionalFormatting>
  <conditionalFormatting sqref="F283:G283 F285:G285">
    <cfRule type="expression" priority="124" aboveAverage="0" equalAverage="0" bottom="0" percent="0" rank="0" text="" dxfId="128">
      <formula>AND(COUNTIF($F$283:$G$283,F283)+COUNTIF($F$285:$G$285,F283)&gt;1,NOT(ISBLANK(F283)))</formula>
    </cfRule>
  </conditionalFormatting>
  <conditionalFormatting sqref="G302:G65536 G124:G125 G26:G29 F93:F98 U93:U98 F288 U288 G31:G42 G252:G294 F251:G251 G9:G10 F37:F39 U37:U39 G128:G173 G179:G189 G191:G200 G202:G215 G220:G230 F45 G14:G21 G45:G122 G232:G250 U251">
    <cfRule type="expression" priority="125" aboveAverage="0" equalAverage="0" bottom="0" percent="0" rank="0" text="" dxfId="129">
      <formula>AND(COUNTIF($G$289:$G$65536,G302)+COUNTIF($G$1:$G$286,G302)&gt;1,NOT(ISBLANK(G302)))</formula>
    </cfRule>
  </conditionalFormatting>
  <conditionalFormatting sqref="U26:U29">
    <cfRule type="expression" priority="126" aboveAverage="0" equalAverage="0" bottom="0" percent="0" rank="0" text="" dxfId="130">
      <formula>AND(COUNTIF(#REF!,U26)+COUNTIF(#REF!,U26)&gt;1,NOT(ISBLANK(U26)))</formula>
    </cfRule>
    <cfRule type="expression" priority="127" aboveAverage="0" equalAverage="0" bottom="0" percent="0" rank="0" text="" dxfId="131">
      <formula>AND(COUNTIF(#REF!,U26)+COUNTIF(#REF!,U26)&gt;1,NOT(ISBLANK(U26)))</formula>
    </cfRule>
    <cfRule type="expression" priority="128" aboveAverage="0" equalAverage="0" bottom="0" percent="0" rank="0" text="" dxfId="132">
      <formula>AND(COUNTIF(#REF!,U26)+COUNTIF(#REF!,U26)&gt;1,NOT(ISBLANK(U26)))</formula>
    </cfRule>
  </conditionalFormatting>
  <conditionalFormatting sqref="U26:U29">
    <cfRule type="expression" priority="129" aboveAverage="0" equalAverage="0" bottom="0" percent="0" rank="0" text="" dxfId="133">
      <formula>AND(COUNTIF(#REF!,U26)+COUNTIF(#REF!,U26)&gt;1,NOT(ISBLANK(U26)))</formula>
    </cfRule>
  </conditionalFormatting>
  <conditionalFormatting sqref="U81:U82">
    <cfRule type="expression" priority="130" aboveAverage="0" equalAverage="0" bottom="0" percent="0" rank="0" text="" dxfId="134">
      <formula>AND(COUNTIF($U$81:$U$82,U81)&gt;1,NOT(ISBLANK(U81)))</formula>
    </cfRule>
    <cfRule type="expression" priority="131" aboveAverage="0" equalAverage="0" bottom="0" percent="0" rank="0" text="" dxfId="135">
      <formula>AND(COUNTIF($U$81:$U$82,U81)&gt;1,NOT(ISBLANK(U81)))</formula>
    </cfRule>
    <cfRule type="expression" priority="132" aboveAverage="0" equalAverage="0" bottom="0" percent="0" rank="0" text="" dxfId="136">
      <formula>AND(COUNTIF($U$81:$U$82,U81)&gt;1,NOT(ISBLANK(U81)))</formula>
    </cfRule>
  </conditionalFormatting>
  <conditionalFormatting sqref="U81:U82">
    <cfRule type="expression" priority="133" aboveAverage="0" equalAverage="0" bottom="0" percent="0" rank="0" text="" dxfId="137">
      <formula>AND(COUNTIF($U$81:$U$82,U81)&gt;1,NOT(ISBLANK(U81)))</formula>
    </cfRule>
  </conditionalFormatting>
  <conditionalFormatting sqref="U302:U65536 U289:U294 U269:U286 U262:U264 U252:U257 U234:U250 U227:U228 U220:U224 U206:U210 U204 U193:U200 U15:U16 U148:U151 U70:U74 U35:U36 U81:U82 U77 U41:U42 U165:U167 U170 U61 U20:U21 U24 U26:U29 U179:U182 U144:U145 U191 U31 U123:U125 U128:U142 U45:U59 U161 U184:U189 U84:U113 U115 U1:U13">
    <cfRule type="expression" priority="134" aboveAverage="0" equalAverage="0" bottom="0" percent="0" rank="0" text="" dxfId="138">
      <formula>AND(COUNTIF($U$191:$U$65536,U302)+COUNTIF($U$1:$U$190,U302)&gt;1,NOT(ISBLANK(U302)))</formula>
    </cfRule>
  </conditionalFormatting>
  <conditionalFormatting sqref="U75">
    <cfRule type="expression" priority="135" aboveAverage="0" equalAverage="0" bottom="0" percent="0" rank="0" text="" dxfId="139">
      <formula>AND(COUNTIF($U$75:$U$75,U75)&gt;1,NOT(ISBLANK(U75)))</formula>
    </cfRule>
  </conditionalFormatting>
  <conditionalFormatting sqref="U79:U80">
    <cfRule type="expression" priority="136" aboveAverage="0" equalAverage="0" bottom="0" percent="0" rank="0" text="" dxfId="140">
      <formula>AND(COUNTIF($U$79:$U$80,U79)&gt;1,NOT(ISBLANK(U79)))</formula>
    </cfRule>
  </conditionalFormatting>
  <conditionalFormatting sqref="U34">
    <cfRule type="expression" priority="137" aboveAverage="0" equalAverage="0" bottom="0" percent="0" rank="0" text="" dxfId="141">
      <formula>AND(COUNTIF($U$34:$U$34,U34)+COUNTIF(#REF!,U34)&gt;1,NOT(ISBLANK(U34)))</formula>
    </cfRule>
  </conditionalFormatting>
  <conditionalFormatting sqref="U117">
    <cfRule type="expression" priority="138" aboveAverage="0" equalAverage="0" bottom="0" percent="0" rank="0" text="" dxfId="142">
      <formula>AND(COUNTIF($U$117:$U$117,U117)&gt;1,NOT(ISBLANK(U117)))</formula>
    </cfRule>
  </conditionalFormatting>
  <conditionalFormatting sqref="U157">
    <cfRule type="expression" priority="139" aboveAverage="0" equalAverage="0" bottom="0" percent="0" rank="0" text="" dxfId="143">
      <formula>AND(COUNTIF($U$157:$U$157,U157)&gt;1,NOT(ISBLANK(U157)))</formula>
    </cfRule>
    <cfRule type="expression" priority="140" aboveAverage="0" equalAverage="0" bottom="0" percent="0" rank="0" text="" dxfId="144">
      <formula>AND(COUNTIF($U$157:$U$157,U157)&gt;1,NOT(ISBLANK(U157)))</formula>
    </cfRule>
    <cfRule type="expression" priority="141" aboveAverage="0" equalAverage="0" bottom="0" percent="0" rank="0" text="" dxfId="145">
      <formula>AND(COUNTIF($U$157:$U$157,U157)&gt;1,NOT(ISBLANK(U157)))</formula>
    </cfRule>
  </conditionalFormatting>
  <conditionalFormatting sqref="U157">
    <cfRule type="expression" priority="142" aboveAverage="0" equalAverage="0" bottom="0" percent="0" rank="0" text="" dxfId="146">
      <formula>AND(COUNTIF($U$157:$U$157,U157)&gt;1,NOT(ISBLANK(U157)))</formula>
    </cfRule>
  </conditionalFormatting>
  <conditionalFormatting sqref="U157">
    <cfRule type="expression" priority="143" aboveAverage="0" equalAverage="0" bottom="0" percent="0" rank="0" text="" dxfId="147">
      <formula>AND(COUNTIF($U$157:$U$157,U157)&gt;1,NOT(ISBLANK(U157)))</formula>
    </cfRule>
  </conditionalFormatting>
  <conditionalFormatting sqref="F152:F153">
    <cfRule type="expression" priority="144" aboveAverage="0" equalAverage="0" bottom="0" percent="0" rank="0" text="" dxfId="148">
      <formula>AND(COUNTIF($F$152:$F$153,F152)&gt;1,NOT(ISBLANK(F152)))</formula>
    </cfRule>
    <cfRule type="expression" priority="145" aboveAverage="0" equalAverage="0" bottom="0" percent="0" rank="0" text="" dxfId="149">
      <formula>AND(COUNTIF($F$152:$F$153,F152)&gt;1,NOT(ISBLANK(F152)))</formula>
    </cfRule>
    <cfRule type="expression" priority="146" aboveAverage="0" equalAverage="0" bottom="0" percent="0" rank="0" text="" dxfId="150">
      <formula>AND(COUNTIF($F$152:$F$153,F152)&gt;1,NOT(ISBLANK(F152)))</formula>
    </cfRule>
  </conditionalFormatting>
  <conditionalFormatting sqref="F152:F153">
    <cfRule type="expression" priority="147" aboveAverage="0" equalAverage="0" bottom="0" percent="0" rank="0" text="" dxfId="151">
      <formula>AND(COUNTIF($F$152:$F$153,F152)&gt;1,NOT(ISBLANK(F152)))</formula>
    </cfRule>
  </conditionalFormatting>
  <conditionalFormatting sqref="F152:F153">
    <cfRule type="expression" priority="148" aboveAverage="0" equalAverage="0" bottom="0" percent="0" rank="0" text="" dxfId="152">
      <formula>AND(COUNTIF($F$152:$F$153,F152)&gt;1,NOT(ISBLANK(F152)))</formula>
    </cfRule>
  </conditionalFormatting>
  <conditionalFormatting sqref="U152:U153">
    <cfRule type="expression" priority="149" aboveAverage="0" equalAverage="0" bottom="0" percent="0" rank="0" text="" dxfId="153">
      <formula>AND(COUNTIF($U$152:$U$153,U152)&gt;1,NOT(ISBLANK(U152)))</formula>
    </cfRule>
    <cfRule type="expression" priority="150" aboveAverage="0" equalAverage="0" bottom="0" percent="0" rank="0" text="" dxfId="154">
      <formula>AND(COUNTIF($U$152:$U$153,U152)&gt;1,NOT(ISBLANK(U152)))</formula>
    </cfRule>
    <cfRule type="expression" priority="151" aboveAverage="0" equalAverage="0" bottom="0" percent="0" rank="0" text="" dxfId="155">
      <formula>AND(COUNTIF($U$152:$U$153,U152)&gt;1,NOT(ISBLANK(U152)))</formula>
    </cfRule>
  </conditionalFormatting>
  <conditionalFormatting sqref="U152:U153">
    <cfRule type="expression" priority="152" aboveAverage="0" equalAverage="0" bottom="0" percent="0" rank="0" text="" dxfId="156">
      <formula>AND(COUNTIF($U$152:$U$153,U152)&gt;1,NOT(ISBLANK(U152)))</formula>
    </cfRule>
  </conditionalFormatting>
  <conditionalFormatting sqref="U152:U153">
    <cfRule type="expression" priority="153" aboveAverage="0" equalAverage="0" bottom="0" percent="0" rank="0" text="" dxfId="157">
      <formula>AND(COUNTIF($U$152:$U$153,U152)&gt;1,NOT(ISBLANK(U152)))</formula>
    </cfRule>
  </conditionalFormatting>
  <conditionalFormatting sqref="U158:U159">
    <cfRule type="expression" priority="154" aboveAverage="0" equalAverage="0" bottom="0" percent="0" rank="0" text="" dxfId="158">
      <formula>AND(COUNTIF($U$158:$U$159,U158)&gt;1,NOT(ISBLANK(U158)))</formula>
    </cfRule>
    <cfRule type="expression" priority="155" aboveAverage="0" equalAverage="0" bottom="0" percent="0" rank="0" text="" dxfId="159">
      <formula>AND(COUNTIF($U$158:$U$159,U158)&gt;1,NOT(ISBLANK(U158)))</formula>
    </cfRule>
    <cfRule type="expression" priority="156" aboveAverage="0" equalAverage="0" bottom="0" percent="0" rank="0" text="" dxfId="160">
      <formula>AND(COUNTIF($U$158:$U$159,U158)&gt;1,NOT(ISBLANK(U158)))</formula>
    </cfRule>
  </conditionalFormatting>
  <conditionalFormatting sqref="U158:U159">
    <cfRule type="expression" priority="157" aboveAverage="0" equalAverage="0" bottom="0" percent="0" rank="0" text="" dxfId="161">
      <formula>AND(COUNTIF($U$158:$U$159,U158)&gt;1,NOT(ISBLANK(U158)))</formula>
    </cfRule>
  </conditionalFormatting>
  <conditionalFormatting sqref="U158:U159">
    <cfRule type="expression" priority="158" aboveAverage="0" equalAverage="0" bottom="0" percent="0" rank="0" text="" dxfId="162">
      <formula>AND(COUNTIF($U$158:$U$159,U158)&gt;1,NOT(ISBLANK(U158)))</formula>
    </cfRule>
  </conditionalFormatting>
  <conditionalFormatting sqref="U152">
    <cfRule type="expression" priority="159" aboveAverage="0" equalAverage="0" bottom="0" percent="0" rank="0" text="" dxfId="163">
      <formula>AND(COUNTIF($U$152:$U$152,U152)&gt;1,NOT(ISBLANK(U152)))</formula>
    </cfRule>
    <cfRule type="expression" priority="160" aboveAverage="0" equalAverage="0" bottom="0" percent="0" rank="0" text="" dxfId="164">
      <formula>AND(COUNTIF($U$152:$U$152,U152)&gt;1,NOT(ISBLANK(U152)))</formula>
    </cfRule>
    <cfRule type="expression" priority="161" aboveAverage="0" equalAverage="0" bottom="0" percent="0" rank="0" text="" dxfId="165">
      <formula>AND(COUNTIF($U$152:$U$152,U152)&gt;1,NOT(ISBLANK(U152)))</formula>
    </cfRule>
  </conditionalFormatting>
  <conditionalFormatting sqref="U152">
    <cfRule type="expression" priority="162" aboveAverage="0" equalAverage="0" bottom="0" percent="0" rank="0" text="" dxfId="166">
      <formula>AND(COUNTIF($U$152:$U$152,U152)&gt;1,NOT(ISBLANK(U152)))</formula>
    </cfRule>
  </conditionalFormatting>
  <conditionalFormatting sqref="U152">
    <cfRule type="expression" priority="163" aboveAverage="0" equalAverage="0" bottom="0" percent="0" rank="0" text="" dxfId="167">
      <formula>AND(COUNTIF($U$152:$U$152,U152)&gt;1,NOT(ISBLANK(U152)))</formula>
    </cfRule>
  </conditionalFormatting>
  <conditionalFormatting sqref="U160">
    <cfRule type="expression" priority="164" aboveAverage="0" equalAverage="0" bottom="0" percent="0" rank="0" text="" dxfId="168">
      <formula>AND(COUNTIF($U$160:$U$160,U160)&gt;1,NOT(ISBLANK(U160)))</formula>
    </cfRule>
    <cfRule type="expression" priority="165" aboveAverage="0" equalAverage="0" bottom="0" percent="0" rank="0" text="" dxfId="169">
      <formula>AND(COUNTIF($U$160:$U$160,U160)&gt;1,NOT(ISBLANK(U160)))</formula>
    </cfRule>
    <cfRule type="expression" priority="166" aboveAverage="0" equalAverage="0" bottom="0" percent="0" rank="0" text="" dxfId="170">
      <formula>AND(COUNTIF($U$160:$U$160,U160)&gt;1,NOT(ISBLANK(U160)))</formula>
    </cfRule>
  </conditionalFormatting>
  <conditionalFormatting sqref="U160">
    <cfRule type="expression" priority="167" aboveAverage="0" equalAverage="0" bottom="0" percent="0" rank="0" text="" dxfId="171">
      <formula>AND(COUNTIF($U$160:$U$160,U160)&gt;1,NOT(ISBLANK(U160)))</formula>
    </cfRule>
  </conditionalFormatting>
  <conditionalFormatting sqref="U160">
    <cfRule type="expression" priority="168" aboveAverage="0" equalAverage="0" bottom="0" percent="0" rank="0" text="" dxfId="172">
      <formula>AND(COUNTIF($U$160:$U$160,U160)&gt;1,NOT(ISBLANK(U160)))</formula>
    </cfRule>
  </conditionalFormatting>
  <conditionalFormatting sqref="U81">
    <cfRule type="expression" priority="169" aboveAverage="0" equalAverage="0" bottom="0" percent="0" rank="0" text="" dxfId="173">
      <formula>AND(COUNTIF($U$81:$U$81,U81)&gt;1,NOT(ISBLANK(U81)))</formula>
    </cfRule>
    <cfRule type="expression" priority="170" aboveAverage="0" equalAverage="0" bottom="0" percent="0" rank="0" text="" dxfId="174">
      <formula>AND(COUNTIF($U$81:$U$81,U81)&gt;1,NOT(ISBLANK(U81)))</formula>
    </cfRule>
    <cfRule type="expression" priority="171" aboveAverage="0" equalAverage="0" bottom="0" percent="0" rank="0" text="" dxfId="175">
      <formula>AND(COUNTIF($U$81:$U$81,U81)&gt;1,NOT(ISBLANK(U81)))</formula>
    </cfRule>
  </conditionalFormatting>
  <conditionalFormatting sqref="U81">
    <cfRule type="expression" priority="172" aboveAverage="0" equalAverage="0" bottom="0" percent="0" rank="0" text="" dxfId="176">
      <formula>AND(COUNTIF($U$81:$U$81,U81)&gt;1,NOT(ISBLANK(U81)))</formula>
    </cfRule>
  </conditionalFormatting>
  <conditionalFormatting sqref="U76">
    <cfRule type="expression" priority="173" aboveAverage="0" equalAverage="0" bottom="0" percent="0" rank="0" text="" dxfId="177">
      <formula>AND(COUNTIF($U$76:$U$76,U76)&gt;1,NOT(ISBLANK(U76)))</formula>
    </cfRule>
  </conditionalFormatting>
  <conditionalFormatting sqref="U78">
    <cfRule type="expression" priority="174" aboveAverage="0" equalAverage="0" bottom="0" percent="0" rank="0" text="" dxfId="178">
      <formula>AND(COUNTIF($U$78:$U$78,U78)&gt;1,NOT(ISBLANK(U78)))</formula>
    </cfRule>
  </conditionalFormatting>
  <conditionalFormatting sqref="F302:F65536 U146:U147 U225:U226 U265:U268 U76 U81 U78:U79 F26:F29 U116 U152:U160 U188 U198 U58:U60 U211:U215 U83:U87 U17:U19 F31:F42 U90 U258:U261 U93:U98 U279:U280 U286:U288 U62:U69 U171:U173 U232:U233 U229:U230 U143 U162:U169 F252:F294 U192 U202:U203 U205 U32:U34 F9:F10 U37:U40 U207:U209 F128:F173 F179:F189 F191:F200 F202:F215 F220:F230 F14:F21 U14 F45:F125 F232:F250 U179:U183 U118:U122 U114">
    <cfRule type="expression" priority="175" aboveAverage="0" equalAverage="0" bottom="0" percent="0" rank="0" text="" dxfId="179">
      <formula>AND(COUNTIF($F$302:$F$65536,F302)+COUNTIF($F$1:$F$294,F302)&gt;1,NOT(ISBLANK(F302)))</formula>
    </cfRule>
  </conditionalFormatting>
  <conditionalFormatting sqref="U126 U43:U44 E219:G219 U219 F30:G30 F43:G44 U201 F201:G201 U190 U231 F231:G231 F190:G190 F216:G218 F126:G127 F174:G178">
    <cfRule type="expression" priority="176" aboveAverage="0" equalAverage="0" bottom="0" percent="0" rank="0" text="" dxfId="180">
      <formula>AND(COUNTIF($F$60:$F$60,U126)+COUNTIF(#REF!,U126)&gt;1,NOT(ISBLANK(U126)))</formula>
    </cfRule>
    <cfRule type="expression" priority="177" aboveAverage="0" equalAverage="0" bottom="0" percent="0" rank="0" text="" dxfId="181">
      <formula>AND(COUNTIF($F$60:$F$60,U126)+COUNTIF(#REF!,U126)&gt;1,NOT(ISBLANK(U126)))</formula>
    </cfRule>
    <cfRule type="expression" priority="178" aboveAverage="0" equalAverage="0" bottom="0" percent="0" rank="0" text="" dxfId="182">
      <formula>AND(COUNTIF($F$60:$F$60,U126)+COUNTIF(#REF!,U126)&gt;1,NOT(ISBLANK(U126)))</formula>
    </cfRule>
  </conditionalFormatting>
  <conditionalFormatting sqref="U126 U43:U44 E219:G219 U219 F30:G30 F43:G44 U201 F201:G201 U190 U231 F231:G231 F190:G190 F216:G218 F126:G127 F174:G178">
    <cfRule type="expression" priority="179" aboveAverage="0" equalAverage="0" bottom="0" percent="0" rank="0" text="" dxfId="183">
      <formula>AND(COUNTIF($F$60:$F$60,U126)+COUNTIF(#REF!,U126)&gt;1,NOT(ISBLANK(U126)))</formula>
    </cfRule>
  </conditionalFormatting>
  <conditionalFormatting sqref="U126 U43:U44 E219:G219 U219 F30:G30 F43:G44 U201 F201:G201 U190 U231 F231:G231 F190:G190 F216:G218 F126:G127 F174:G178">
    <cfRule type="expression" priority="180" aboveAverage="0" equalAverage="0" bottom="0" percent="0" rank="0" text="" dxfId="184">
      <formula>AND(COUNTIF($F$60:$F$61,U126)+COUNTIF(#REF!,U126)&gt;1,NOT(ISBLANK(U126)))</formula>
    </cfRule>
    <cfRule type="expression" priority="181" aboveAverage="0" equalAverage="0" bottom="0" percent="0" rank="0" text="" dxfId="185">
      <formula>AND(COUNTIF($F$60:$F$61,U126)+COUNTIF(#REF!,U126)&gt;1,NOT(ISBLANK(U126)))</formula>
    </cfRule>
    <cfRule type="expression" priority="182" aboveAverage="0" equalAverage="0" bottom="0" percent="0" rank="0" text="" dxfId="186">
      <formula>AND(COUNTIF($F$60:$F$61,U126)+COUNTIF(#REF!,U126)&gt;1,NOT(ISBLANK(U126)))</formula>
    </cfRule>
  </conditionalFormatting>
  <conditionalFormatting sqref="U126 U43:U44 E219:G219 U219 F30:G30 F43:G44 U201 F201:G201 U190 U231 F231:G231 F190:G190 F216:G218 F126:G127 F174:G178">
    <cfRule type="expression" priority="183" aboveAverage="0" equalAverage="0" bottom="0" percent="0" rank="0" text="" dxfId="187">
      <formula>AND(COUNTIF($F$60:$F$61,U126)+COUNTIF(#REF!,U126)&gt;1,NOT(ISBLANK(U126)))</formula>
    </cfRule>
  </conditionalFormatting>
  <conditionalFormatting sqref="U213">
    <cfRule type="expression" priority="184" aboveAverage="0" equalAverage="0" bottom="0" percent="0" rank="0" text="" dxfId="188">
      <formula>AND(COUNTIF(#REF!,U213)+COUNTIF(#REF!,U213)&gt;1,NOT(ISBLANK(U213)))</formula>
    </cfRule>
  </conditionalFormatting>
  <conditionalFormatting sqref="U213">
    <cfRule type="expression" priority="185" aboveAverage="0" equalAverage="0" bottom="0" percent="0" rank="0" text="" dxfId="189">
      <formula>AND(COUNTIF(#REF!,U213)+COUNTIF(#REF!,U213)&gt;1,NOT(ISBLANK(U213)))</formula>
    </cfRule>
    <cfRule type="expression" priority="186" aboveAverage="0" equalAverage="0" bottom="0" percent="0" rank="0" text="" dxfId="190">
      <formula>AND(COUNTIF(#REF!,U213)+COUNTIF(#REF!,U213)&gt;1,NOT(ISBLANK(U213)))</formula>
    </cfRule>
    <cfRule type="expression" priority="187" aboveAverage="0" equalAverage="0" bottom="0" percent="0" rank="0" text="" dxfId="191">
      <formula>AND(COUNTIF(#REF!,U213)+COUNTIF(#REF!,U213)&gt;1,NOT(ISBLANK(U213)))</formula>
    </cfRule>
  </conditionalFormatting>
  <conditionalFormatting sqref="U213">
    <cfRule type="expression" priority="188" aboveAverage="0" equalAverage="0" bottom="0" percent="0" rank="0" text="" dxfId="192">
      <formula>AND(COUNTIF(#REF!,U213)+COUNTIF(#REF!,U213)&gt;1,NOT(ISBLANK(U213)))</formula>
    </cfRule>
  </conditionalFormatting>
  <conditionalFormatting sqref="U155">
    <cfRule type="expression" priority="189" aboveAverage="0" equalAverage="0" bottom="0" percent="0" rank="0" text="" dxfId="193">
      <formula>AND(COUNTIF($U$155:$U$155,U155)&gt;1,NOT(ISBLANK(U155)))</formula>
    </cfRule>
    <cfRule type="expression" priority="190" aboveAverage="0" equalAverage="0" bottom="0" percent="0" rank="0" text="" dxfId="194">
      <formula>AND(COUNTIF($U$155:$U$155,U155)&gt;1,NOT(ISBLANK(U155)))</formula>
    </cfRule>
    <cfRule type="expression" priority="191" aboveAverage="0" equalAverage="0" bottom="0" percent="0" rank="0" text="" dxfId="195">
      <formula>AND(COUNTIF($U$155:$U$155,U155)&gt;1,NOT(ISBLANK(U155)))</formula>
    </cfRule>
  </conditionalFormatting>
  <conditionalFormatting sqref="U155">
    <cfRule type="expression" priority="192" aboveAverage="0" equalAverage="0" bottom="0" percent="0" rank="0" text="" dxfId="196">
      <formula>AND(COUNTIF($U$155:$U$155,U155)&gt;1,NOT(ISBLANK(U155)))</formula>
    </cfRule>
  </conditionalFormatting>
  <conditionalFormatting sqref="U159">
    <cfRule type="expression" priority="193" aboveAverage="0" equalAverage="0" bottom="0" percent="0" rank="0" text="" dxfId="197">
      <formula>AND(COUNTIF($U$159:$U$159,U159)&gt;1,NOT(ISBLANK(U159)))</formula>
    </cfRule>
    <cfRule type="expression" priority="194" aboveAverage="0" equalAverage="0" bottom="0" percent="0" rank="0" text="" dxfId="198">
      <formula>AND(COUNTIF($U$159:$U$159,U159)&gt;1,NOT(ISBLANK(U159)))</formula>
    </cfRule>
    <cfRule type="expression" priority="195" aboveAverage="0" equalAverage="0" bottom="0" percent="0" rank="0" text="" dxfId="199">
      <formula>AND(COUNTIF($U$159:$U$159,U159)&gt;1,NOT(ISBLANK(U159)))</formula>
    </cfRule>
  </conditionalFormatting>
  <conditionalFormatting sqref="U159">
    <cfRule type="expression" priority="196" aboveAverage="0" equalAverage="0" bottom="0" percent="0" rank="0" text="" dxfId="200">
      <formula>AND(COUNTIF($U$159:$U$159,U159)&gt;1,NOT(ISBLANK(U159)))</formula>
    </cfRule>
  </conditionalFormatting>
  <conditionalFormatting sqref="U159">
    <cfRule type="expression" priority="197" aboveAverage="0" equalAverage="0" bottom="0" percent="0" rank="0" text="" dxfId="201">
      <formula>AND(COUNTIF($U$159:$U$159,U159)&gt;1,NOT(ISBLANK(U159)))</formula>
    </cfRule>
  </conditionalFormatting>
  <conditionalFormatting sqref="U214">
    <cfRule type="expression" priority="198" aboveAverage="0" equalAverage="0" bottom="0" percent="0" rank="0" text="" dxfId="202">
      <formula>AND(COUNTIF(#REF!,U214)+COUNTIF(#REF!,U214)&gt;1,NOT(ISBLANK(U214)))</formula>
    </cfRule>
  </conditionalFormatting>
  <conditionalFormatting sqref="U214">
    <cfRule type="expression" priority="199" aboveAverage="0" equalAverage="0" bottom="0" percent="0" rank="0" text="" dxfId="203">
      <formula>AND(COUNTIF(#REF!,U214)+COUNTIF(#REF!,U214)&gt;1,NOT(ISBLANK(U214)))</formula>
    </cfRule>
    <cfRule type="expression" priority="200" aboveAverage="0" equalAverage="0" bottom="0" percent="0" rank="0" text="" dxfId="204">
      <formula>AND(COUNTIF(#REF!,U214)+COUNTIF(#REF!,U214)&gt;1,NOT(ISBLANK(U214)))</formula>
    </cfRule>
    <cfRule type="expression" priority="201" aboveAverage="0" equalAverage="0" bottom="0" percent="0" rank="0" text="" dxfId="205">
      <formula>AND(COUNTIF(#REF!,U214)+COUNTIF(#REF!,U214)&gt;1,NOT(ISBLANK(U214)))</formula>
    </cfRule>
  </conditionalFormatting>
  <conditionalFormatting sqref="U214">
    <cfRule type="expression" priority="202" aboveAverage="0" equalAverage="0" bottom="0" percent="0" rank="0" text="" dxfId="206">
      <formula>AND(COUNTIF(#REF!,U214)+COUNTIF(#REF!,U214)&gt;1,NOT(ISBLANK(U214)))</formula>
    </cfRule>
  </conditionalFormatting>
  <conditionalFormatting sqref="U212">
    <cfRule type="expression" priority="203" aboveAverage="0" equalAverage="0" bottom="0" percent="0" rank="0" text="" dxfId="207">
      <formula>AND(COUNTIF($U$212:$U$212,U212)&gt;1,NOT(ISBLANK(U212)))</formula>
    </cfRule>
  </conditionalFormatting>
  <conditionalFormatting sqref="U212">
    <cfRule type="expression" priority="204" aboveAverage="0" equalAverage="0" bottom="0" percent="0" rank="0" text="" dxfId="208">
      <formula>AND(COUNTIF($U$212:$U$212,U212)&gt;1,NOT(ISBLANK(U212)))</formula>
    </cfRule>
    <cfRule type="expression" priority="205" aboveAverage="0" equalAverage="0" bottom="0" percent="0" rank="0" text="" dxfId="209">
      <formula>AND(COUNTIF($U$212:$U$212,U212)&gt;1,NOT(ISBLANK(U212)))</formula>
    </cfRule>
    <cfRule type="expression" priority="206" aboveAverage="0" equalAverage="0" bottom="0" percent="0" rank="0" text="" dxfId="210">
      <formula>AND(COUNTIF($U$212:$U$212,U212)&gt;1,NOT(ISBLANK(U212)))</formula>
    </cfRule>
  </conditionalFormatting>
  <conditionalFormatting sqref="U212">
    <cfRule type="expression" priority="207" aboveAverage="0" equalAverage="0" bottom="0" percent="0" rank="0" text="" dxfId="211">
      <formula>AND(COUNTIF($U$212:$U$212,U212)&gt;1,NOT(ISBLANK(U212)))</formula>
    </cfRule>
  </conditionalFormatting>
  <conditionalFormatting sqref="F35">
    <cfRule type="expression" priority="208" aboveAverage="0" equalAverage="0" bottom="0" percent="0" rank="0" text="" dxfId="212">
      <formula>AND(COUNTIF($F$35:$F$35,F35)&gt;1,NOT(ISBLANK(F35)))</formula>
    </cfRule>
    <cfRule type="expression" priority="209" aboveAverage="0" equalAverage="0" bottom="0" percent="0" rank="0" text="" dxfId="213">
      <formula>AND(COUNTIF($F$35:$F$35,F35)&gt;1,NOT(ISBLANK(F35)))</formula>
    </cfRule>
    <cfRule type="expression" priority="210" aboveAverage="0" equalAverage="0" bottom="0" percent="0" rank="0" text="" dxfId="214">
      <formula>AND(COUNTIF($F$35:$F$35,F35)&gt;1,NOT(ISBLANK(F35)))</formula>
    </cfRule>
  </conditionalFormatting>
  <conditionalFormatting sqref="F35">
    <cfRule type="expression" priority="211" aboveAverage="0" equalAverage="0" bottom="0" percent="0" rank="0" text="" dxfId="215">
      <formula>AND(COUNTIF($F$35:$F$35,F35)&gt;1,NOT(ISBLANK(F35)))</formula>
    </cfRule>
  </conditionalFormatting>
  <conditionalFormatting sqref="U119">
    <cfRule type="expression" priority="212" aboveAverage="0" equalAverage="0" bottom="0" percent="0" rank="0" text="" dxfId="216">
      <formula>AND(COUNTIF(#REF!,U119)+COUNTIF(#REF!,U119)+COUNTIF(#REF!,U119)&gt;1,NOT(ISBLANK(U119)))</formula>
    </cfRule>
    <cfRule type="expression" priority="213" aboveAverage="0" equalAverage="0" bottom="0" percent="0" rank="0" text="" dxfId="217">
      <formula>AND(COUNTIF(#REF!,U119)+COUNTIF(#REF!,U119)+COUNTIF(#REF!,U119)&gt;1,NOT(ISBLANK(U119)))</formula>
    </cfRule>
    <cfRule type="expression" priority="214" aboveAverage="0" equalAverage="0" bottom="0" percent="0" rank="0" text="" dxfId="218">
      <formula>AND(COUNTIF(#REF!,U119)+COUNTIF(#REF!,U119)+COUNTIF(#REF!,U119)&gt;1,NOT(ISBLANK(U119)))</formula>
    </cfRule>
  </conditionalFormatting>
  <conditionalFormatting sqref="U119">
    <cfRule type="expression" priority="215" aboveAverage="0" equalAverage="0" bottom="0" percent="0" rank="0" text="" dxfId="219">
      <formula>AND(COUNTIF(#REF!,U119)+COUNTIF(#REF!,U119)+COUNTIF(#REF!,U119)&gt;1,NOT(ISBLANK(U119)))</formula>
    </cfRule>
  </conditionalFormatting>
  <conditionalFormatting sqref="U120">
    <cfRule type="expression" priority="216" aboveAverage="0" equalAverage="0" bottom="0" percent="0" rank="0" text="" dxfId="220">
      <formula>AND(COUNTIF(#REF!,U120)+COUNTIF(#REF!,U120)+COUNTIF(#REF!,U120)&gt;1,NOT(ISBLANK(U120)))</formula>
    </cfRule>
    <cfRule type="expression" priority="217" aboveAverage="0" equalAverage="0" bottom="0" percent="0" rank="0" text="" dxfId="221">
      <formula>AND(COUNTIF(#REF!,U120)+COUNTIF(#REF!,U120)+COUNTIF(#REF!,U120)&gt;1,NOT(ISBLANK(U120)))</formula>
    </cfRule>
    <cfRule type="expression" priority="218" aboveAverage="0" equalAverage="0" bottom="0" percent="0" rank="0" text="" dxfId="222">
      <formula>AND(COUNTIF(#REF!,U120)+COUNTIF(#REF!,U120)+COUNTIF(#REF!,U120)&gt;1,NOT(ISBLANK(U120)))</formula>
    </cfRule>
  </conditionalFormatting>
  <conditionalFormatting sqref="U120">
    <cfRule type="expression" priority="219" aboveAverage="0" equalAverage="0" bottom="0" percent="0" rank="0" text="" dxfId="223">
      <formula>AND(COUNTIF(#REF!,U120)+COUNTIF(#REF!,U120)+COUNTIF(#REF!,U120)&gt;1,NOT(ISBLANK(U120)))</formula>
    </cfRule>
  </conditionalFormatting>
  <conditionalFormatting sqref="U121">
    <cfRule type="expression" priority="220" aboveAverage="0" equalAverage="0" bottom="0" percent="0" rank="0" text="" dxfId="224">
      <formula>AND(COUNTIF(#REF!,U121)+COUNTIF(#REF!,U121)+COUNTIF(#REF!,U121)&gt;1,NOT(ISBLANK(U121)))</formula>
    </cfRule>
    <cfRule type="expression" priority="221" aboveAverage="0" equalAverage="0" bottom="0" percent="0" rank="0" text="" dxfId="225">
      <formula>AND(COUNTIF(#REF!,U121)+COUNTIF(#REF!,U121)+COUNTIF(#REF!,U121)&gt;1,NOT(ISBLANK(U121)))</formula>
    </cfRule>
    <cfRule type="expression" priority="222" aboveAverage="0" equalAverage="0" bottom="0" percent="0" rank="0" text="" dxfId="226">
      <formula>AND(COUNTIF(#REF!,U121)+COUNTIF(#REF!,U121)+COUNTIF(#REF!,U121)&gt;1,NOT(ISBLANK(U121)))</formula>
    </cfRule>
  </conditionalFormatting>
  <conditionalFormatting sqref="U121">
    <cfRule type="expression" priority="223" aboveAverage="0" equalAverage="0" bottom="0" percent="0" rank="0" text="" dxfId="227">
      <formula>AND(COUNTIF(#REF!,U121)+COUNTIF(#REF!,U121)+COUNTIF(#REF!,U121)&gt;1,NOT(ISBLANK(U121)))</formula>
    </cfRule>
  </conditionalFormatting>
  <conditionalFormatting sqref="U122">
    <cfRule type="expression" priority="224" aboveAverage="0" equalAverage="0" bottom="0" percent="0" rank="0" text="" dxfId="228">
      <formula>AND(COUNTIF(#REF!,U122)+COUNTIF(#REF!,U122)+COUNTIF(#REF!,U122)&gt;1,NOT(ISBLANK(U122)))</formula>
    </cfRule>
    <cfRule type="expression" priority="225" aboveAverage="0" equalAverage="0" bottom="0" percent="0" rank="0" text="" dxfId="229">
      <formula>AND(COUNTIF(#REF!,U122)+COUNTIF(#REF!,U122)+COUNTIF(#REF!,U122)&gt;1,NOT(ISBLANK(U122)))</formula>
    </cfRule>
    <cfRule type="expression" priority="226" aboveAverage="0" equalAverage="0" bottom="0" percent="0" rank="0" text="" dxfId="230">
      <formula>AND(COUNTIF(#REF!,U122)+COUNTIF(#REF!,U122)+COUNTIF(#REF!,U122)&gt;1,NOT(ISBLANK(U122)))</formula>
    </cfRule>
  </conditionalFormatting>
  <conditionalFormatting sqref="U122">
    <cfRule type="expression" priority="227" aboveAverage="0" equalAverage="0" bottom="0" percent="0" rank="0" text="" dxfId="231">
      <formula>AND(COUNTIF(#REF!,U122)+COUNTIF(#REF!,U122)+COUNTIF(#REF!,U122)&gt;1,NOT(ISBLANK(U122)))</formula>
    </cfRule>
  </conditionalFormatting>
  <conditionalFormatting sqref="U265">
    <cfRule type="expression" priority="228" aboveAverage="0" equalAverage="0" bottom="0" percent="0" rank="0" text="" dxfId="232">
      <formula>AND(COUNTIF(#REF!,U265)+COUNTIF(#REF!,U265)+COUNTIF(#REF!,U265)&gt;1,NOT(ISBLANK(U265)))</formula>
    </cfRule>
    <cfRule type="expression" priority="229" aboveAverage="0" equalAverage="0" bottom="0" percent="0" rank="0" text="" dxfId="233">
      <formula>AND(COUNTIF(#REF!,U265)+COUNTIF(#REF!,U265)+COUNTIF(#REF!,U265)&gt;1,NOT(ISBLANK(U265)))</formula>
    </cfRule>
    <cfRule type="expression" priority="230" aboveAverage="0" equalAverage="0" bottom="0" percent="0" rank="0" text="" dxfId="234">
      <formula>AND(COUNTIF(#REF!,U265)+COUNTIF(#REF!,U265)+COUNTIF(#REF!,U265)&gt;1,NOT(ISBLANK(U265)))</formula>
    </cfRule>
  </conditionalFormatting>
  <conditionalFormatting sqref="U265">
    <cfRule type="expression" priority="231" aboveAverage="0" equalAverage="0" bottom="0" percent="0" rank="0" text="" dxfId="235">
      <formula>AND(COUNTIF(#REF!,U265)+COUNTIF(#REF!,U265)+COUNTIF(#REF!,U265)&gt;1,NOT(ISBLANK(U265)))</formula>
    </cfRule>
  </conditionalFormatting>
  <conditionalFormatting sqref="U266">
    <cfRule type="expression" priority="232" aboveAverage="0" equalAverage="0" bottom="0" percent="0" rank="0" text="" dxfId="236">
      <formula>AND(COUNTIF(#REF!,U266)+COUNTIF(#REF!,U266)+COUNTIF(#REF!,U266)&gt;1,NOT(ISBLANK(U266)))</formula>
    </cfRule>
    <cfRule type="expression" priority="233" aboveAverage="0" equalAverage="0" bottom="0" percent="0" rank="0" text="" dxfId="237">
      <formula>AND(COUNTIF(#REF!,U266)+COUNTIF(#REF!,U266)+COUNTIF(#REF!,U266)&gt;1,NOT(ISBLANK(U266)))</formula>
    </cfRule>
    <cfRule type="expression" priority="234" aboveAverage="0" equalAverage="0" bottom="0" percent="0" rank="0" text="" dxfId="238">
      <formula>AND(COUNTIF(#REF!,U266)+COUNTIF(#REF!,U266)+COUNTIF(#REF!,U266)&gt;1,NOT(ISBLANK(U266)))</formula>
    </cfRule>
  </conditionalFormatting>
  <conditionalFormatting sqref="U266">
    <cfRule type="expression" priority="235" aboveAverage="0" equalAverage="0" bottom="0" percent="0" rank="0" text="" dxfId="239">
      <formula>AND(COUNTIF(#REF!,U266)+COUNTIF(#REF!,U266)+COUNTIF(#REF!,U266)&gt;1,NOT(ISBLANK(U266)))</formula>
    </cfRule>
  </conditionalFormatting>
  <conditionalFormatting sqref="U267">
    <cfRule type="expression" priority="236" aboveAverage="0" equalAverage="0" bottom="0" percent="0" rank="0" text="" dxfId="240">
      <formula>AND(COUNTIF(#REF!,U267)+COUNTIF(#REF!,U267)+COUNTIF(#REF!,U267)&gt;1,NOT(ISBLANK(U267)))</formula>
    </cfRule>
    <cfRule type="expression" priority="237" aboveAverage="0" equalAverage="0" bottom="0" percent="0" rank="0" text="" dxfId="241">
      <formula>AND(COUNTIF(#REF!,U267)+COUNTIF(#REF!,U267)+COUNTIF(#REF!,U267)&gt;1,NOT(ISBLANK(U267)))</formula>
    </cfRule>
    <cfRule type="expression" priority="238" aboveAverage="0" equalAverage="0" bottom="0" percent="0" rank="0" text="" dxfId="242">
      <formula>AND(COUNTIF(#REF!,U267)+COUNTIF(#REF!,U267)+COUNTIF(#REF!,U267)&gt;1,NOT(ISBLANK(U267)))</formula>
    </cfRule>
  </conditionalFormatting>
  <conditionalFormatting sqref="U267">
    <cfRule type="expression" priority="239" aboveAverage="0" equalAverage="0" bottom="0" percent="0" rank="0" text="" dxfId="243">
      <formula>AND(COUNTIF(#REF!,U267)+COUNTIF(#REF!,U267)+COUNTIF(#REF!,U267)&gt;1,NOT(ISBLANK(U267)))</formula>
    </cfRule>
  </conditionalFormatting>
  <conditionalFormatting sqref="U268">
    <cfRule type="expression" priority="240" aboveAverage="0" equalAverage="0" bottom="0" percent="0" rank="0" text="" dxfId="244">
      <formula>AND(COUNTIF(#REF!,U268)+COUNTIF(#REF!,U268)+COUNTIF(#REF!,U268)&gt;1,NOT(ISBLANK(U268)))</formula>
    </cfRule>
    <cfRule type="expression" priority="241" aboveAverage="0" equalAverage="0" bottom="0" percent="0" rank="0" text="" dxfId="245">
      <formula>AND(COUNTIF(#REF!,U268)+COUNTIF(#REF!,U268)+COUNTIF(#REF!,U268)&gt;1,NOT(ISBLANK(U268)))</formula>
    </cfRule>
    <cfRule type="expression" priority="242" aboveAverage="0" equalAverage="0" bottom="0" percent="0" rank="0" text="" dxfId="246">
      <formula>AND(COUNTIF(#REF!,U268)+COUNTIF(#REF!,U268)+COUNTIF(#REF!,U268)&gt;1,NOT(ISBLANK(U268)))</formula>
    </cfRule>
  </conditionalFormatting>
  <conditionalFormatting sqref="U268">
    <cfRule type="expression" priority="243" aboveAverage="0" equalAverage="0" bottom="0" percent="0" rank="0" text="" dxfId="247">
      <formula>AND(COUNTIF(#REF!,U268)+COUNTIF(#REF!,U268)+COUNTIF(#REF!,U268)&gt;1,NOT(ISBLANK(U268)))</formula>
    </cfRule>
  </conditionalFormatting>
  <conditionalFormatting sqref="U287:U288">
    <cfRule type="expression" priority="244" aboveAverage="0" equalAverage="0" bottom="0" percent="0" rank="0" text="" dxfId="248">
      <formula>AND(COUNTIF($U$287:$U$288,U287)&gt;1,NOT(ISBLANK(U287)))</formula>
    </cfRule>
    <cfRule type="expression" priority="245" aboveAverage="0" equalAverage="0" bottom="0" percent="0" rank="0" text="" dxfId="249">
      <formula>AND(COUNTIF($U$287:$U$288,U287)&gt;1,NOT(ISBLANK(U287)))</formula>
    </cfRule>
    <cfRule type="expression" priority="246" aboveAverage="0" equalAverage="0" bottom="0" percent="0" rank="0" text="" dxfId="250">
      <formula>AND(COUNTIF($U$287:$U$288,U287)&gt;1,NOT(ISBLANK(U287)))</formula>
    </cfRule>
  </conditionalFormatting>
  <conditionalFormatting sqref="U287:U288">
    <cfRule type="expression" priority="247" aboveAverage="0" equalAverage="0" bottom="0" percent="0" rank="0" text="" dxfId="251">
      <formula>AND(COUNTIF($U$287:$U$288,U287)&gt;1,NOT(ISBLANK(U287)))</formula>
    </cfRule>
  </conditionalFormatting>
  <conditionalFormatting sqref="U287:U288">
    <cfRule type="expression" priority="248" aboveAverage="0" equalAverage="0" bottom="0" percent="0" rank="0" text="" dxfId="252">
      <formula>AND(COUNTIF($U$287:$U$288,U287)&gt;1,NOT(ISBLANK(U287)))</formula>
    </cfRule>
  </conditionalFormatting>
  <conditionalFormatting sqref="U288">
    <cfRule type="expression" priority="249" aboveAverage="0" equalAverage="0" bottom="0" percent="0" rank="0" text="" dxfId="253">
      <formula>AND(COUNTIF($U$288:$U$288,U288)&gt;1,NOT(ISBLANK(U288)))</formula>
    </cfRule>
    <cfRule type="expression" priority="250" aboveAverage="0" equalAverage="0" bottom="0" percent="0" rank="0" text="" dxfId="254">
      <formula>AND(COUNTIF($U$288:$U$288,U288)&gt;1,NOT(ISBLANK(U288)))</formula>
    </cfRule>
    <cfRule type="expression" priority="251" aboveAverage="0" equalAverage="0" bottom="0" percent="0" rank="0" text="" dxfId="255">
      <formula>AND(COUNTIF($U$288:$U$288,U288)&gt;1,NOT(ISBLANK(U288)))</formula>
    </cfRule>
  </conditionalFormatting>
  <conditionalFormatting sqref="U288">
    <cfRule type="expression" priority="252" aboveAverage="0" equalAverage="0" bottom="0" percent="0" rank="0" text="" dxfId="256">
      <formula>AND(COUNTIF($U$288:$U$288,U288)&gt;1,NOT(ISBLANK(U288)))</formula>
    </cfRule>
  </conditionalFormatting>
  <conditionalFormatting sqref="U288">
    <cfRule type="expression" priority="253" aboveAverage="0" equalAverage="0" bottom="0" percent="0" rank="0" text="" dxfId="257">
      <formula>AND(COUNTIF($U$288:$U$288,U288)&gt;1,NOT(ISBLANK(U288)))</formula>
    </cfRule>
  </conditionalFormatting>
  <conditionalFormatting sqref="U179">
    <cfRule type="expression" priority="254" aboveAverage="0" equalAverage="0" bottom="0" percent="0" rank="0" text="" dxfId="258">
      <formula>AND(COUNTIF($U$179:$U$179,U179)&gt;1,NOT(ISBLANK(U179)))</formula>
    </cfRule>
    <cfRule type="expression" priority="255" aboveAverage="0" equalAverage="0" bottom="0" percent="0" rank="0" text="" dxfId="259">
      <formula>AND(COUNTIF($U$179:$U$179,U179)&gt;1,NOT(ISBLANK(U179)))</formula>
    </cfRule>
    <cfRule type="expression" priority="256" aboveAverage="0" equalAverage="0" bottom="0" percent="0" rank="0" text="" dxfId="260">
      <formula>AND(COUNTIF($U$179:$U$179,U179)&gt;1,NOT(ISBLANK(U179)))</formula>
    </cfRule>
  </conditionalFormatting>
  <conditionalFormatting sqref="U179">
    <cfRule type="expression" priority="257" aboveAverage="0" equalAverage="0" bottom="0" percent="0" rank="0" text="" dxfId="261">
      <formula>AND(COUNTIF($U$179:$U$179,U179)&gt;1,NOT(ISBLANK(U179)))</formula>
    </cfRule>
  </conditionalFormatting>
  <conditionalFormatting sqref="U32">
    <cfRule type="expression" priority="258" aboveAverage="0" equalAverage="0" bottom="0" percent="0" rank="0" text="" dxfId="262">
      <formula>AND(COUNTIF($U$32:$U$32,U32)&gt;1,NOT(ISBLANK(U32)))</formula>
    </cfRule>
    <cfRule type="expression" priority="259" aboveAverage="0" equalAverage="0" bottom="0" percent="0" rank="0" text="" dxfId="263">
      <formula>AND(COUNTIF($U$32:$U$32,U32)&gt;1,NOT(ISBLANK(U32)))</formula>
    </cfRule>
    <cfRule type="expression" priority="260" aboveAverage="0" equalAverage="0" bottom="0" percent="0" rank="0" text="" dxfId="264">
      <formula>AND(COUNTIF($U$32:$U$32,U32)&gt;1,NOT(ISBLANK(U32)))</formula>
    </cfRule>
  </conditionalFormatting>
  <conditionalFormatting sqref="U32">
    <cfRule type="expression" priority="261" aboveAverage="0" equalAverage="0" bottom="0" percent="0" rank="0" text="" dxfId="265">
      <formula>AND(COUNTIF($U$32:$U$32,U32)&gt;1,NOT(ISBLANK(U32)))</formula>
    </cfRule>
  </conditionalFormatting>
  <conditionalFormatting sqref="F31:G32">
    <cfRule type="expression" priority="262" aboveAverage="0" equalAverage="0" bottom="0" percent="0" rank="0" text="" dxfId="266">
      <formula>AND(COUNTIF($F$31:$G$32,F31)+COUNTIF(#REF!,F31)&gt;1,NOT(ISBLANK(F31)))</formula>
    </cfRule>
    <cfRule type="expression" priority="263" aboveAverage="0" equalAverage="0" bottom="0" percent="0" rank="0" text="" dxfId="267">
      <formula>AND(COUNTIF($F$31:$G$32,F31)+COUNTIF(#REF!,F31)&gt;1,NOT(ISBLANK(F31)))</formula>
    </cfRule>
    <cfRule type="expression" priority="264" aboveAverage="0" equalAverage="0" bottom="0" percent="0" rank="0" text="" dxfId="268">
      <formula>AND(COUNTIF($F$31:$G$32,F31)+COUNTIF(#REF!,F31)&gt;1,NOT(ISBLANK(F31)))</formula>
    </cfRule>
  </conditionalFormatting>
  <conditionalFormatting sqref="F31:G32">
    <cfRule type="expression" priority="265" aboveAverage="0" equalAverage="0" bottom="0" percent="0" rank="0" text="" dxfId="269">
      <formula>AND(COUNTIF($F$31:$G$32,F31)+COUNTIF(#REF!,F31)&gt;1,NOT(ISBLANK(F31)))</formula>
    </cfRule>
  </conditionalFormatting>
  <conditionalFormatting sqref="F36:G36">
    <cfRule type="expression" priority="266" aboveAverage="0" equalAverage="0" bottom="0" percent="0" rank="0" text="" dxfId="270">
      <formula>AND(COUNTIF($F$36:$G$36,F36)+COUNTIF(#REF!,F36)&gt;1,NOT(ISBLANK(F36)))</formula>
    </cfRule>
    <cfRule type="expression" priority="267" aboveAverage="0" equalAverage="0" bottom="0" percent="0" rank="0" text="" dxfId="271">
      <formula>AND(COUNTIF($F$36:$G$36,F36)+COUNTIF(#REF!,F36)&gt;1,NOT(ISBLANK(F36)))</formula>
    </cfRule>
    <cfRule type="expression" priority="268" aboveAverage="0" equalAverage="0" bottom="0" percent="0" rank="0" text="" dxfId="272">
      <formula>AND(COUNTIF($F$36:$G$36,F36)+COUNTIF(#REF!,F36)&gt;1,NOT(ISBLANK(F36)))</formula>
    </cfRule>
  </conditionalFormatting>
  <conditionalFormatting sqref="F36:G36">
    <cfRule type="expression" priority="269" aboveAverage="0" equalAverage="0" bottom="0" percent="0" rank="0" text="" dxfId="273">
      <formula>AND(COUNTIF($F$36:$G$36,F36)+COUNTIF(#REF!,F36)&gt;1,NOT(ISBLANK(F36)))</formula>
    </cfRule>
  </conditionalFormatting>
  <conditionalFormatting sqref="F49:G49">
    <cfRule type="expression" priority="270" aboveAverage="0" equalAverage="0" bottom="0" percent="0" rank="0" text="" dxfId="274">
      <formula>AND(COUNTIF($F$49:$G$49,F49)+COUNTIF(#REF!,F49)&gt;1,NOT(ISBLANK(F49)))</formula>
    </cfRule>
    <cfRule type="expression" priority="271" aboveAverage="0" equalAverage="0" bottom="0" percent="0" rank="0" text="" dxfId="275">
      <formula>AND(COUNTIF($F$49:$G$49,F49)+COUNTIF(#REF!,F49)&gt;1,NOT(ISBLANK(F49)))</formula>
    </cfRule>
    <cfRule type="expression" priority="272" aboveAverage="0" equalAverage="0" bottom="0" percent="0" rank="0" text="" dxfId="276">
      <formula>AND(COUNTIF($F$49:$G$49,F49)+COUNTIF(#REF!,F49)&gt;1,NOT(ISBLANK(F49)))</formula>
    </cfRule>
  </conditionalFormatting>
  <conditionalFormatting sqref="F49:G49">
    <cfRule type="expression" priority="273" aboveAverage="0" equalAverage="0" bottom="0" percent="0" rank="0" text="" dxfId="277">
      <formula>AND(COUNTIF($F$49:$G$49,F49)+COUNTIF(#REF!,F49)&gt;1,NOT(ISBLANK(F49)))</formula>
    </cfRule>
  </conditionalFormatting>
  <conditionalFormatting sqref="F145:G145">
    <cfRule type="expression" priority="274" aboveAverage="0" equalAverage="0" bottom="0" percent="0" rank="0" text="" dxfId="278">
      <formula>AND(COUNTIF($F$145:$G$145,F145)+COUNTIF(#REF!,F145)&gt;1,NOT(ISBLANK(F145)))</formula>
    </cfRule>
    <cfRule type="expression" priority="275" aboveAverage="0" equalAverage="0" bottom="0" percent="0" rank="0" text="" dxfId="279">
      <formula>AND(COUNTIF($F$145:$G$145,F145)+COUNTIF(#REF!,F145)&gt;1,NOT(ISBLANK(F145)))</formula>
    </cfRule>
    <cfRule type="expression" priority="276" aboveAverage="0" equalAverage="0" bottom="0" percent="0" rank="0" text="" dxfId="280">
      <formula>AND(COUNTIF($F$145:$G$145,F145)+COUNTIF(#REF!,F145)&gt;1,NOT(ISBLANK(F145)))</formula>
    </cfRule>
  </conditionalFormatting>
  <conditionalFormatting sqref="F145:G145">
    <cfRule type="expression" priority="277" aboveAverage="0" equalAverage="0" bottom="0" percent="0" rank="0" text="" dxfId="281">
      <formula>AND(COUNTIF($F$145:$G$145,F145)+COUNTIF(#REF!,F145)&gt;1,NOT(ISBLANK(F145)))</formula>
    </cfRule>
  </conditionalFormatting>
  <conditionalFormatting sqref="F145:G145">
    <cfRule type="expression" priority="278" aboveAverage="0" equalAverage="0" bottom="0" percent="0" rank="0" text="" dxfId="282">
      <formula>AND(COUNTIF($F$145:$G$145,F145)+COUNTIF(#REF!,F145)&gt;1,NOT(ISBLANK(F145)))</formula>
    </cfRule>
  </conditionalFormatting>
  <conditionalFormatting sqref="F100:G100">
    <cfRule type="expression" priority="279" aboveAverage="0" equalAverage="0" bottom="0" percent="0" rank="0" text="" dxfId="283">
      <formula>AND(COUNTIF($F$100:$G$100,F100)+COUNTIF(#REF!,F100)&gt;1,NOT(ISBLANK(F100)))</formula>
    </cfRule>
    <cfRule type="expression" priority="280" aboveAverage="0" equalAverage="0" bottom="0" percent="0" rank="0" text="" dxfId="284">
      <formula>AND(COUNTIF($F$100:$G$100,F100)+COUNTIF(#REF!,F100)&gt;1,NOT(ISBLANK(F100)))</formula>
    </cfRule>
    <cfRule type="expression" priority="281" aboveAverage="0" equalAverage="0" bottom="0" percent="0" rank="0" text="" dxfId="285">
      <formula>AND(COUNTIF($F$100:$G$100,F100)+COUNTIF(#REF!,F100)&gt;1,NOT(ISBLANK(F100)))</formula>
    </cfRule>
  </conditionalFormatting>
  <conditionalFormatting sqref="F100:G100">
    <cfRule type="expression" priority="282" aboveAverage="0" equalAverage="0" bottom="0" percent="0" rank="0" text="" dxfId="286">
      <formula>AND(COUNTIF($F$100:$G$100,F100)+COUNTIF(#REF!,F100)&gt;1,NOT(ISBLANK(F100)))</formula>
    </cfRule>
  </conditionalFormatting>
  <conditionalFormatting sqref="F100:G100">
    <cfRule type="expression" priority="283" aboveAverage="0" equalAverage="0" bottom="0" percent="0" rank="0" text="" dxfId="287">
      <formula>AND(COUNTIF($F$100:$G$100,F100)+COUNTIF(#REF!,F100)&gt;1,NOT(ISBLANK(F100)))</formula>
    </cfRule>
  </conditionalFormatting>
  <conditionalFormatting sqref="F240:G240">
    <cfRule type="expression" priority="284" aboveAverage="0" equalAverage="0" bottom="0" percent="0" rank="0" text="" dxfId="288">
      <formula>AND(COUNTIF($F$240:$G$240,F240)+COUNTIF(#REF!,F240)&gt;1,NOT(ISBLANK(F240)))</formula>
    </cfRule>
    <cfRule type="expression" priority="285" aboveAverage="0" equalAverage="0" bottom="0" percent="0" rank="0" text="" dxfId="289">
      <formula>AND(COUNTIF($F$240:$G$240,F240)+COUNTIF(#REF!,F240)&gt;1,NOT(ISBLANK(F240)))</formula>
    </cfRule>
    <cfRule type="expression" priority="286" aboveAverage="0" equalAverage="0" bottom="0" percent="0" rank="0" text="" dxfId="290">
      <formula>AND(COUNTIF($F$240:$G$240,F240)+COUNTIF(#REF!,F240)&gt;1,NOT(ISBLANK(F240)))</formula>
    </cfRule>
  </conditionalFormatting>
  <conditionalFormatting sqref="F240:G240">
    <cfRule type="expression" priority="287" aboveAverage="0" equalAverage="0" bottom="0" percent="0" rank="0" text="" dxfId="291">
      <formula>AND(COUNTIF($F$240:$G$240,F240)+COUNTIF(#REF!,F240)&gt;1,NOT(ISBLANK(F240)))</formula>
    </cfRule>
  </conditionalFormatting>
  <conditionalFormatting sqref="F240:G240">
    <cfRule type="expression" priority="288" aboveAverage="0" equalAverage="0" bottom="0" percent="0" rank="0" text="" dxfId="292">
      <formula>AND(COUNTIF($F$240:$G$240,F240)+COUNTIF(#REF!,F240)&gt;1,NOT(ISBLANK(F240)))</formula>
    </cfRule>
  </conditionalFormatting>
  <conditionalFormatting sqref="F139:G139">
    <cfRule type="expression" priority="289" aboveAverage="0" equalAverage="0" bottom="0" percent="0" rank="0" text="" dxfId="293">
      <formula>AND(COUNTIF($F$139:$G$139,F139)+COUNTIF(#REF!,F139)&gt;1,NOT(ISBLANK(F139)))</formula>
    </cfRule>
    <cfRule type="expression" priority="290" aboveAverage="0" equalAverage="0" bottom="0" percent="0" rank="0" text="" dxfId="294">
      <formula>AND(COUNTIF($F$139:$G$139,F139)+COUNTIF(#REF!,F139)&gt;1,NOT(ISBLANK(F139)))</formula>
    </cfRule>
    <cfRule type="expression" priority="291" aboveAverage="0" equalAverage="0" bottom="0" percent="0" rank="0" text="" dxfId="295">
      <formula>AND(COUNTIF($F$139:$G$139,F139)+COUNTIF(#REF!,F139)&gt;1,NOT(ISBLANK(F139)))</formula>
    </cfRule>
  </conditionalFormatting>
  <conditionalFormatting sqref="F139:G139">
    <cfRule type="expression" priority="292" aboveAverage="0" equalAverage="0" bottom="0" percent="0" rank="0" text="" dxfId="296">
      <formula>AND(COUNTIF($F$139:$G$139,F139)+COUNTIF(#REF!,F139)&gt;1,NOT(ISBLANK(F139)))</formula>
    </cfRule>
  </conditionalFormatting>
  <conditionalFormatting sqref="G227">
    <cfRule type="expression" priority="293" aboveAverage="0" equalAverage="0" bottom="0" percent="0" rank="0" text="" dxfId="297">
      <formula>AND(COUNTIF($G$227:$G$227,G227)+COUNTIF(#REF!,G227)&gt;1,NOT(ISBLANK(G227)))</formula>
    </cfRule>
    <cfRule type="expression" priority="294" aboveAverage="0" equalAverage="0" bottom="0" percent="0" rank="0" text="" dxfId="298">
      <formula>AND(COUNTIF($G$227:$G$227,G227)+COUNTIF(#REF!,G227)&gt;1,NOT(ISBLANK(G227)))</formula>
    </cfRule>
    <cfRule type="expression" priority="295" aboveAverage="0" equalAverage="0" bottom="0" percent="0" rank="0" text="" dxfId="299">
      <formula>AND(COUNTIF($G$227:$G$227,G227)+COUNTIF(#REF!,G227)&gt;1,NOT(ISBLANK(G227)))</formula>
    </cfRule>
  </conditionalFormatting>
  <conditionalFormatting sqref="G227">
    <cfRule type="expression" priority="296" aboveAverage="0" equalAverage="0" bottom="0" percent="0" rank="0" text="" dxfId="300">
      <formula>AND(COUNTIF($G$227:$G$227,G227)+COUNTIF(#REF!,G227)&gt;1,NOT(ISBLANK(G227)))</formula>
    </cfRule>
  </conditionalFormatting>
  <conditionalFormatting sqref="G234:G235">
    <cfRule type="expression" priority="297" aboveAverage="0" equalAverage="0" bottom="0" percent="0" rank="0" text="" dxfId="301">
      <formula>AND(COUNTIF($G$234:$G$235,G234)+COUNTIF(#REF!,G234)&gt;1,NOT(ISBLANK(G234)))</formula>
    </cfRule>
    <cfRule type="expression" priority="298" aboveAverage="0" equalAverage="0" bottom="0" percent="0" rank="0" text="" dxfId="302">
      <formula>AND(COUNTIF($G$234:$G$235,G234)+COUNTIF(#REF!,G234)&gt;1,NOT(ISBLANK(G234)))</formula>
    </cfRule>
    <cfRule type="expression" priority="299" aboveAverage="0" equalAverage="0" bottom="0" percent="0" rank="0" text="" dxfId="303">
      <formula>AND(COUNTIF($G$234:$G$235,G234)+COUNTIF(#REF!,G234)&gt;1,NOT(ISBLANK(G234)))</formula>
    </cfRule>
  </conditionalFormatting>
  <conditionalFormatting sqref="G234:G235">
    <cfRule type="expression" priority="300" aboveAverage="0" equalAverage="0" bottom="0" percent="0" rank="0" text="" dxfId="304">
      <formula>AND(COUNTIF($G$234:$G$235,G234)+COUNTIF(#REF!,G234)&gt;1,NOT(ISBLANK(G234)))</formula>
    </cfRule>
  </conditionalFormatting>
  <conditionalFormatting sqref="G152:G153">
    <cfRule type="expression" priority="301" aboveAverage="0" equalAverage="0" bottom="0" percent="0" rank="0" text="" dxfId="305">
      <formula>AND(COUNTIF($G$152:$G$153,G152)+COUNTIF(#REF!,G152)&gt;1,NOT(ISBLANK(G152)))</formula>
    </cfRule>
    <cfRule type="expression" priority="302" aboveAverage="0" equalAverage="0" bottom="0" percent="0" rank="0" text="" dxfId="306">
      <formula>AND(COUNTIF($G$152:$G$153,G152)+COUNTIF(#REF!,G152)&gt;1,NOT(ISBLANK(G152)))</formula>
    </cfRule>
    <cfRule type="expression" priority="303" aboveAverage="0" equalAverage="0" bottom="0" percent="0" rank="0" text="" dxfId="307">
      <formula>AND(COUNTIF($G$152:$G$153,G152)+COUNTIF(#REF!,G152)&gt;1,NOT(ISBLANK(G152)))</formula>
    </cfRule>
  </conditionalFormatting>
  <conditionalFormatting sqref="G152:G153">
    <cfRule type="expression" priority="304" aboveAverage="0" equalAverage="0" bottom="0" percent="0" rank="0" text="" dxfId="308">
      <formula>AND(COUNTIF($G$152:$G$153,G152)+COUNTIF(#REF!,G152)&gt;1,NOT(ISBLANK(G152)))</formula>
    </cfRule>
  </conditionalFormatting>
  <conditionalFormatting sqref="G152:G153">
    <cfRule type="expression" priority="305" aboveAverage="0" equalAverage="0" bottom="0" percent="0" rank="0" text="" dxfId="309">
      <formula>AND(COUNTIF($G$152:$G$153,G152)+COUNTIF(#REF!,G152)&gt;1,NOT(ISBLANK(G152)))</formula>
    </cfRule>
  </conditionalFormatting>
  <conditionalFormatting sqref="F185:G185">
    <cfRule type="expression" priority="306" aboveAverage="0" equalAverage="0" bottom="0" percent="0" rank="0" text="" dxfId="310">
      <formula>AND(COUNTIF($F$185:$G$185,F185)+COUNTIF(#REF!,F185)&gt;1,NOT(ISBLANK(F185)))</formula>
    </cfRule>
    <cfRule type="expression" priority="307" aboveAverage="0" equalAverage="0" bottom="0" percent="0" rank="0" text="" dxfId="311">
      <formula>AND(COUNTIF($F$185:$G$185,F185)+COUNTIF(#REF!,F185)&gt;1,NOT(ISBLANK(F185)))</formula>
    </cfRule>
    <cfRule type="expression" priority="308" aboveAverage="0" equalAverage="0" bottom="0" percent="0" rank="0" text="" dxfId="312">
      <formula>AND(COUNTIF($F$185:$G$185,F185)+COUNTIF(#REF!,F185)&gt;1,NOT(ISBLANK(F185)))</formula>
    </cfRule>
  </conditionalFormatting>
  <conditionalFormatting sqref="F185:G185">
    <cfRule type="expression" priority="309" aboveAverage="0" equalAverage="0" bottom="0" percent="0" rank="0" text="" dxfId="313">
      <formula>AND(COUNTIF($F$185:$G$185,F185)+COUNTIF(#REF!,F185)&gt;1,NOT(ISBLANK(F185)))</formula>
    </cfRule>
  </conditionalFormatting>
  <conditionalFormatting sqref="F184:G184">
    <cfRule type="expression" priority="310" aboveAverage="0" equalAverage="0" bottom="0" percent="0" rank="0" text="" dxfId="314">
      <formula>AND(COUNTIF($F$184:$G$184,F184)+COUNTIF(#REF!,F184)&gt;1,NOT(ISBLANK(F184)))</formula>
    </cfRule>
    <cfRule type="expression" priority="311" aboveAverage="0" equalAverage="0" bottom="0" percent="0" rank="0" text="" dxfId="315">
      <formula>AND(COUNTIF($F$184:$G$184,F184)+COUNTIF(#REF!,F184)&gt;1,NOT(ISBLANK(F184)))</formula>
    </cfRule>
    <cfRule type="expression" priority="312" aboveAverage="0" equalAverage="0" bottom="0" percent="0" rank="0" text="" dxfId="316">
      <formula>AND(COUNTIF($F$184:$G$184,F184)+COUNTIF(#REF!,F184)&gt;1,NOT(ISBLANK(F184)))</formula>
    </cfRule>
  </conditionalFormatting>
  <conditionalFormatting sqref="F184:G184">
    <cfRule type="expression" priority="313" aboveAverage="0" equalAverage="0" bottom="0" percent="0" rank="0" text="" dxfId="317">
      <formula>AND(COUNTIF($F$184:$G$184,F184)+COUNTIF(#REF!,F184)&gt;1,NOT(ISBLANK(F184)))</formula>
    </cfRule>
  </conditionalFormatting>
  <conditionalFormatting sqref="F239:G239">
    <cfRule type="expression" priority="314" aboveAverage="0" equalAverage="0" bottom="0" percent="0" rank="0" text="" dxfId="318">
      <formula>AND(COUNTIF($F$240:$G$240,F239)+COUNTIF(#REF!,F239)&gt;1,NOT(ISBLANK(F239)))</formula>
    </cfRule>
    <cfRule type="expression" priority="315" aboveAverage="0" equalAverage="0" bottom="0" percent="0" rank="0" text="" dxfId="319">
      <formula>AND(COUNTIF($F$240:$G$240,F239)+COUNTIF(#REF!,F239)&gt;1,NOT(ISBLANK(F239)))</formula>
    </cfRule>
    <cfRule type="expression" priority="316" aboveAverage="0" equalAverage="0" bottom="0" percent="0" rank="0" text="" dxfId="320">
      <formula>AND(COUNTIF($F$240:$G$240,F239)+COUNTIF(#REF!,F239)&gt;1,NOT(ISBLANK(F239)))</formula>
    </cfRule>
  </conditionalFormatting>
  <conditionalFormatting sqref="F239:G239">
    <cfRule type="expression" priority="317" aboveAverage="0" equalAverage="0" bottom="0" percent="0" rank="0" text="" dxfId="321">
      <formula>AND(COUNTIF($F$240:$G$240,F239)+COUNTIF(#REF!,F239)&gt;1,NOT(ISBLANK(F239)))</formula>
    </cfRule>
  </conditionalFormatting>
  <conditionalFormatting sqref="F239:G239">
    <cfRule type="expression" priority="318" aboveAverage="0" equalAverage="0" bottom="0" percent="0" rank="0" text="" dxfId="322">
      <formula>AND(COUNTIF($F$240:$G$240,F239)+COUNTIF(#REF!,F239)&gt;1,NOT(ISBLANK(F239)))</formula>
    </cfRule>
  </conditionalFormatting>
  <conditionalFormatting sqref="U45:U46">
    <cfRule type="expression" priority="319" aboveAverage="0" equalAverage="0" bottom="0" percent="0" rank="0" text="" dxfId="323">
      <formula>AND(COUNTIF($U$45:$U$46,U45)+COUNTIF(#REF!,U45)&gt;1,NOT(ISBLANK(U45)))</formula>
    </cfRule>
    <cfRule type="expression" priority="320" aboveAverage="0" equalAverage="0" bottom="0" percent="0" rank="0" text="" dxfId="324">
      <formula>AND(COUNTIF($U$45:$U$46,U45)+COUNTIF(#REF!,U45)&gt;1,NOT(ISBLANK(U45)))</formula>
    </cfRule>
    <cfRule type="expression" priority="321" aboveAverage="0" equalAverage="0" bottom="0" percent="0" rank="0" text="" dxfId="325">
      <formula>AND(COUNTIF($U$45:$U$46,U45)+COUNTIF(#REF!,U45)&gt;1,NOT(ISBLANK(U45)))</formula>
    </cfRule>
  </conditionalFormatting>
  <conditionalFormatting sqref="U45:U46">
    <cfRule type="expression" priority="322" aboveAverage="0" equalAverage="0" bottom="0" percent="0" rank="0" text="" dxfId="326">
      <formula>AND(COUNTIF($U$45:$U$46,U45)+COUNTIF(#REF!,U45)&gt;1,NOT(ISBLANK(U45)))</formula>
    </cfRule>
  </conditionalFormatting>
  <conditionalFormatting sqref="F45:F46">
    <cfRule type="expression" priority="323" aboveAverage="0" equalAverage="0" bottom="0" percent="0" rank="0" text="" dxfId="327">
      <formula>AND(COUNTIF($F$45:$F$46,F45)+COUNTIF(#REF!,F45)&gt;1,NOT(ISBLANK(F45)))</formula>
    </cfRule>
    <cfRule type="expression" priority="324" aboveAverage="0" equalAverage="0" bottom="0" percent="0" rank="0" text="" dxfId="328">
      <formula>AND(COUNTIF($F$45:$F$46,F45)+COUNTIF(#REF!,F45)&gt;1,NOT(ISBLANK(F45)))</formula>
    </cfRule>
    <cfRule type="expression" priority="325" aboveAverage="0" equalAverage="0" bottom="0" percent="0" rank="0" text="" dxfId="329">
      <formula>AND(COUNTIF($F$45:$F$46,F45)+COUNTIF(#REF!,F45)&gt;1,NOT(ISBLANK(F45)))</formula>
    </cfRule>
  </conditionalFormatting>
  <conditionalFormatting sqref="F45:F46">
    <cfRule type="expression" priority="326" aboveAverage="0" equalAverage="0" bottom="0" percent="0" rank="0" text="" dxfId="330">
      <formula>AND(COUNTIF($F$45:$F$46,F45)+COUNTIF(#REF!,F45)&gt;1,NOT(ISBLANK(F45)))</formula>
    </cfRule>
  </conditionalFormatting>
  <conditionalFormatting sqref="F45 G43:G46">
    <cfRule type="expression" priority="327" aboveAverage="0" equalAverage="0" bottom="0" percent="0" rank="0" text="" dxfId="331">
      <formula>AND(COUNTIF(#REF!,F45)+COUNTIF(#REF!,F45)&gt;1,NOT(ISBLANK(F45)))</formula>
    </cfRule>
    <cfRule type="expression" priority="328" aboveAverage="0" equalAverage="0" bottom="0" percent="0" rank="0" text="" dxfId="332">
      <formula>AND(COUNTIF(#REF!,F45)+COUNTIF(#REF!,F45)&gt;1,NOT(ISBLANK(F45)))</formula>
    </cfRule>
    <cfRule type="expression" priority="329" aboveAverage="0" equalAverage="0" bottom="0" percent="0" rank="0" text="" dxfId="333">
      <formula>AND(COUNTIF(#REF!,F45)+COUNTIF(#REF!,F45)&gt;1,NOT(ISBLANK(F45)))</formula>
    </cfRule>
  </conditionalFormatting>
  <conditionalFormatting sqref="F45 G43:G46">
    <cfRule type="expression" priority="330" aboveAverage="0" equalAverage="0" bottom="0" percent="0" rank="0" text="" dxfId="334">
      <formula>AND(COUNTIF(#REF!,F45)+COUNTIF(#REF!,F45)&gt;1,NOT(ISBLANK(F45)))</formula>
    </cfRule>
  </conditionalFormatting>
  <conditionalFormatting sqref="F302:G65536 G292 F293:G294 U285:U288 F283:G291 U279:U280 F278:G281 F276:G276 F274:G274 U111 U225:U226 U265:U268 F99:G99 F270:G270 U238 F101:G103 F106:G111 F132:G141 U246 U248 F245:G250 U250 G244 F220:G226 F228:G230 F200:G200 F202:G211 F168:G173 F124:G125 U124 U200 U146:U147 U75:U76 F78:G83 F264:G268 U78:U83 U211 F179:G188 U150:U160 U207:U209 U55:U60 U17:U19 U257:U261 U62:U69 U171:U173 F232:G233 U232:U233 U229:U230 U168:U169 U162:U164 F252:G262 U202:U203 U205 U32:U34 F9:G10 F26:G29 F31:G42 U37:U40 F145:G164 F236:G240 F45:G76 U14 F14:G21 F113:G122 U179:U188 U116:U122 U114">
    <cfRule type="expression" priority="331" aboveAverage="0" equalAverage="0" bottom="0" percent="0" rank="0" text="" dxfId="335">
      <formula>AND(COUNTIF($F$264:$F$264,F302)+COUNTIF($F$1:$F$10,F302)+COUNTIF(#REF!,F302)+COUNTIF($F$117:$F$141,F302)+COUNTIF($F$222:$F$262,F302)+COUNTIF($F$200:$F$211,F302)+COUNTIF($F$101:$F$116,F302)+COUNTIF($F$28:$F$99,F302)+COUNTIF($F$273:$F$65536,F302)+COUNTIF($F$214:$F$215,F302)+COUNTIF($F$145:$F$190,F302)+COUNTIF($F$12:$F$26,F302)&gt;1,NOT(ISBLANK(F302)))</formula>
    </cfRule>
  </conditionalFormatting>
  <conditionalFormatting sqref="F343:G65536 U111 U225:U226 U265:U268 F286:G286 F200:G200 F202:G205 F276:G276 F99:G99 F270:G270 F101:G103 F106:G111 F132:G141 F274:G274 F278:G281 U246 U248 U250 G292 F289:G291 F161:G164 F220:G226 F228:G230 F236:G237 F146:G151 F284:G284 F168:G173 F124:G125 U124 U200 U146:U147 U150:U151 F154:G155 U75:U76 F78:G83 F264:G268 U78:U83 F293:G294 U211 F179:G188 U154:U155 U205 U207:U209 U55:U60 U17:U19 U257:U261 U286 U279:U280 F207:G211 F246:G250 U62:U69 U171:U173 F232:G233 U232:U233 U229:U230 U168:U169 U162:U164 F252:G262 U202:U203 U32:U34 F9:G10 F26:G29 F31:G42 U37:U40 F45:G76 U14 F14:G21 F113:G122 U179:U188 U116:U122 U114">
    <cfRule type="expression" priority="332" aboveAverage="0" equalAverage="0" bottom="0" percent="0" rank="0" text="" dxfId="336">
      <formula>AND(COUNTIF(#REF!,F343)+COUNTIF($F$278:$F$282,F343)+COUNTIF($F$207:$F$211,F343)+COUNTIF($F$1:$F$10,F343)+COUNTIF($F$160:$F$160,F343)+COUNTIF(#REF!,F343)+COUNTIF($F$179:$F$190,F343)+COUNTIF($F$140:$F$140,F343)+COUNTIF($F$141:$F$141,F343)+COUNTIF($F$146:$F$155,F343)+COUNTIF(#REF!,F343)+COUNTIF(#REF!,F343)+COUNTIF($F$343:$F$65536,F343)+COUNTIF($F$214:$F$215,F343)+COUNTIF($F$222:$F$237,F343)+COUNTIF($F$286:$F$286,F343)+COUNTIF($F$245:$F$262,F343)+COUNTIF($F$117:$F$139,F343)+COUNTIF(#REF!,F343)+COUNTIF($F$264:$F$264,F343)+COUNTIF($F$161:$F$177,F343)+COUNTIF($F$200:$F$205,F343)+COUNTIF($F$101:$F$116,F343)+COUNTIF($F$28:$F$99,F343)+COUNTIF($F$273:$F$277,F343)+COUNTIF(#REF!,F343)+COUNTIF($F$12:$F$26,F343)&gt;1,NOT(ISBLANK(F343)))</formula>
    </cfRule>
  </conditionalFormatting>
  <conditionalFormatting sqref="U25 U22:U23 F12:G13">
    <cfRule type="expression" priority="333" aboveAverage="0" equalAverage="0" bottom="0" percent="0" rank="0" text="" dxfId="337">
      <formula>AND(COUNTIF(#REF!,U25)+COUNTIF(#REF!,U25)+COUNTIF(#REF!,U25)&gt;1,NOT(ISBLANK(U25)))</formula>
    </cfRule>
    <cfRule type="expression" priority="334" aboveAverage="0" equalAverage="0" bottom="0" percent="0" rank="0" text="" dxfId="338">
      <formula>AND(COUNTIF(#REF!,U25)+COUNTIF(#REF!,U25)+COUNTIF(#REF!,U25)&gt;1,NOT(ISBLANK(U25)))</formula>
    </cfRule>
    <cfRule type="expression" priority="335" aboveAverage="0" equalAverage="0" bottom="0" percent="0" rank="0" text="" dxfId="339">
      <formula>AND(COUNTIF(#REF!,U25)+COUNTIF(#REF!,U25)+COUNTIF(#REF!,U25)&gt;1,NOT(ISBLANK(U25)))</formula>
    </cfRule>
  </conditionalFormatting>
  <conditionalFormatting sqref="U25 U22:U23 F12:G13">
    <cfRule type="expression" priority="336" aboveAverage="0" equalAverage="0" bottom="0" percent="0" rank="0" text="" dxfId="340">
      <formula>AND(COUNTIF(#REF!,U25)+COUNTIF(#REF!,U25)+COUNTIF(#REF!,U25)&gt;1,NOT(ISBLANK(U25)))</formula>
    </cfRule>
  </conditionalFormatting>
  <conditionalFormatting sqref="U22:U24 U12:U13">
    <cfRule type="expression" priority="337" aboveAverage="0" equalAverage="0" bottom="0" percent="0" rank="0" text="" dxfId="341">
      <formula>AND(COUNTIF($U$12:$U$13,U22)+COUNTIF(#REF!,U22)&gt;1,NOT(ISBLANK(U22)))</formula>
    </cfRule>
    <cfRule type="expression" priority="338" aboveAverage="0" equalAverage="0" bottom="0" percent="0" rank="0" text="" dxfId="342">
      <formula>AND(COUNTIF($U$12:$U$13,U22)+COUNTIF(#REF!,U22)&gt;1,NOT(ISBLANK(U22)))</formula>
    </cfRule>
    <cfRule type="expression" priority="339" aboveAverage="0" equalAverage="0" bottom="0" percent="0" rank="0" text="" dxfId="343">
      <formula>AND(COUNTIF($U$12:$U$13,U22)+COUNTIF(#REF!,U22)&gt;1,NOT(ISBLANK(U22)))</formula>
    </cfRule>
  </conditionalFormatting>
  <conditionalFormatting sqref="U22:U24 U12:U13">
    <cfRule type="expression" priority="340" aboveAverage="0" equalAverage="0" bottom="0" percent="0" rank="0" text="" dxfId="344">
      <formula>AND(COUNTIF($U$12:$U$13,U22)+COUNTIF(#REF!,U22)&gt;1,NOT(ISBLANK(U22)))</formula>
    </cfRule>
  </conditionalFormatting>
  <conditionalFormatting sqref="G302:G65536 G26:G29 F93:F98 U93:U98 F288 U288 G31:G42 G252:G294 F251:G251 G9:G10 F37:F39 U37:U39 G128:G173 G179:G189 G191:G200 G202:G215 G220:G230 F45 G14:G21 G45:G125 G232:G250 U251">
    <cfRule type="expression" priority="341" aboveAverage="0" equalAverage="0" bottom="0" percent="0" rank="0" text="" dxfId="345">
      <formula>AND(COUNTIF($G$302:$G$65536,G302)+COUNTIF($G$1:$G$294,G302)&gt;1,NOT(ISBLANK(G302)))</formula>
    </cfRule>
  </conditionalFormatting>
  <conditionalFormatting sqref="U216:U218 U127 U30 U174:U178">
    <cfRule type="expression" priority="342" aboveAverage="0" equalAverage="0" bottom="0" percent="0" rank="0" text="" dxfId="346">
      <formula>AND(COUNTIF($U$211:$U$65536,U216)+COUNTIF($U$1:$U$210,U216)&gt;1,NOT(ISBLANK(U216)))</formula>
    </cfRule>
  </conditionalFormatting>
  <conditionalFormatting sqref="U245">
    <cfRule type="expression" priority="343" aboveAverage="0" equalAverage="0" bottom="0" percent="0" rank="0" text="" dxfId="347">
      <formula>AND(COUNTIF($U$245:$U$245,U245)&gt;1,NOT(ISBLANK(U245)))</formula>
    </cfRule>
    <cfRule type="expression" priority="344" aboveAverage="0" equalAverage="0" bottom="0" percent="0" rank="0" text="" dxfId="348">
      <formula>AND(COUNTIF($U$245:$U$245,U245)&gt;1,NOT(ISBLANK(U245)))</formula>
    </cfRule>
    <cfRule type="expression" priority="345" aboveAverage="0" equalAverage="0" bottom="0" percent="0" rank="0" text="" dxfId="349">
      <formula>AND(COUNTIF($U$245:$U$245,U245)&gt;1,NOT(ISBLANK(U245)))</formula>
    </cfRule>
  </conditionalFormatting>
  <conditionalFormatting sqref="U245">
    <cfRule type="expression" priority="346" aboveAverage="0" equalAverage="0" bottom="0" percent="0" rank="0" text="" dxfId="350">
      <formula>AND(COUNTIF($U$245:$U$245,U245)&gt;1,NOT(ISBLANK(U245)))</formula>
    </cfRule>
  </conditionalFormatting>
  <conditionalFormatting sqref="F245">
    <cfRule type="expression" priority="347" aboveAverage="0" equalAverage="0" bottom="0" percent="0" rank="0" text="" dxfId="351">
      <formula>AND(COUNTIF($F$245:$F$245,F245)&gt;1,NOT(ISBLANK(F245)))</formula>
    </cfRule>
    <cfRule type="expression" priority="348" aboveAverage="0" equalAverage="0" bottom="0" percent="0" rank="0" text="" dxfId="352">
      <formula>AND(COUNTIF($F$245:$F$245,F245)&gt;1,NOT(ISBLANK(F245)))</formula>
    </cfRule>
    <cfRule type="expression" priority="349" aboveAverage="0" equalAverage="0" bottom="0" percent="0" rank="0" text="" dxfId="353">
      <formula>AND(COUNTIF($F$245:$F$245,F245)&gt;1,NOT(ISBLANK(F245)))</formula>
    </cfRule>
  </conditionalFormatting>
  <conditionalFormatting sqref="F245">
    <cfRule type="expression" priority="350" aboveAverage="0" equalAverage="0" bottom="0" percent="0" rank="0" text="" dxfId="354">
      <formula>AND(COUNTIF($F$245:$F$245,F245)&gt;1,NOT(ISBLANK(F245)))</formula>
    </cfRule>
  </conditionalFormatting>
  <conditionalFormatting sqref="F245">
    <cfRule type="expression" priority="351" aboveAverage="0" equalAverage="0" bottom="0" percent="0" rank="0" text="" dxfId="355">
      <formula>AND(COUNTIF($F$245:$F$245,F245)&gt;1,NOT(ISBLANK(F245)))</formula>
    </cfRule>
  </conditionalFormatting>
  <conditionalFormatting sqref="G245">
    <cfRule type="expression" priority="352" aboveAverage="0" equalAverage="0" bottom="0" percent="0" rank="0" text="" dxfId="356">
      <formula>AND(COUNTIF($G$245:$G$245,G245)+COUNTIF(#REF!,G245)&gt;1,NOT(ISBLANK(G245)))</formula>
    </cfRule>
    <cfRule type="expression" priority="353" aboveAverage="0" equalAverage="0" bottom="0" percent="0" rank="0" text="" dxfId="357">
      <formula>AND(COUNTIF($G$245:$G$245,G245)+COUNTIF(#REF!,G245)&gt;1,NOT(ISBLANK(G245)))</formula>
    </cfRule>
    <cfRule type="expression" priority="354" aboveAverage="0" equalAverage="0" bottom="0" percent="0" rank="0" text="" dxfId="358">
      <formula>AND(COUNTIF($G$245:$G$245,G245)+COUNTIF(#REF!,G245)&gt;1,NOT(ISBLANK(G245)))</formula>
    </cfRule>
  </conditionalFormatting>
  <conditionalFormatting sqref="G245">
    <cfRule type="expression" priority="355" aboveAverage="0" equalAverage="0" bottom="0" percent="0" rank="0" text="" dxfId="359">
      <formula>AND(COUNTIF($G$245:$G$245,G245)+COUNTIF(#REF!,G245)&gt;1,NOT(ISBLANK(G245)))</formula>
    </cfRule>
  </conditionalFormatting>
  <conditionalFormatting sqref="G245">
    <cfRule type="expression" priority="356" aboveAverage="0" equalAverage="0" bottom="0" percent="0" rank="0" text="" dxfId="360">
      <formula>AND(COUNTIF($G$245:$G$245,G245)+COUNTIF(#REF!,G245)&gt;1,NOT(ISBLANK(G245)))</formula>
    </cfRule>
  </conditionalFormatting>
  <conditionalFormatting sqref="G244">
    <cfRule type="expression" priority="357" aboveAverage="0" equalAverage="0" bottom="0" percent="0" rank="0" text="" dxfId="361">
      <formula>AND(COUNTIF($G$244:$G$244,G244)+COUNTIF(#REF!,G244)&gt;1,NOT(ISBLANK(G244)))</formula>
    </cfRule>
    <cfRule type="expression" priority="358" aboveAverage="0" equalAverage="0" bottom="0" percent="0" rank="0" text="" dxfId="362">
      <formula>AND(COUNTIF($G$244:$G$244,G244)+COUNTIF(#REF!,G244)&gt;1,NOT(ISBLANK(G244)))</formula>
    </cfRule>
    <cfRule type="expression" priority="359" aboveAverage="0" equalAverage="0" bottom="0" percent="0" rank="0" text="" dxfId="363">
      <formula>AND(COUNTIF($G$244:$G$244,G244)+COUNTIF(#REF!,G244)&gt;1,NOT(ISBLANK(G244)))</formula>
    </cfRule>
  </conditionalFormatting>
  <conditionalFormatting sqref="G244">
    <cfRule type="expression" priority="360" aboveAverage="0" equalAverage="0" bottom="0" percent="0" rank="0" text="" dxfId="364">
      <formula>AND(COUNTIF($G$244:$G$244,G244)+COUNTIF(#REF!,G244)&gt;1,NOT(ISBLANK(G244)))</formula>
    </cfRule>
  </conditionalFormatting>
  <conditionalFormatting sqref="G244">
    <cfRule type="expression" priority="361" aboveAverage="0" equalAverage="0" bottom="0" percent="0" rank="0" text="" dxfId="365">
      <formula>AND(COUNTIF($G$244:$G$244,G244)+COUNTIF(#REF!,G244)&gt;1,NOT(ISBLANK(G244)))</formula>
    </cfRule>
  </conditionalFormatting>
  <conditionalFormatting sqref="F237:G237">
    <cfRule type="expression" priority="362" aboveAverage="0" equalAverage="0" bottom="0" percent="0" rank="0" text="" dxfId="366">
      <formula>AND(COUNTIF($F$237:$F$237,F237)+COUNTIF(#REF!,F237)&gt;1,NOT(ISBLANK(F237)))</formula>
    </cfRule>
    <cfRule type="expression" priority="363" aboveAverage="0" equalAverage="0" bottom="0" percent="0" rank="0" text="" dxfId="367">
      <formula>AND(COUNTIF($F$237:$F$237,F237)+COUNTIF(#REF!,F237)&gt;1,NOT(ISBLANK(F237)))</formula>
    </cfRule>
    <cfRule type="expression" priority="364" aboveAverage="0" equalAverage="0" bottom="0" percent="0" rank="0" text="" dxfId="368">
      <formula>AND(COUNTIF($F$237:$F$237,F237)+COUNTIF(#REF!,F237)&gt;1,NOT(ISBLANK(F237)))</formula>
    </cfRule>
  </conditionalFormatting>
  <conditionalFormatting sqref="F237:G237">
    <cfRule type="expression" priority="365" aboveAverage="0" equalAverage="0" bottom="0" percent="0" rank="0" text="" dxfId="369">
      <formula>AND(COUNTIF($F$237:$F$237,F237)+COUNTIF(#REF!,F237)&gt;1,NOT(ISBLANK(F237)))</formula>
    </cfRule>
  </conditionalFormatting>
  <conditionalFormatting sqref="G216:G219">
    <cfRule type="expression" priority="366" aboveAverage="0" equalAverage="0" bottom="0" percent="0" rank="0" text="" dxfId="370">
      <formula>AND(COUNTIF(#REF!,G216)+COUNTIF(#REF!,G216)&gt;1,NOT(ISBLANK(G216)))</formula>
    </cfRule>
    <cfRule type="expression" priority="367" aboveAverage="0" equalAverage="0" bottom="0" percent="0" rank="0" text="" dxfId="371">
      <formula>AND(COUNTIF(#REF!,G216)+COUNTIF(#REF!,G216)&gt;1,NOT(ISBLANK(G216)))</formula>
    </cfRule>
    <cfRule type="expression" priority="368" aboveAverage="0" equalAverage="0" bottom="0" percent="0" rank="0" text="" dxfId="372">
      <formula>AND(COUNTIF(#REF!,G216)+COUNTIF(#REF!,G216)&gt;1,NOT(ISBLANK(G216)))</formula>
    </cfRule>
  </conditionalFormatting>
  <conditionalFormatting sqref="G216:G219">
    <cfRule type="expression" priority="369" aboveAverage="0" equalAverage="0" bottom="0" percent="0" rank="0" text="" dxfId="373">
      <formula>AND(COUNTIF(#REF!,G216)+COUNTIF(#REF!,G216)&gt;1,NOT(ISBLANK(G216)))</formula>
    </cfRule>
  </conditionalFormatting>
  <conditionalFormatting sqref="G216:G219">
    <cfRule type="expression" priority="370" aboveAverage="0" equalAverage="0" bottom="0" percent="0" rank="0" text="" dxfId="374">
      <formula>AND(COUNTIF(#REF!,G216)+COUNTIF(#REF!,G216)&gt;1,NOT(ISBLANK(G216)))</formula>
    </cfRule>
  </conditionalFormatting>
  <conditionalFormatting sqref="U185:U187">
    <cfRule type="expression" priority="371" aboveAverage="0" equalAverage="0" bottom="0" percent="0" rank="0" text="" dxfId="375">
      <formula>AND(COUNTIF($U$185:$U$187,U185)&gt;1,NOT(ISBLANK(U185)))</formula>
    </cfRule>
    <cfRule type="expression" priority="372" aboveAverage="0" equalAverage="0" bottom="0" percent="0" rank="0" text="" dxfId="376">
      <formula>AND(COUNTIF($U$185:$U$187,U185)&gt;1,NOT(ISBLANK(U185)))</formula>
    </cfRule>
    <cfRule type="expression" priority="373" aboveAverage="0" equalAverage="0" bottom="0" percent="0" rank="0" text="" dxfId="377">
      <formula>AND(COUNTIF($U$185:$U$187,U185)&gt;1,NOT(ISBLANK(U185)))</formula>
    </cfRule>
  </conditionalFormatting>
  <conditionalFormatting sqref="U185:U187">
    <cfRule type="expression" priority="374" aboveAverage="0" equalAverage="0" bottom="0" percent="0" rank="0" text="" dxfId="378">
      <formula>AND(COUNTIF($U$185:$U$187,U185)&gt;1,NOT(ISBLANK(U185)))</formula>
    </cfRule>
  </conditionalFormatting>
  <conditionalFormatting sqref="U185:U186">
    <cfRule type="expression" priority="375" aboveAverage="0" equalAverage="0" bottom="0" percent="0" rank="0" text="" dxfId="379">
      <formula>AND(COUNTIF($U$185:$U$186,U185)&gt;1,NOT(ISBLANK(U185)))</formula>
    </cfRule>
    <cfRule type="expression" priority="376" aboveAverage="0" equalAverage="0" bottom="0" percent="0" rank="0" text="" dxfId="380">
      <formula>AND(COUNTIF($U$185:$U$186,U185)&gt;1,NOT(ISBLANK(U185)))</formula>
    </cfRule>
    <cfRule type="expression" priority="377" aboveAverage="0" equalAverage="0" bottom="0" percent="0" rank="0" text="" dxfId="381">
      <formula>AND(COUNTIF($U$185:$U$186,U185)&gt;1,NOT(ISBLANK(U185)))</formula>
    </cfRule>
  </conditionalFormatting>
  <conditionalFormatting sqref="U185:U186">
    <cfRule type="expression" priority="378" aboveAverage="0" equalAverage="0" bottom="0" percent="0" rank="0" text="" dxfId="382">
      <formula>AND(COUNTIF($U$185:$U$186,U185)&gt;1,NOT(ISBLANK(U185)))</formula>
    </cfRule>
  </conditionalFormatting>
  <conditionalFormatting sqref="F186:G187">
    <cfRule type="expression" priority="379" aboveAverage="0" equalAverage="0" bottom="0" percent="0" rank="0" text="" dxfId="383">
      <formula>AND(COUNTIF($F$186:$G$187,F186)+COUNTIF(#REF!,F186)&gt;1,NOT(ISBLANK(F186)))</formula>
    </cfRule>
    <cfRule type="expression" priority="380" aboveAverage="0" equalAverage="0" bottom="0" percent="0" rank="0" text="" dxfId="384">
      <formula>AND(COUNTIF($F$186:$G$187,F186)+COUNTIF(#REF!,F186)&gt;1,NOT(ISBLANK(F186)))</formula>
    </cfRule>
    <cfRule type="expression" priority="381" aboveAverage="0" equalAverage="0" bottom="0" percent="0" rank="0" text="" dxfId="385">
      <formula>AND(COUNTIF($F$186:$G$187,F186)+COUNTIF(#REF!,F186)&gt;1,NOT(ISBLANK(F186)))</formula>
    </cfRule>
  </conditionalFormatting>
  <conditionalFormatting sqref="F186:G187">
    <cfRule type="expression" priority="382" aboveAverage="0" equalAverage="0" bottom="0" percent="0" rank="0" text="" dxfId="386">
      <formula>AND(COUNTIF($F$186:$G$187,F186)+COUNTIF(#REF!,F186)&gt;1,NOT(ISBLANK(F186)))</formula>
    </cfRule>
  </conditionalFormatting>
  <conditionalFormatting sqref="U184">
    <cfRule type="expression" priority="383" aboveAverage="0" equalAverage="0" bottom="0" percent="0" rank="0" text="" dxfId="387">
      <formula>AND(COUNTIF($U$184:$U$184,U184)&gt;1,NOT(ISBLANK(U184)))</formula>
    </cfRule>
    <cfRule type="expression" priority="384" aboveAverage="0" equalAverage="0" bottom="0" percent="0" rank="0" text="" dxfId="388">
      <formula>AND(COUNTIF($U$184:$U$184,U184)&gt;1,NOT(ISBLANK(U184)))</formula>
    </cfRule>
    <cfRule type="expression" priority="385" aboveAverage="0" equalAverage="0" bottom="0" percent="0" rank="0" text="" dxfId="389">
      <formula>AND(COUNTIF($U$184:$U$184,U184)&gt;1,NOT(ISBLANK(U184)))</formula>
    </cfRule>
  </conditionalFormatting>
  <conditionalFormatting sqref="U184">
    <cfRule type="expression" priority="386" aboveAverage="0" equalAverage="0" bottom="0" percent="0" rank="0" text="" dxfId="390">
      <formula>AND(COUNTIF($U$184:$U$184,U184)&gt;1,NOT(ISBLANK(U184)))</formula>
    </cfRule>
  </conditionalFormatting>
  <conditionalFormatting sqref="G178">
    <cfRule type="expression" priority="387" aboveAverage="0" equalAverage="0" bottom="0" percent="0" rank="0" text="" dxfId="391">
      <formula>AND(COUNTIF(#REF!,G178)+COUNTIF(#REF!,G178)&gt;1,NOT(ISBLANK(G178)))</formula>
    </cfRule>
    <cfRule type="expression" priority="388" aboveAverage="0" equalAverage="0" bottom="0" percent="0" rank="0" text="" dxfId="392">
      <formula>AND(COUNTIF(#REF!,G178)+COUNTIF(#REF!,G178)&gt;1,NOT(ISBLANK(G178)))</formula>
    </cfRule>
    <cfRule type="expression" priority="389" aboveAverage="0" equalAverage="0" bottom="0" percent="0" rank="0" text="" dxfId="393">
      <formula>AND(COUNTIF(#REF!,G178)+COUNTIF(#REF!,G178)&gt;1,NOT(ISBLANK(G178)))</formula>
    </cfRule>
  </conditionalFormatting>
  <conditionalFormatting sqref="G178">
    <cfRule type="expression" priority="390" aboveAverage="0" equalAverage="0" bottom="0" percent="0" rank="0" text="" dxfId="394">
      <formula>AND(COUNTIF(#REF!,G178)+COUNTIF(#REF!,G178)&gt;1,NOT(ISBLANK(G178)))</formula>
    </cfRule>
  </conditionalFormatting>
  <conditionalFormatting sqref="U177">
    <cfRule type="expression" priority="391" aboveAverage="0" equalAverage="0" bottom="0" percent="0" rank="0" text="" dxfId="395">
      <formula>AND(COUNTIF(#REF!,U177)+COUNTIF(#REF!,U177)+COUNTIF(#REF!,U177)&gt;1,NOT(ISBLANK(U177)))</formula>
    </cfRule>
    <cfRule type="expression" priority="392" aboveAverage="0" equalAverage="0" bottom="0" percent="0" rank="0" text="" dxfId="396">
      <formula>AND(COUNTIF(#REF!,U177)+COUNTIF(#REF!,U177)+COUNTIF(#REF!,U177)&gt;1,NOT(ISBLANK(U177)))</formula>
    </cfRule>
    <cfRule type="expression" priority="393" aboveAverage="0" equalAverage="0" bottom="0" percent="0" rank="0" text="" dxfId="397">
      <formula>AND(COUNTIF(#REF!,U177)+COUNTIF(#REF!,U177)+COUNTIF(#REF!,U177)&gt;1,NOT(ISBLANK(U177)))</formula>
    </cfRule>
  </conditionalFormatting>
  <conditionalFormatting sqref="U177">
    <cfRule type="expression" priority="394" aboveAverage="0" equalAverage="0" bottom="0" percent="0" rank="0" text="" dxfId="398">
      <formula>AND(COUNTIF(#REF!,U177)+COUNTIF(#REF!,U177)+COUNTIF(#REF!,U177)&gt;1,NOT(ISBLANK(U177)))</formula>
    </cfRule>
  </conditionalFormatting>
  <conditionalFormatting sqref="F177">
    <cfRule type="expression" priority="395" aboveAverage="0" equalAverage="0" bottom="0" percent="0" rank="0" text="" dxfId="399">
      <formula>AND(COUNTIF(#REF!,F177)+COUNTIF(#REF!,F177)+COUNTIF(#REF!,F177)&gt;1,NOT(ISBLANK(F177)))</formula>
    </cfRule>
    <cfRule type="expression" priority="396" aboveAverage="0" equalAverage="0" bottom="0" percent="0" rank="0" text="" dxfId="400">
      <formula>AND(COUNTIF(#REF!,F177)+COUNTIF(#REF!,F177)+COUNTIF(#REF!,F177)&gt;1,NOT(ISBLANK(F177)))</formula>
    </cfRule>
    <cfRule type="expression" priority="397" aboveAverage="0" equalAverage="0" bottom="0" percent="0" rank="0" text="" dxfId="401">
      <formula>AND(COUNTIF(#REF!,F177)+COUNTIF(#REF!,F177)+COUNTIF(#REF!,F177)&gt;1,NOT(ISBLANK(F177)))</formula>
    </cfRule>
  </conditionalFormatting>
  <conditionalFormatting sqref="F177">
    <cfRule type="expression" priority="398" aboveAverage="0" equalAverage="0" bottom="0" percent="0" rank="0" text="" dxfId="402">
      <formula>AND(COUNTIF(#REF!,F177)+COUNTIF(#REF!,F177)+COUNTIF(#REF!,F177)&gt;1,NOT(ISBLANK(F177)))</formula>
    </cfRule>
  </conditionalFormatting>
  <conditionalFormatting sqref="G177">
    <cfRule type="expression" priority="399" aboveAverage="0" equalAverage="0" bottom="0" percent="0" rank="0" text="" dxfId="403">
      <formula>AND(COUNTIF(#REF!,G177)+COUNTIF(#REF!,G177)+COUNTIF(#REF!,G177)&gt;1,NOT(ISBLANK(G177)))</formula>
    </cfRule>
    <cfRule type="expression" priority="400" aboveAverage="0" equalAverage="0" bottom="0" percent="0" rank="0" text="" dxfId="404">
      <formula>AND(COUNTIF(#REF!,G177)+COUNTIF(#REF!,G177)+COUNTIF(#REF!,G177)&gt;1,NOT(ISBLANK(G177)))</formula>
    </cfRule>
    <cfRule type="expression" priority="401" aboveAverage="0" equalAverage="0" bottom="0" percent="0" rank="0" text="" dxfId="405">
      <formula>AND(COUNTIF(#REF!,G177)+COUNTIF(#REF!,G177)+COUNTIF(#REF!,G177)&gt;1,NOT(ISBLANK(G177)))</formula>
    </cfRule>
  </conditionalFormatting>
  <conditionalFormatting sqref="G177">
    <cfRule type="expression" priority="402" aboveAverage="0" equalAverage="0" bottom="0" percent="0" rank="0" text="" dxfId="406">
      <formula>AND(COUNTIF(#REF!,G177)+COUNTIF(#REF!,G177)+COUNTIF(#REF!,G177)&gt;1,NOT(ISBLANK(G177)))</formula>
    </cfRule>
  </conditionalFormatting>
  <conditionalFormatting sqref="F155">
    <cfRule type="expression" priority="403" aboveAverage="0" equalAverage="0" bottom="0" percent="0" rank="0" text="" dxfId="407">
      <formula>AND(COUNTIF($F$155:$F$155,F155)&gt;1,NOT(ISBLANK(F155)))</formula>
    </cfRule>
    <cfRule type="expression" priority="404" aboveAverage="0" equalAverage="0" bottom="0" percent="0" rank="0" text="" dxfId="408">
      <formula>AND(COUNTIF($F$155:$F$155,F155)&gt;1,NOT(ISBLANK(F155)))</formula>
    </cfRule>
    <cfRule type="expression" priority="405" aboveAverage="0" equalAverage="0" bottom="0" percent="0" rank="0" text="" dxfId="409">
      <formula>AND(COUNTIF($F$155:$F$155,F155)&gt;1,NOT(ISBLANK(F155)))</formula>
    </cfRule>
  </conditionalFormatting>
  <conditionalFormatting sqref="F155">
    <cfRule type="expression" priority="406" aboveAverage="0" equalAverage="0" bottom="0" percent="0" rank="0" text="" dxfId="410">
      <formula>AND(COUNTIF($F$155:$F$155,F155)&gt;1,NOT(ISBLANK(F155)))</formula>
    </cfRule>
  </conditionalFormatting>
  <conditionalFormatting sqref="G155">
    <cfRule type="expression" priority="407" aboveAverage="0" equalAverage="0" bottom="0" percent="0" rank="0" text="" dxfId="411">
      <formula>AND(COUNTIF($G$155:$G$155,G155)+COUNTIF(#REF!,G155)&gt;1,NOT(ISBLANK(G155)))</formula>
    </cfRule>
    <cfRule type="expression" priority="408" aboveAverage="0" equalAverage="0" bottom="0" percent="0" rank="0" text="" dxfId="412">
      <formula>AND(COUNTIF($G$155:$G$155,G155)+COUNTIF(#REF!,G155)&gt;1,NOT(ISBLANK(G155)))</formula>
    </cfRule>
    <cfRule type="expression" priority="409" aboveAverage="0" equalAverage="0" bottom="0" percent="0" rank="0" text="" dxfId="413">
      <formula>AND(COUNTIF($G$155:$G$155,G155)+COUNTIF(#REF!,G155)&gt;1,NOT(ISBLANK(G155)))</formula>
    </cfRule>
  </conditionalFormatting>
  <conditionalFormatting sqref="G155">
    <cfRule type="expression" priority="410" aboveAverage="0" equalAverage="0" bottom="0" percent="0" rank="0" text="" dxfId="414">
      <formula>AND(COUNTIF($G$155:$G$155,G155)+COUNTIF(#REF!,G155)&gt;1,NOT(ISBLANK(G155)))</formula>
    </cfRule>
  </conditionalFormatting>
  <conditionalFormatting sqref="U128:U130">
    <cfRule type="expression" priority="411" aboveAverage="0" equalAverage="0" bottom="0" percent="0" rank="0" text="" dxfId="415">
      <formula>AND(COUNTIF($U$127:$U$127,U128)+COUNTIF($U$128:$U$130,U128)&gt;1,NOT(ISBLANK(U128)))</formula>
    </cfRule>
    <cfRule type="expression" priority="412" aboveAverage="0" equalAverage="0" bottom="0" percent="0" rank="0" text="" dxfId="416">
      <formula>AND(COUNTIF($U$127:$U$127,U128)+COUNTIF($U$128:$U$130,U128)&gt;1,NOT(ISBLANK(U128)))</formula>
    </cfRule>
    <cfRule type="expression" priority="413" aboveAverage="0" equalAverage="0" bottom="0" percent="0" rank="0" text="" dxfId="417">
      <formula>AND(COUNTIF($U$127:$U$127,U128)+COUNTIF($U$128:$U$130,U128)&gt;1,NOT(ISBLANK(U128)))</formula>
    </cfRule>
  </conditionalFormatting>
  <conditionalFormatting sqref="U128:U130">
    <cfRule type="expression" priority="414" aboveAverage="0" equalAverage="0" bottom="0" percent="0" rank="0" text="" dxfId="418">
      <formula>AND(COUNTIF($U$127:$U$127,U128)+COUNTIF($U$128:$U$130,U128)&gt;1,NOT(ISBLANK(U128)))</formula>
    </cfRule>
  </conditionalFormatting>
  <conditionalFormatting sqref="F128:F130">
    <cfRule type="expression" priority="415" aboveAverage="0" equalAverage="0" bottom="0" percent="0" rank="0" text="" dxfId="419">
      <formula>AND(COUNTIF($F$128:$F$130,F128)+COUNTIF(#REF!,F128)+COUNTIF(#REF!,F128)&gt;1,NOT(ISBLANK(F128)))</formula>
    </cfRule>
  </conditionalFormatting>
  <conditionalFormatting sqref="F128:F130">
    <cfRule type="expression" priority="416" aboveAverage="0" equalAverage="0" bottom="0" percent="0" rank="0" text="" dxfId="420">
      <formula>AND(COUNTIF($F$128:$F$130,F128)+COUNTIF(#REF!,F128)+COUNTIF(#REF!,F128)&gt;1,NOT(ISBLANK(F128)))</formula>
    </cfRule>
    <cfRule type="expression" priority="417" aboveAverage="0" equalAverage="0" bottom="0" percent="0" rank="0" text="" dxfId="421">
      <formula>AND(COUNTIF($F$128:$F$130,F128)+COUNTIF(#REF!,F128)+COUNTIF(#REF!,F128)&gt;1,NOT(ISBLANK(F128)))</formula>
    </cfRule>
    <cfRule type="expression" priority="418" aboveAverage="0" equalAverage="0" bottom="0" percent="0" rank="0" text="" dxfId="422">
      <formula>AND(COUNTIF($F$128:$F$130,F128)+COUNTIF(#REF!,F128)+COUNTIF(#REF!,F128)&gt;1,NOT(ISBLANK(F128)))</formula>
    </cfRule>
  </conditionalFormatting>
  <conditionalFormatting sqref="F128:F130">
    <cfRule type="expression" priority="419" aboveAverage="0" equalAverage="0" bottom="0" percent="0" rank="0" text="" dxfId="423">
      <formula>AND(COUNTIF($F$128:$F$130,F128)+COUNTIF(#REF!,F128)+COUNTIF(#REF!,F128)&gt;1,NOT(ISBLANK(F128)))</formula>
    </cfRule>
  </conditionalFormatting>
  <conditionalFormatting sqref="G128:G130">
    <cfRule type="expression" priority="420" aboveAverage="0" equalAverage="0" bottom="0" percent="0" rank="0" text="" dxfId="424">
      <formula>AND(COUNTIF($G$127:$G$130,G128)+COUNTIF(#REF!,G128)&gt;1,NOT(ISBLANK(G128)))</formula>
    </cfRule>
  </conditionalFormatting>
  <conditionalFormatting sqref="G128:G130">
    <cfRule type="expression" priority="421" aboveAverage="0" equalAverage="0" bottom="0" percent="0" rank="0" text="" dxfId="425">
      <formula>AND(COUNTIF($G$127:$G$130,G128)+COUNTIF(#REF!,G128)&gt;1,NOT(ISBLANK(G128)))</formula>
    </cfRule>
    <cfRule type="expression" priority="422" aboveAverage="0" equalAverage="0" bottom="0" percent="0" rank="0" text="" dxfId="426">
      <formula>AND(COUNTIF($G$127:$G$130,G128)+COUNTIF(#REF!,G128)&gt;1,NOT(ISBLANK(G128)))</formula>
    </cfRule>
    <cfRule type="expression" priority="423" aboveAverage="0" equalAverage="0" bottom="0" percent="0" rank="0" text="" dxfId="427">
      <formula>AND(COUNTIF($G$127:$G$130,G128)+COUNTIF(#REF!,G128)&gt;1,NOT(ISBLANK(G128)))</formula>
    </cfRule>
  </conditionalFormatting>
  <conditionalFormatting sqref="G128:G130">
    <cfRule type="expression" priority="424" aboveAverage="0" equalAverage="0" bottom="0" percent="0" rank="0" text="" dxfId="428">
      <formula>AND(COUNTIF($G$127:$G$130,G128)+COUNTIF(#REF!,G128)&gt;1,NOT(ISBLANK(G128)))</formula>
    </cfRule>
  </conditionalFormatting>
  <conditionalFormatting sqref="U108">
    <cfRule type="expression" priority="425" aboveAverage="0" equalAverage="0" bottom="0" percent="0" rank="0" text="" dxfId="429">
      <formula>AND(COUNTIF($U$108:$U$108,U108)&gt;1,NOT(ISBLANK(U108)))</formula>
    </cfRule>
    <cfRule type="expression" priority="426" aboveAverage="0" equalAverage="0" bottom="0" percent="0" rank="0" text="" dxfId="430">
      <formula>AND(COUNTIF($U$108:$U$108,U108)&gt;1,NOT(ISBLANK(U108)))</formula>
    </cfRule>
    <cfRule type="expression" priority="427" aboveAverage="0" equalAverage="0" bottom="0" percent="0" rank="0" text="" dxfId="431">
      <formula>AND(COUNTIF($U$108:$U$108,U108)&gt;1,NOT(ISBLANK(U108)))</formula>
    </cfRule>
  </conditionalFormatting>
  <conditionalFormatting sqref="U108">
    <cfRule type="expression" priority="428" aboveAverage="0" equalAverage="0" bottom="0" percent="0" rank="0" text="" dxfId="432">
      <formula>AND(COUNTIF($U$108:$U$108,U108)&gt;1,NOT(ISBLANK(U108)))</formula>
    </cfRule>
  </conditionalFormatting>
  <conditionalFormatting sqref="F108">
    <cfRule type="expression" priority="429" aboveAverage="0" equalAverage="0" bottom="0" percent="0" rank="0" text="" dxfId="433">
      <formula>AND(COUNTIF($F$108:$F$108,F108)&gt;1,NOT(ISBLANK(F108)))</formula>
    </cfRule>
    <cfRule type="expression" priority="430" aboveAverage="0" equalAverage="0" bottom="0" percent="0" rank="0" text="" dxfId="434">
      <formula>AND(COUNTIF($F$108:$F$108,F108)&gt;1,NOT(ISBLANK(F108)))</formula>
    </cfRule>
    <cfRule type="expression" priority="431" aboveAverage="0" equalAverage="0" bottom="0" percent="0" rank="0" text="" dxfId="435">
      <formula>AND(COUNTIF($F$108:$F$108,F108)&gt;1,NOT(ISBLANK(F108)))</formula>
    </cfRule>
  </conditionalFormatting>
  <conditionalFormatting sqref="F108">
    <cfRule type="expression" priority="432" aboveAverage="0" equalAverage="0" bottom="0" percent="0" rank="0" text="" dxfId="436">
      <formula>AND(COUNTIF($F$108:$F$108,F108)&gt;1,NOT(ISBLANK(F108)))</formula>
    </cfRule>
  </conditionalFormatting>
  <conditionalFormatting sqref="G108">
    <cfRule type="expression" priority="433" aboveAverage="0" equalAverage="0" bottom="0" percent="0" rank="0" text="" dxfId="437">
      <formula>AND(COUNTIF($G$108:$G$108,G108)+COUNTIF(#REF!,G108)&gt;1,NOT(ISBLANK(G108)))</formula>
    </cfRule>
    <cfRule type="expression" priority="434" aboveAverage="0" equalAverage="0" bottom="0" percent="0" rank="0" text="" dxfId="438">
      <formula>AND(COUNTIF($G$108:$G$108,G108)+COUNTIF(#REF!,G108)&gt;1,NOT(ISBLANK(G108)))</formula>
    </cfRule>
    <cfRule type="expression" priority="435" aboveAverage="0" equalAverage="0" bottom="0" percent="0" rank="0" text="" dxfId="439">
      <formula>AND(COUNTIF($G$108:$G$108,G108)+COUNTIF(#REF!,G108)&gt;1,NOT(ISBLANK(G108)))</formula>
    </cfRule>
  </conditionalFormatting>
  <conditionalFormatting sqref="G108">
    <cfRule type="expression" priority="436" aboveAverage="0" equalAverage="0" bottom="0" percent="0" rank="0" text="" dxfId="440">
      <formula>AND(COUNTIF($G$108:$G$108,G108)+COUNTIF(#REF!,G108)&gt;1,NOT(ISBLANK(G108)))</formula>
    </cfRule>
  </conditionalFormatting>
  <conditionalFormatting sqref="F81:F82">
    <cfRule type="expression" priority="437" aboveAverage="0" equalAverage="0" bottom="0" percent="0" rank="0" text="" dxfId="441">
      <formula>AND(COUNTIF($F$81:$F$82,F81)&gt;1,NOT(ISBLANK(F81)))</formula>
    </cfRule>
    <cfRule type="expression" priority="438" aboveAverage="0" equalAverage="0" bottom="0" percent="0" rank="0" text="" dxfId="442">
      <formula>AND(COUNTIF($F$81:$F$82,F81)&gt;1,NOT(ISBLANK(F81)))</formula>
    </cfRule>
    <cfRule type="expression" priority="439" aboveAverage="0" equalAverage="0" bottom="0" percent="0" rank="0" text="" dxfId="443">
      <formula>AND(COUNTIF($F$81:$F$82,F81)&gt;1,NOT(ISBLANK(F81)))</formula>
    </cfRule>
  </conditionalFormatting>
  <conditionalFormatting sqref="F81:F82">
    <cfRule type="expression" priority="440" aboveAverage="0" equalAverage="0" bottom="0" percent="0" rank="0" text="" dxfId="444">
      <formula>AND(COUNTIF($F$81:$F$82,F81)&gt;1,NOT(ISBLANK(F81)))</formula>
    </cfRule>
  </conditionalFormatting>
  <conditionalFormatting sqref="G81:G82">
    <cfRule type="expression" priority="441" aboveAverage="0" equalAverage="0" bottom="0" percent="0" rank="0" text="" dxfId="445">
      <formula>AND(COUNTIF($G$81:$G$82,G81)+COUNTIF(#REF!,G81)&gt;1,NOT(ISBLANK(G81)))</formula>
    </cfRule>
    <cfRule type="expression" priority="442" aboveAverage="0" equalAverage="0" bottom="0" percent="0" rank="0" text="" dxfId="446">
      <formula>AND(COUNTIF($G$81:$G$82,G81)+COUNTIF(#REF!,G81)&gt;1,NOT(ISBLANK(G81)))</formula>
    </cfRule>
    <cfRule type="expression" priority="443" aboveAverage="0" equalAverage="0" bottom="0" percent="0" rank="0" text="" dxfId="447">
      <formula>AND(COUNTIF($G$81:$G$82,G81)+COUNTIF(#REF!,G81)&gt;1,NOT(ISBLANK(G81)))</formula>
    </cfRule>
  </conditionalFormatting>
  <conditionalFormatting sqref="G81:G82">
    <cfRule type="expression" priority="444" aboveAverage="0" equalAverage="0" bottom="0" percent="0" rank="0" text="" dxfId="448">
      <formula>AND(COUNTIF($G$81:$G$82,G81)+COUNTIF(#REF!,G81)&gt;1,NOT(ISBLANK(G81)))</formula>
    </cfRule>
  </conditionalFormatting>
  <conditionalFormatting sqref="U66">
    <cfRule type="expression" priority="445" aboveAverage="0" equalAverage="0" bottom="0" percent="0" rank="0" text="" dxfId="449">
      <formula>AND(COUNTIF($U$66:$U$66,U66)&gt;1,NOT(ISBLANK(U66)))</formula>
    </cfRule>
  </conditionalFormatting>
  <conditionalFormatting sqref="F33:G34 U33:U34 U37:U40 F37:G40">
    <cfRule type="expression" priority="446" aboveAverage="0" equalAverage="0" bottom="0" percent="0" rank="0" text="" dxfId="450">
      <formula>AND(COUNTIF(#REF!,F33)+COUNTIF($F$33:$F$34,F33)+COUNTIF(#REF!,F33)&gt;1,NOT(ISBLANK(F33)))</formula>
    </cfRule>
    <cfRule type="expression" priority="447" aboveAverage="0" equalAverage="0" bottom="0" percent="0" rank="0" text="" dxfId="451">
      <formula>AND(COUNTIF(#REF!,F33)+COUNTIF($F$33:$F$34,F33)+COUNTIF(#REF!,F33)&gt;1,NOT(ISBLANK(F33)))</formula>
    </cfRule>
    <cfRule type="expression" priority="448" aboveAverage="0" equalAverage="0" bottom="0" percent="0" rank="0" text="" dxfId="452">
      <formula>AND(COUNTIF(#REF!,F33)+COUNTIF($F$33:$F$34,F33)+COUNTIF(#REF!,F33)&gt;1,NOT(ISBLANK(F33)))</formula>
    </cfRule>
  </conditionalFormatting>
  <conditionalFormatting sqref="F33:G34 U33:U34 U37:U40 F37:G40">
    <cfRule type="expression" priority="449" aboveAverage="0" equalAverage="0" bottom="0" percent="0" rank="0" text="" dxfId="453">
      <formula>AND(COUNTIF(#REF!,F33)+COUNTIF($F$33:$F$34,F33)+COUNTIF(#REF!,F33)&gt;1,NOT(ISBLANK(F33)))</formula>
    </cfRule>
  </conditionalFormatting>
  <conditionalFormatting sqref="U41:U42">
    <cfRule type="expression" priority="450" aboveAverage="0" equalAverage="0" bottom="0" percent="0" rank="0" text="" dxfId="454">
      <formula>AND(COUNTIF(#REF!,U41)+COUNTIF(#REF!,U41)&gt;1,NOT(ISBLANK(U41)))</formula>
    </cfRule>
    <cfRule type="expression" priority="451" aboveAverage="0" equalAverage="0" bottom="0" percent="0" rank="0" text="" dxfId="455">
      <formula>AND(COUNTIF(#REF!,U41)+COUNTIF(#REF!,U41)&gt;1,NOT(ISBLANK(U41)))</formula>
    </cfRule>
    <cfRule type="expression" priority="452" aboveAverage="0" equalAverage="0" bottom="0" percent="0" rank="0" text="" dxfId="456">
      <formula>AND(COUNTIF(#REF!,U41)+COUNTIF(#REF!,U41)&gt;1,NOT(ISBLANK(U41)))</formula>
    </cfRule>
  </conditionalFormatting>
  <conditionalFormatting sqref="U41:U42">
    <cfRule type="expression" priority="453" aboveAverage="0" equalAverage="0" bottom="0" percent="0" rank="0" text="" dxfId="457">
      <formula>AND(COUNTIF(#REF!,U41)+COUNTIF(#REF!,U41)&gt;1,NOT(ISBLANK(U41)))</formula>
    </cfRule>
  </conditionalFormatting>
  <conditionalFormatting sqref="U33">
    <cfRule type="expression" priority="454" aboveAverage="0" equalAverage="0" bottom="0" percent="0" rank="0" text="" dxfId="458">
      <formula>AND(COUNTIF($U$33:$U$33,U33)&gt;1,NOT(ISBLANK(U33)))</formula>
    </cfRule>
  </conditionalFormatting>
  <conditionalFormatting sqref="U276 U141 U270 U274 U236 U247 U249 U161 U252:U255 U210 U148:U149 U170 U204 U262 U220:U224">
    <cfRule type="expression" priority="455" aboveAverage="0" equalAverage="0" bottom="0" percent="0" rank="0" text="" dxfId="459">
      <formula>AND(COUNTIF(#REF!,U276)+COUNTIF(#REF!,U276)+COUNTIF(#REF!,U276)+COUNTIF($U$141:$U$141,U276)+COUNTIF($U$256:$U$258,U276)+COUNTIF(#REF!,U276)+COUNTIF(#REF!,U276)+COUNTIF($U$260:$U$262,U276)+COUNTIF(#REF!,U276)+COUNTIF(#REF!,U276)+COUNTIF(#REF!,U276)+COUNTIF($U$160:$U$160,U276)+COUNTIF(#REF!,U276)+COUNTIF(#REF!,U276)+COUNTIF($U$245:$U$254,U276)+COUNTIF(#REF!,U276)+COUNTIF(#REF!,U276)+COUNTIF($U$229:$U$233,U276)+COUNTIF(#REF!,U276)+COUNTIF(#REF!,U276)+COUNTIF(#REF!,U276)+COUNTIF($U$180:$U$182,U276)+COUNTIF($U$152:$U$153,U276)+COUNTIF($U$148:$U$149,U276)+COUNTIF(#REF!,U276)+COUNTIF(#REF!,U276)+COUNTIF($U$255:$U$255,U276)+COUNTIF(#REF!,U276)+COUNTIF(#REF!,U276)+COUNTIF($U$207:$U$211,U276)+COUNTIF(#REF!,U276)+COUNTIF(#REF!,U276)+COUNTIF($U$165:$U$173,U276)+COUNTIF($U$200:$U$205,U276)+COUNTIF($U$273:$U$276,U276)&gt;1,NOT(ISBLANK(U276)))</formula>
    </cfRule>
    <cfRule type="expression" priority="456" aboveAverage="0" equalAverage="0" bottom="0" percent="0" rank="0" text="" dxfId="460">
      <formula>AND(COUNTIF(#REF!,U276)+COUNTIF(#REF!,U276)+COUNTIF(#REF!,U276)+COUNTIF($U$141:$U$141,U276)+COUNTIF($U$256:$U$258,U276)+COUNTIF(#REF!,U276)+COUNTIF(#REF!,U276)+COUNTIF($U$260:$U$262,U276)+COUNTIF(#REF!,U276)+COUNTIF(#REF!,U276)+COUNTIF(#REF!,U276)+COUNTIF($U$160:$U$160,U276)+COUNTIF(#REF!,U276)+COUNTIF(#REF!,U276)+COUNTIF($U$245:$U$254,U276)+COUNTIF(#REF!,U276)+COUNTIF(#REF!,U276)+COUNTIF($U$229:$U$233,U276)+COUNTIF(#REF!,U276)+COUNTIF(#REF!,U276)+COUNTIF(#REF!,U276)+COUNTIF($U$180:$U$182,U276)+COUNTIF($U$152:$U$153,U276)+COUNTIF($U$148:$U$149,U276)+COUNTIF(#REF!,U276)+COUNTIF(#REF!,U276)+COUNTIF($U$255:$U$255,U276)+COUNTIF(#REF!,U276)+COUNTIF(#REF!,U276)+COUNTIF($U$207:$U$211,U276)+COUNTIF(#REF!,U276)+COUNTIF(#REF!,U276)+COUNTIF($U$165:$U$173,U276)+COUNTIF($U$200:$U$205,U276)+COUNTIF($U$273:$U$276,U276)&gt;1,NOT(ISBLANK(U276)))</formula>
    </cfRule>
    <cfRule type="expression" priority="457" aboveAverage="0" equalAverage="0" bottom="0" percent="0" rank="0" text="" dxfId="461">
      <formula>AND(COUNTIF(#REF!,U276)+COUNTIF(#REF!,U276)+COUNTIF(#REF!,U276)+COUNTIF($U$141:$U$141,U276)+COUNTIF($U$256:$U$258,U276)+COUNTIF(#REF!,U276)+COUNTIF(#REF!,U276)+COUNTIF($U$260:$U$262,U276)+COUNTIF(#REF!,U276)+COUNTIF(#REF!,U276)+COUNTIF(#REF!,U276)+COUNTIF($U$160:$U$160,U276)+COUNTIF(#REF!,U276)+COUNTIF(#REF!,U276)+COUNTIF($U$245:$U$254,U276)+COUNTIF(#REF!,U276)+COUNTIF(#REF!,U276)+COUNTIF($U$229:$U$233,U276)+COUNTIF(#REF!,U276)+COUNTIF(#REF!,U276)+COUNTIF(#REF!,U276)+COUNTIF($U$180:$U$182,U276)+COUNTIF($U$152:$U$153,U276)+COUNTIF($U$148:$U$149,U276)+COUNTIF(#REF!,U276)+COUNTIF(#REF!,U276)+COUNTIF($U$255:$U$255,U276)+COUNTIF(#REF!,U276)+COUNTIF(#REF!,U276)+COUNTIF($U$207:$U$211,U276)+COUNTIF(#REF!,U276)+COUNTIF(#REF!,U276)+COUNTIF($U$165:$U$173,U276)+COUNTIF($U$200:$U$205,U276)+COUNTIF($U$273:$U$276,U276)&gt;1,NOT(ISBLANK(U276)))</formula>
    </cfRule>
  </conditionalFormatting>
  <conditionalFormatting sqref="U276 U141 U270 U274 U236 U247 U249 U161 U252:U255 U210 U148:U149 U170 U204 U262 U220:U224">
    <cfRule type="expression" priority="458" aboveAverage="0" equalAverage="0" bottom="0" percent="0" rank="0" text="" dxfId="462">
      <formula>AND(COUNTIF(#REF!,U276)+COUNTIF(#REF!,U276)+COUNTIF(#REF!,U276)+COUNTIF($U$141:$U$141,U276)+COUNTIF($U$256:$U$258,U276)+COUNTIF(#REF!,U276)+COUNTIF(#REF!,U276)+COUNTIF($U$260:$U$262,U276)+COUNTIF(#REF!,U276)+COUNTIF(#REF!,U276)+COUNTIF(#REF!,U276)+COUNTIF($U$160:$U$160,U276)+COUNTIF(#REF!,U276)+COUNTIF(#REF!,U276)+COUNTIF($U$245:$U$254,U276)+COUNTIF(#REF!,U276)+COUNTIF(#REF!,U276)+COUNTIF($U$229:$U$233,U276)+COUNTIF(#REF!,U276)+COUNTIF(#REF!,U276)+COUNTIF(#REF!,U276)+COUNTIF($U$180:$U$182,U276)+COUNTIF($U$152:$U$153,U276)+COUNTIF($U$148:$U$149,U276)+COUNTIF(#REF!,U276)+COUNTIF(#REF!,U276)+COUNTIF($U$255:$U$255,U276)+COUNTIF(#REF!,U276)+COUNTIF(#REF!,U276)+COUNTIF($U$207:$U$211,U276)+COUNTIF(#REF!,U276)+COUNTIF(#REF!,U276)+COUNTIF($U$165:$U$173,U276)+COUNTIF($U$200:$U$205,U276)+COUNTIF($U$273:$U$276,U276)&gt;1,NOT(ISBLANK(U276)))</formula>
    </cfRule>
  </conditionalFormatting>
  <conditionalFormatting sqref="F276:G276 F141:G141 F180:G183 F200:G200 F202:G205 F146:G149 F270:G270 F220:G226 G115:G116 F168:G173 F274:G274 F229:G230 F232:G233 F236:G236 F246:G250 U246 U248 U250 F161:G164 F207:G211 F154:G154 U200 U146:U147 F252:G255 F257:G262 U207:U209 U211 U154 U205 U257:U261 U171:U173 U232:U233 U168:U169 U162:U164 U229:U230 U202:U203 U225:U226 U180:U183">
    <cfRule type="expression" priority="459" aboveAverage="0" equalAverage="0" bottom="0" percent="0" rank="0" text="" dxfId="463">
      <formula>AND(COUNTIF(#REF!,F276)+COUNTIF(#REF!,F276)+COUNTIF(#REF!,F276)+COUNTIF($F$141:$F$141,F276)+COUNTIF($F$256:$F$258,F276)+COUNTIF(#REF!,F276)+COUNTIF(#REF!,F276)+COUNTIF($F$260:$F$262,F276)+COUNTIF(#REF!,F276)+COUNTIF(#REF!,F276)+COUNTIF(#REF!,F276)+COUNTIF($F$160:$F$160,F276)+COUNTIF(#REF!,F276)+COUNTIF(#REF!,F276)+COUNTIF($F$245:$F$254,F276)+COUNTIF(#REF!,F276)+COUNTIF(#REF!,F276)+COUNTIF($F$229:$F$233,F276)+COUNTIF(#REF!,F276)+COUNTIF(#REF!,F276)+COUNTIF(#REF!,F276)+COUNTIF($F$180:$F$182,F276)+COUNTIF($F$152:$F$153,F276)+COUNTIF($F$148:$F$149,F276)+COUNTIF(#REF!,F276)+COUNTIF(#REF!,F276)+COUNTIF($F$255:$F$255,F276)+COUNTIF($F$207:$F$211,F276)+COUNTIF(#REF!,F276)+COUNTIF(#REF!,F276)+COUNTIF(#REF!,F276)+COUNTIF(#REF!,F276)+COUNTIF($F$165:$F$173,F276)+COUNTIF($F$200:$F$205,F276)+COUNTIF($F$273:$F$276,F276)&gt;1,NOT(ISBLANK(F276)))</formula>
    </cfRule>
    <cfRule type="expression" priority="460" aboveAverage="0" equalAverage="0" bottom="0" percent="0" rank="0" text="" dxfId="464">
      <formula>AND(COUNTIF(#REF!,F276)+COUNTIF(#REF!,F276)+COUNTIF(#REF!,F276)+COUNTIF($F$141:$F$141,F276)+COUNTIF($F$256:$F$258,F276)+COUNTIF(#REF!,F276)+COUNTIF(#REF!,F276)+COUNTIF($F$260:$F$262,F276)+COUNTIF(#REF!,F276)+COUNTIF(#REF!,F276)+COUNTIF(#REF!,F276)+COUNTIF($F$160:$F$160,F276)+COUNTIF(#REF!,F276)+COUNTIF(#REF!,F276)+COUNTIF($F$245:$F$254,F276)+COUNTIF(#REF!,F276)+COUNTIF(#REF!,F276)+COUNTIF($F$229:$F$233,F276)+COUNTIF(#REF!,F276)+COUNTIF(#REF!,F276)+COUNTIF(#REF!,F276)+COUNTIF($F$180:$F$182,F276)+COUNTIF($F$152:$F$153,F276)+COUNTIF($F$148:$F$149,F276)+COUNTIF(#REF!,F276)+COUNTIF(#REF!,F276)+COUNTIF($F$255:$F$255,F276)+COUNTIF($F$207:$F$211,F276)+COUNTIF(#REF!,F276)+COUNTIF(#REF!,F276)+COUNTIF(#REF!,F276)+COUNTIF(#REF!,F276)+COUNTIF($F$165:$F$173,F276)+COUNTIF($F$200:$F$205,F276)+COUNTIF($F$273:$F$276,F276)&gt;1,NOT(ISBLANK(F276)))</formula>
    </cfRule>
    <cfRule type="expression" priority="461" aboveAverage="0" equalAverage="0" bottom="0" percent="0" rank="0" text="" dxfId="465">
      <formula>AND(COUNTIF(#REF!,F276)+COUNTIF(#REF!,F276)+COUNTIF(#REF!,F276)+COUNTIF($F$141:$F$141,F276)+COUNTIF($F$256:$F$258,F276)+COUNTIF(#REF!,F276)+COUNTIF(#REF!,F276)+COUNTIF($F$260:$F$262,F276)+COUNTIF(#REF!,F276)+COUNTIF(#REF!,F276)+COUNTIF(#REF!,F276)+COUNTIF($F$160:$F$160,F276)+COUNTIF(#REF!,F276)+COUNTIF(#REF!,F276)+COUNTIF($F$245:$F$254,F276)+COUNTIF(#REF!,F276)+COUNTIF(#REF!,F276)+COUNTIF($F$229:$F$233,F276)+COUNTIF(#REF!,F276)+COUNTIF(#REF!,F276)+COUNTIF(#REF!,F276)+COUNTIF($F$180:$F$182,F276)+COUNTIF($F$152:$F$153,F276)+COUNTIF($F$148:$F$149,F276)+COUNTIF(#REF!,F276)+COUNTIF(#REF!,F276)+COUNTIF($F$255:$F$255,F276)+COUNTIF($F$207:$F$211,F276)+COUNTIF(#REF!,F276)+COUNTIF(#REF!,F276)+COUNTIF(#REF!,F276)+COUNTIF(#REF!,F276)+COUNTIF($F$165:$F$173,F276)+COUNTIF($F$200:$F$205,F276)+COUNTIF($F$273:$F$276,F276)&gt;1,NOT(ISBLANK(F276)))</formula>
    </cfRule>
  </conditionalFormatting>
  <conditionalFormatting sqref="F276:G276 F141:G141 F180:G183 F200:G200 F202:G205 F146:G149 F270:G270 F220:G226 G115:G116 F168:G173 F274:G274 F229:G230 F232:G233 F236:G236 F246:G250 U246 U248 U250 F161:G164 F207:G211 F154:G154 U200 U146:U147 F252:G255 F257:G262 U207:U209 U211 U154 U205 U257:U261 U171:U173 U232:U233 U168:U169 U162:U164 U229:U230 U202:U203 U225:U226 U180:U183">
    <cfRule type="expression" priority="462" aboveAverage="0" equalAverage="0" bottom="0" percent="0" rank="0" text="" dxfId="466">
      <formula>AND(COUNTIF(#REF!,F276)+COUNTIF(#REF!,F276)+COUNTIF(#REF!,F276)+COUNTIF($F$141:$F$141,F276)+COUNTIF($F$256:$F$258,F276)+COUNTIF(#REF!,F276)+COUNTIF(#REF!,F276)+COUNTIF($F$260:$F$262,F276)+COUNTIF(#REF!,F276)+COUNTIF(#REF!,F276)+COUNTIF(#REF!,F276)+COUNTIF($F$160:$F$160,F276)+COUNTIF(#REF!,F276)+COUNTIF(#REF!,F276)+COUNTIF($F$245:$F$254,F276)+COUNTIF(#REF!,F276)+COUNTIF(#REF!,F276)+COUNTIF($F$229:$F$233,F276)+COUNTIF(#REF!,F276)+COUNTIF(#REF!,F276)+COUNTIF(#REF!,F276)+COUNTIF($F$180:$F$182,F276)+COUNTIF($F$152:$F$153,F276)+COUNTIF($F$148:$F$149,F276)+COUNTIF(#REF!,F276)+COUNTIF(#REF!,F276)+COUNTIF($F$255:$F$255,F276)+COUNTIF($F$207:$F$211,F276)+COUNTIF(#REF!,F276)+COUNTIF(#REF!,F276)+COUNTIF(#REF!,F276)+COUNTIF(#REF!,F276)+COUNTIF($F$165:$F$173,F276)+COUNTIF($F$200:$F$205,F276)+COUNTIF($F$273:$F$276,F276)&gt;1,NOT(ISBLANK(F276)))</formula>
    </cfRule>
  </conditionalFormatting>
  <conditionalFormatting sqref="F238">
    <cfRule type="expression" priority="463" aboveAverage="0" equalAverage="0" bottom="0" percent="0" rank="0" text="" dxfId="467">
      <formula>AND(COUNTIF($F$238:$F$238,F238)&gt;1,NOT(ISBLANK(F238)))</formula>
    </cfRule>
    <cfRule type="expression" priority="464" aboveAverage="0" equalAverage="0" bottom="0" percent="0" rank="0" text="" dxfId="468">
      <formula>AND(COUNTIF($F$238:$F$238,F238)&gt;1,NOT(ISBLANK(F238)))</formula>
    </cfRule>
    <cfRule type="expression" priority="465" aboveAverage="0" equalAverage="0" bottom="0" percent="0" rank="0" text="" dxfId="469">
      <formula>AND(COUNTIF($F$238:$F$238,F238)&gt;1,NOT(ISBLANK(F238)))</formula>
    </cfRule>
  </conditionalFormatting>
  <conditionalFormatting sqref="F238">
    <cfRule type="expression" priority="466" aboveAverage="0" equalAverage="0" bottom="0" percent="0" rank="0" text="" dxfId="470">
      <formula>AND(COUNTIF($F$238:$F$238,F238)&gt;1,NOT(ISBLANK(F238)))</formula>
    </cfRule>
  </conditionalFormatting>
  <conditionalFormatting sqref="F238">
    <cfRule type="expression" priority="467" aboveAverage="0" equalAverage="0" bottom="0" percent="0" rank="0" text="" dxfId="471">
      <formula>AND(COUNTIF($F$238:$F$238,F238)&gt;1,NOT(ISBLANK(F238)))</formula>
    </cfRule>
  </conditionalFormatting>
  <conditionalFormatting sqref="U238">
    <cfRule type="expression" priority="468" aboveAverage="0" equalAverage="0" bottom="0" percent="0" rank="0" text="" dxfId="472">
      <formula>AND(COUNTIF($U$238:$U$238,U238)&gt;1,NOT(ISBLANK(U238)))</formula>
    </cfRule>
    <cfRule type="expression" priority="469" aboveAverage="0" equalAverage="0" bottom="0" percent="0" rank="0" text="" dxfId="473">
      <formula>AND(COUNTIF($U$238:$U$238,U238)&gt;1,NOT(ISBLANK(U238)))</formula>
    </cfRule>
    <cfRule type="expression" priority="470" aboveAverage="0" equalAverage="0" bottom="0" percent="0" rank="0" text="" dxfId="474">
      <formula>AND(COUNTIF($U$238:$U$238,U238)&gt;1,NOT(ISBLANK(U238)))</formula>
    </cfRule>
  </conditionalFormatting>
  <conditionalFormatting sqref="U238">
    <cfRule type="expression" priority="471" aboveAverage="0" equalAverage="0" bottom="0" percent="0" rank="0" text="" dxfId="475">
      <formula>AND(COUNTIF($U$238:$U$238,U238)&gt;1,NOT(ISBLANK(U238)))</formula>
    </cfRule>
  </conditionalFormatting>
  <conditionalFormatting sqref="U238">
    <cfRule type="expression" priority="472" aboveAverage="0" equalAverage="0" bottom="0" percent="0" rank="0" text="" dxfId="476">
      <formula>AND(COUNTIF($U$238:$U$238,U238)&gt;1,NOT(ISBLANK(U238)))</formula>
    </cfRule>
  </conditionalFormatting>
  <conditionalFormatting sqref="F212">
    <cfRule type="expression" priority="473" aboveAverage="0" equalAverage="0" bottom="0" percent="0" rank="0" text="" dxfId="477">
      <formula>AND(COUNTIF($F$212:$F$212,F212)&gt;1,NOT(ISBLANK(F212)))</formula>
    </cfRule>
  </conditionalFormatting>
  <conditionalFormatting sqref="F212">
    <cfRule type="expression" priority="474" aboveAverage="0" equalAverage="0" bottom="0" percent="0" rank="0" text="" dxfId="478">
      <formula>AND(COUNTIF($F$212:$F$212,F212)&gt;1,NOT(ISBLANK(F212)))</formula>
    </cfRule>
    <cfRule type="expression" priority="475" aboveAverage="0" equalAverage="0" bottom="0" percent="0" rank="0" text="" dxfId="479">
      <formula>AND(COUNTIF($F$212:$F$212,F212)&gt;1,NOT(ISBLANK(F212)))</formula>
    </cfRule>
    <cfRule type="expression" priority="476" aboveAverage="0" equalAverage="0" bottom="0" percent="0" rank="0" text="" dxfId="480">
      <formula>AND(COUNTIF($F$212:$F$212,F212)&gt;1,NOT(ISBLANK(F212)))</formula>
    </cfRule>
  </conditionalFormatting>
  <conditionalFormatting sqref="F212">
    <cfRule type="expression" priority="477" aboveAverage="0" equalAverage="0" bottom="0" percent="0" rank="0" text="" dxfId="481">
      <formula>AND(COUNTIF($F$212:$F$212,F212)&gt;1,NOT(ISBLANK(F212)))</formula>
    </cfRule>
  </conditionalFormatting>
  <conditionalFormatting sqref="G212">
    <cfRule type="expression" priority="478" aboveAverage="0" equalAverage="0" bottom="0" percent="0" rank="0" text="" dxfId="482">
      <formula>AND(COUNTIF($G$212:$G$212,G212)+COUNTIF(#REF!,G212)&gt;1,NOT(ISBLANK(G212)))</formula>
    </cfRule>
  </conditionalFormatting>
  <conditionalFormatting sqref="G212">
    <cfRule type="expression" priority="479" aboveAverage="0" equalAverage="0" bottom="0" percent="0" rank="0" text="" dxfId="483">
      <formula>AND(COUNTIF($G$212:$G$212,G212)+COUNTIF(#REF!,G212)&gt;1,NOT(ISBLANK(G212)))</formula>
    </cfRule>
    <cfRule type="expression" priority="480" aboveAverage="0" equalAverage="0" bottom="0" percent="0" rank="0" text="" dxfId="484">
      <formula>AND(COUNTIF($G$212:$G$212,G212)+COUNTIF(#REF!,G212)&gt;1,NOT(ISBLANK(G212)))</formula>
    </cfRule>
    <cfRule type="expression" priority="481" aboveAverage="0" equalAverage="0" bottom="0" percent="0" rank="0" text="" dxfId="485">
      <formula>AND(COUNTIF($G$212:$G$212,G212)+COUNTIF(#REF!,G212)&gt;1,NOT(ISBLANK(G212)))</formula>
    </cfRule>
  </conditionalFormatting>
  <conditionalFormatting sqref="G212">
    <cfRule type="expression" priority="482" aboveAverage="0" equalAverage="0" bottom="0" percent="0" rank="0" text="" dxfId="486">
      <formula>AND(COUNTIF($G$212:$G$212,G212)+COUNTIF(#REF!,G212)&gt;1,NOT(ISBLANK(G212)))</formula>
    </cfRule>
  </conditionalFormatting>
  <conditionalFormatting sqref="U68:U69">
    <cfRule type="expression" priority="483" aboveAverage="0" equalAverage="0" bottom="0" percent="0" rank="0" text="" dxfId="487">
      <formula>AND(COUNTIF($U$68:$U$69,U68)&gt;1,NOT(ISBLANK(U68)))</formula>
    </cfRule>
  </conditionalFormatting>
  <conditionalFormatting sqref="U50 U15:U16 U20:U21 U47:U48">
    <cfRule type="expression" priority="484" aboveAverage="0" equalAverage="0" bottom="0" percent="0" rank="0" text="" dxfId="488">
      <formula>AND(COUNTIF($U$50:$U$50,U50)+COUNTIF($U$47:$U$48,U50)&gt;1,NOT(ISBLANK(U50)))</formula>
    </cfRule>
    <cfRule type="expression" priority="485" aboveAverage="0" equalAverage="0" bottom="0" percent="0" rank="0" text="" dxfId="489">
      <formula>AND(COUNTIF($U$50:$U$50,U50)+COUNTIF($U$47:$U$48,U50)&gt;1,NOT(ISBLANK(U50)))</formula>
    </cfRule>
    <cfRule type="expression" priority="486" aboveAverage="0" equalAverage="0" bottom="0" percent="0" rank="0" text="" dxfId="490">
      <formula>AND(COUNTIF($U$50:$U$50,U50)+COUNTIF($U$47:$U$48,U50)&gt;1,NOT(ISBLANK(U50)))</formula>
    </cfRule>
  </conditionalFormatting>
  <conditionalFormatting sqref="U50 U15:U16 U20:U21 U47:U48">
    <cfRule type="expression" priority="487" aboveAverage="0" equalAverage="0" bottom="0" percent="0" rank="0" text="" dxfId="491">
      <formula>AND(COUNTIF($U$50:$U$50,U50)+COUNTIF($U$47:$U$48,U50)&gt;1,NOT(ISBLANK(U50)))</formula>
    </cfRule>
  </conditionalFormatting>
  <conditionalFormatting sqref="U35">
    <cfRule type="expression" priority="488" aboveAverage="0" equalAverage="0" bottom="0" percent="0" rank="0" text="" dxfId="492">
      <formula>AND(COUNTIF($U$35:$U$35,U35)&gt;1,NOT(ISBLANK(U35)))</formula>
    </cfRule>
    <cfRule type="expression" priority="489" aboveAverage="0" equalAverage="0" bottom="0" percent="0" rank="0" text="" dxfId="493">
      <formula>AND(COUNTIF($U$35:$U$35,U35)&gt;1,NOT(ISBLANK(U35)))</formula>
    </cfRule>
    <cfRule type="expression" priority="490" aboveAverage="0" equalAverage="0" bottom="0" percent="0" rank="0" text="" dxfId="494">
      <formula>AND(COUNTIF($U$35:$U$35,U35)&gt;1,NOT(ISBLANK(U35)))</formula>
    </cfRule>
  </conditionalFormatting>
  <conditionalFormatting sqref="U35">
    <cfRule type="expression" priority="491" aboveAverage="0" equalAverage="0" bottom="0" percent="0" rank="0" text="" dxfId="495">
      <formula>AND(COUNTIF($U$35:$U$35,U35)&gt;1,NOT(ISBLANK(U35)))</formula>
    </cfRule>
  </conditionalFormatting>
  <conditionalFormatting sqref="G35">
    <cfRule type="expression" priority="492" aboveAverage="0" equalAverage="0" bottom="0" percent="0" rank="0" text="" dxfId="496">
      <formula>AND(COUNTIF($G$35:$G$35,G35)+COUNTIF(#REF!,G35)&gt;1,NOT(ISBLANK(G35)))</formula>
    </cfRule>
    <cfRule type="expression" priority="493" aboveAverage="0" equalAverage="0" bottom="0" percent="0" rank="0" text="" dxfId="497">
      <formula>AND(COUNTIF($G$35:$G$35,G35)+COUNTIF(#REF!,G35)&gt;1,NOT(ISBLANK(G35)))</formula>
    </cfRule>
    <cfRule type="expression" priority="494" aboveAverage="0" equalAverage="0" bottom="0" percent="0" rank="0" text="" dxfId="498">
      <formula>AND(COUNTIF($G$35:$G$35,G35)+COUNTIF(#REF!,G35)&gt;1,NOT(ISBLANK(G35)))</formula>
    </cfRule>
  </conditionalFormatting>
  <conditionalFormatting sqref="G35">
    <cfRule type="expression" priority="495" aboveAverage="0" equalAverage="0" bottom="0" percent="0" rank="0" text="" dxfId="499">
      <formula>AND(COUNTIF($G$35:$G$35,G35)+COUNTIF(#REF!,G35)&gt;1,NOT(ISBLANK(G35)))</formula>
    </cfRule>
  </conditionalFormatting>
  <conditionalFormatting sqref="F287:G288">
    <cfRule type="expression" priority="496" aboveAverage="0" equalAverage="0" bottom="0" percent="0" rank="0" text="" dxfId="500">
      <formula>AND(COUNTIF($F$287:$G$288,F287)+COUNTIF(#REF!,F287)&gt;1,NOT(ISBLANK(F287)))</formula>
    </cfRule>
    <cfRule type="expression" priority="497" aboveAverage="0" equalAverage="0" bottom="0" percent="0" rank="0" text="" dxfId="501">
      <formula>AND(COUNTIF($F$287:$G$288,F287)+COUNTIF(#REF!,F287)&gt;1,NOT(ISBLANK(F287)))</formula>
    </cfRule>
    <cfRule type="expression" priority="498" aboveAverage="0" equalAverage="0" bottom="0" percent="0" rank="0" text="" dxfId="502">
      <formula>AND(COUNTIF($F$287:$G$288,F287)+COUNTIF(#REF!,F287)&gt;1,NOT(ISBLANK(F287)))</formula>
    </cfRule>
  </conditionalFormatting>
  <conditionalFormatting sqref="F287:G288">
    <cfRule type="expression" priority="499" aboveAverage="0" equalAverage="0" bottom="0" percent="0" rank="0" text="" dxfId="503">
      <formula>AND(COUNTIF($F$287:$G$288,F287)+COUNTIF(#REF!,F287)&gt;1,NOT(ISBLANK(F287)))</formula>
    </cfRule>
  </conditionalFormatting>
  <conditionalFormatting sqref="F287:G288">
    <cfRule type="expression" priority="500" aboveAverage="0" equalAverage="0" bottom="0" percent="0" rank="0" text="" dxfId="504">
      <formula>AND(COUNTIF($F$287:$G$288,F287)+COUNTIF(#REF!,F287)&gt;1,NOT(ISBLANK(F287)))</formula>
    </cfRule>
  </conditionalFormatting>
  <conditionalFormatting sqref="F286:G286 F279:G280 U286 U279:U280">
    <cfRule type="expression" priority="501" aboveAverage="0" equalAverage="0" bottom="0" percent="0" rank="0" text="" dxfId="505">
      <formula>AND(COUNTIF(#REF!,F286)+COUNTIF($F$286:$F$286,F286)+COUNTIF(#REF!,F286)&gt;1,NOT(ISBLANK(F286)))</formula>
    </cfRule>
    <cfRule type="expression" priority="502" aboveAverage="0" equalAverage="0" bottom="0" percent="0" rank="0" text="" dxfId="506">
      <formula>AND(COUNTIF(#REF!,F286)+COUNTIF($F$286:$F$286,F286)+COUNTIF(#REF!,F286)&gt;1,NOT(ISBLANK(F286)))</formula>
    </cfRule>
    <cfRule type="expression" priority="503" aboveAverage="0" equalAverage="0" bottom="0" percent="0" rank="0" text="" dxfId="507">
      <formula>AND(COUNTIF(#REF!,F286)+COUNTIF($F$286:$F$286,F286)+COUNTIF(#REF!,F286)&gt;1,NOT(ISBLANK(F286)))</formula>
    </cfRule>
  </conditionalFormatting>
  <conditionalFormatting sqref="F286:G286 F279:G280 U286 U279:U280">
    <cfRule type="expression" priority="504" aboveAverage="0" equalAverage="0" bottom="0" percent="0" rank="0" text="" dxfId="508">
      <formula>AND(COUNTIF(#REF!,F286)+COUNTIF($F$286:$F$286,F286)+COUNTIF(#REF!,F286)&gt;1,NOT(ISBLANK(F286)))</formula>
    </cfRule>
  </conditionalFormatting>
  <conditionalFormatting sqref="U264">
    <cfRule type="expression" priority="505" aboveAverage="0" equalAverage="0" bottom="0" percent="0" rank="0" text="" dxfId="509">
      <formula>AND(COUNTIF($U$264:$U$264,U264)&gt;1,NOT(ISBLANK(U264)))</formula>
    </cfRule>
    <cfRule type="expression" priority="506" aboveAverage="0" equalAverage="0" bottom="0" percent="0" rank="0" text="" dxfId="510">
      <formula>AND(COUNTIF($U$264:$U$264,U264)&gt;1,NOT(ISBLANK(U264)))</formula>
    </cfRule>
    <cfRule type="expression" priority="507" aboveAverage="0" equalAverage="0" bottom="0" percent="0" rank="0" text="" dxfId="511">
      <formula>AND(COUNTIF($U$264:$U$264,U264)&gt;1,NOT(ISBLANK(U264)))</formula>
    </cfRule>
  </conditionalFormatting>
  <conditionalFormatting sqref="U264">
    <cfRule type="expression" priority="508" aboveAverage="0" equalAverage="0" bottom="0" percent="0" rank="0" text="" dxfId="512">
      <formula>AND(COUNTIF($U$264:$U$264,U264)&gt;1,NOT(ISBLANK(U264)))</formula>
    </cfRule>
  </conditionalFormatting>
  <conditionalFormatting sqref="F264">
    <cfRule type="expression" priority="509" aboveAverage="0" equalAverage="0" bottom="0" percent="0" rank="0" text="" dxfId="513">
      <formula>AND(COUNTIF($F$264:$F$264,F264)&gt;1,NOT(ISBLANK(F264)))</formula>
    </cfRule>
    <cfRule type="expression" priority="510" aboveAverage="0" equalAverage="0" bottom="0" percent="0" rank="0" text="" dxfId="514">
      <formula>AND(COUNTIF($F$264:$F$264,F264)&gt;1,NOT(ISBLANK(F264)))</formula>
    </cfRule>
    <cfRule type="expression" priority="511" aboveAverage="0" equalAverage="0" bottom="0" percent="0" rank="0" text="" dxfId="515">
      <formula>AND(COUNTIF($F$264:$F$264,F264)&gt;1,NOT(ISBLANK(F264)))</formula>
    </cfRule>
  </conditionalFormatting>
  <conditionalFormatting sqref="F264">
    <cfRule type="expression" priority="512" aboveAverage="0" equalAverage="0" bottom="0" percent="0" rank="0" text="" dxfId="516">
      <formula>AND(COUNTIF($F$264:$F$264,F264)&gt;1,NOT(ISBLANK(F264)))</formula>
    </cfRule>
  </conditionalFormatting>
  <conditionalFormatting sqref="G264">
    <cfRule type="expression" priority="513" aboveAverage="0" equalAverage="0" bottom="0" percent="0" rank="0" text="" dxfId="517">
      <formula>AND(COUNTIF($G$264:$G$264,G264)+COUNTIF(#REF!,G264)&gt;1,NOT(ISBLANK(G264)))</formula>
    </cfRule>
    <cfRule type="expression" priority="514" aboveAverage="0" equalAverage="0" bottom="0" percent="0" rank="0" text="" dxfId="518">
      <formula>AND(COUNTIF($G$264:$G$264,G264)+COUNTIF(#REF!,G264)&gt;1,NOT(ISBLANK(G264)))</formula>
    </cfRule>
    <cfRule type="expression" priority="515" aboveAverage="0" equalAverage="0" bottom="0" percent="0" rank="0" text="" dxfId="519">
      <formula>AND(COUNTIF($G$264:$G$264,G264)+COUNTIF(#REF!,G264)&gt;1,NOT(ISBLANK(G264)))</formula>
    </cfRule>
  </conditionalFormatting>
  <conditionalFormatting sqref="G264">
    <cfRule type="expression" priority="516" aboveAverage="0" equalAverage="0" bottom="0" percent="0" rank="0" text="" dxfId="520">
      <formula>AND(COUNTIF($G$264:$G$264,G264)+COUNTIF(#REF!,G264)&gt;1,NOT(ISBLANK(G264)))</formula>
    </cfRule>
  </conditionalFormatting>
  <conditionalFormatting sqref="U263">
    <cfRule type="expression" priority="517" aboveAverage="0" equalAverage="0" bottom="0" percent="0" rank="0" text="" dxfId="521">
      <formula>AND(COUNTIF($U$263:$U$263,U263)&gt;1,NOT(ISBLANK(U263)))</formula>
    </cfRule>
    <cfRule type="expression" priority="518" aboveAverage="0" equalAverage="0" bottom="0" percent="0" rank="0" text="" dxfId="522">
      <formula>AND(COUNTIF($U$263:$U$263,U263)&gt;1,NOT(ISBLANK(U263)))</formula>
    </cfRule>
    <cfRule type="expression" priority="519" aboveAverage="0" equalAverage="0" bottom="0" percent="0" rank="0" text="" dxfId="523">
      <formula>AND(COUNTIF($U$263:$U$263,U263)&gt;1,NOT(ISBLANK(U263)))</formula>
    </cfRule>
  </conditionalFormatting>
  <conditionalFormatting sqref="U263">
    <cfRule type="expression" priority="520" aboveAverage="0" equalAverage="0" bottom="0" percent="0" rank="0" text="" dxfId="524">
      <formula>AND(COUNTIF($U$263:$U$263,U263)&gt;1,NOT(ISBLANK(U263)))</formula>
    </cfRule>
  </conditionalFormatting>
  <conditionalFormatting sqref="F263">
    <cfRule type="expression" priority="521" aboveAverage="0" equalAverage="0" bottom="0" percent="0" rank="0" text="" dxfId="525">
      <formula>AND(COUNTIF($F$263:$F$263,F263)&gt;1,NOT(ISBLANK(F263)))</formula>
    </cfRule>
    <cfRule type="expression" priority="522" aboveAverage="0" equalAverage="0" bottom="0" percent="0" rank="0" text="" dxfId="526">
      <formula>AND(COUNTIF($F$263:$F$263,F263)&gt;1,NOT(ISBLANK(F263)))</formula>
    </cfRule>
    <cfRule type="expression" priority="523" aboveAverage="0" equalAverage="0" bottom="0" percent="0" rank="0" text="" dxfId="527">
      <formula>AND(COUNTIF($F$263:$F$263,F263)&gt;1,NOT(ISBLANK(F263)))</formula>
    </cfRule>
  </conditionalFormatting>
  <conditionalFormatting sqref="F263">
    <cfRule type="expression" priority="524" aboveAverage="0" equalAverage="0" bottom="0" percent="0" rank="0" text="" dxfId="528">
      <formula>AND(COUNTIF($F$263:$F$263,F263)&gt;1,NOT(ISBLANK(F263)))</formula>
    </cfRule>
  </conditionalFormatting>
  <conditionalFormatting sqref="G263">
    <cfRule type="expression" priority="525" aboveAverage="0" equalAverage="0" bottom="0" percent="0" rank="0" text="" dxfId="529">
      <formula>AND(COUNTIF($G$263:$G$263,G263)+COUNTIF(#REF!,G263)&gt;1,NOT(ISBLANK(G263)))</formula>
    </cfRule>
    <cfRule type="expression" priority="526" aboveAverage="0" equalAverage="0" bottom="0" percent="0" rank="0" text="" dxfId="530">
      <formula>AND(COUNTIF($G$263:$G$263,G263)+COUNTIF(#REF!,G263)&gt;1,NOT(ISBLANK(G263)))</formula>
    </cfRule>
    <cfRule type="expression" priority="527" aboveAverage="0" equalAverage="0" bottom="0" percent="0" rank="0" text="" dxfId="531">
      <formula>AND(COUNTIF($G$263:$G$263,G263)+COUNTIF(#REF!,G263)&gt;1,NOT(ISBLANK(G263)))</formula>
    </cfRule>
  </conditionalFormatting>
  <conditionalFormatting sqref="G263">
    <cfRule type="expression" priority="528" aboveAverage="0" equalAverage="0" bottom="0" percent="0" rank="0" text="" dxfId="532">
      <formula>AND(COUNTIF($G$263:$G$263,G263)+COUNTIF(#REF!,G263)&gt;1,NOT(ISBLANK(G263)))</formula>
    </cfRule>
  </conditionalFormatting>
  <conditionalFormatting sqref="G238">
    <cfRule type="expression" priority="529" aboveAverage="0" equalAverage="0" bottom="0" percent="0" rank="0" text="" dxfId="533">
      <formula>AND(COUNTIF($G$238:$G$238,G238)+COUNTIF(#REF!,G238)&gt;1,NOT(ISBLANK(G238)))</formula>
    </cfRule>
    <cfRule type="expression" priority="530" aboveAverage="0" equalAverage="0" bottom="0" percent="0" rank="0" text="" dxfId="534">
      <formula>AND(COUNTIF($G$238:$G$238,G238)+COUNTIF(#REF!,G238)&gt;1,NOT(ISBLANK(G238)))</formula>
    </cfRule>
    <cfRule type="expression" priority="531" aboveAverage="0" equalAverage="0" bottom="0" percent="0" rank="0" text="" dxfId="535">
      <formula>AND(COUNTIF($G$238:$G$238,G238)+COUNTIF(#REF!,G238)&gt;1,NOT(ISBLANK(G238)))</formula>
    </cfRule>
  </conditionalFormatting>
  <conditionalFormatting sqref="G238">
    <cfRule type="expression" priority="532" aboveAverage="0" equalAverage="0" bottom="0" percent="0" rank="0" text="" dxfId="536">
      <formula>AND(COUNTIF($G$238:$G$238,G238)+COUNTIF(#REF!,G238)&gt;1,NOT(ISBLANK(G238)))</formula>
    </cfRule>
  </conditionalFormatting>
  <conditionalFormatting sqref="G238">
    <cfRule type="expression" priority="533" aboveAverage="0" equalAverage="0" bottom="0" percent="0" rank="0" text="" dxfId="537">
      <formula>AND(COUNTIF($G$238:$G$238,G238)+COUNTIF(#REF!,G238)&gt;1,NOT(ISBLANK(G238)))</formula>
    </cfRule>
  </conditionalFormatting>
  <conditionalFormatting sqref="U228">
    <cfRule type="expression" priority="534" aboveAverage="0" equalAverage="0" bottom="0" percent="0" rank="0" text="" dxfId="538">
      <formula>AND(COUNTIF($U$228:$U$228,U228)&gt;1,NOT(ISBLANK(U228)))</formula>
    </cfRule>
    <cfRule type="expression" priority="535" aboveAverage="0" equalAverage="0" bottom="0" percent="0" rank="0" text="" dxfId="539">
      <formula>AND(COUNTIF($U$228:$U$228,U228)&gt;1,NOT(ISBLANK(U228)))</formula>
    </cfRule>
    <cfRule type="expression" priority="536" aboveAverage="0" equalAverage="0" bottom="0" percent="0" rank="0" text="" dxfId="540">
      <formula>AND(COUNTIF($U$228:$U$228,U228)&gt;1,NOT(ISBLANK(U228)))</formula>
    </cfRule>
  </conditionalFormatting>
  <conditionalFormatting sqref="U228">
    <cfRule type="expression" priority="537" aboveAverage="0" equalAverage="0" bottom="0" percent="0" rank="0" text="" dxfId="541">
      <formula>AND(COUNTIF($U$228:$U$228,U228)&gt;1,NOT(ISBLANK(U228)))</formula>
    </cfRule>
  </conditionalFormatting>
  <conditionalFormatting sqref="F228">
    <cfRule type="expression" priority="538" aboveAverage="0" equalAverage="0" bottom="0" percent="0" rank="0" text="" dxfId="542">
      <formula>AND(COUNTIF($F$228:$F$228,F228)&gt;1,NOT(ISBLANK(F228)))</formula>
    </cfRule>
    <cfRule type="expression" priority="539" aboveAverage="0" equalAverage="0" bottom="0" percent="0" rank="0" text="" dxfId="543">
      <formula>AND(COUNTIF($F$228:$F$228,F228)&gt;1,NOT(ISBLANK(F228)))</formula>
    </cfRule>
    <cfRule type="expression" priority="540" aboveAverage="0" equalAverage="0" bottom="0" percent="0" rank="0" text="" dxfId="544">
      <formula>AND(COUNTIF($F$228:$F$228,F228)&gt;1,NOT(ISBLANK(F228)))</formula>
    </cfRule>
  </conditionalFormatting>
  <conditionalFormatting sqref="F228">
    <cfRule type="expression" priority="541" aboveAverage="0" equalAverage="0" bottom="0" percent="0" rank="0" text="" dxfId="545">
      <formula>AND(COUNTIF($F$228:$F$228,F228)&gt;1,NOT(ISBLANK(F228)))</formula>
    </cfRule>
  </conditionalFormatting>
  <conditionalFormatting sqref="G228">
    <cfRule type="expression" priority="542" aboveAverage="0" equalAverage="0" bottom="0" percent="0" rank="0" text="" dxfId="546">
      <formula>AND(COUNTIF($G$228:$G$228,G228)+COUNTIF(#REF!,G228)&gt;1,NOT(ISBLANK(G228)))</formula>
    </cfRule>
    <cfRule type="expression" priority="543" aboveAverage="0" equalAverage="0" bottom="0" percent="0" rank="0" text="" dxfId="547">
      <formula>AND(COUNTIF($G$228:$G$228,G228)+COUNTIF(#REF!,G228)&gt;1,NOT(ISBLANK(G228)))</formula>
    </cfRule>
    <cfRule type="expression" priority="544" aboveAverage="0" equalAverage="0" bottom="0" percent="0" rank="0" text="" dxfId="548">
      <formula>AND(COUNTIF($G$228:$G$228,G228)+COUNTIF(#REF!,G228)&gt;1,NOT(ISBLANK(G228)))</formula>
    </cfRule>
  </conditionalFormatting>
  <conditionalFormatting sqref="G228">
    <cfRule type="expression" priority="545" aboveAverage="0" equalAverage="0" bottom="0" percent="0" rank="0" text="" dxfId="549">
      <formula>AND(COUNTIF($G$228:$G$228,G228)+COUNTIF(#REF!,G228)&gt;1,NOT(ISBLANK(G228)))</formula>
    </cfRule>
  </conditionalFormatting>
  <conditionalFormatting sqref="F189:G189 F191:G196 U194 U196 U191:U192">
    <cfRule type="expression" priority="546" aboveAverage="0" equalAverage="0" bottom="0" percent="0" rank="0" text="" dxfId="550">
      <formula>AND(COUNTIF(#REF!,F189)+COUNTIF(#REF!,F189)&gt;1,NOT(ISBLANK(F189)))</formula>
    </cfRule>
    <cfRule type="expression" priority="547" aboveAverage="0" equalAverage="0" bottom="0" percent="0" rank="0" text="" dxfId="551">
      <formula>AND(COUNTIF(#REF!,F189)+COUNTIF(#REF!,F189)&gt;1,NOT(ISBLANK(F189)))</formula>
    </cfRule>
    <cfRule type="expression" priority="548" aboveAverage="0" equalAverage="0" bottom="0" percent="0" rank="0" text="" dxfId="552">
      <formula>AND(COUNTIF(#REF!,F189)+COUNTIF(#REF!,F189)&gt;1,NOT(ISBLANK(F189)))</formula>
    </cfRule>
  </conditionalFormatting>
  <conditionalFormatting sqref="F189:G189 F191:G196 U194 U196 U191:U192">
    <cfRule type="expression" priority="549" aboveAverage="0" equalAverage="0" bottom="0" percent="0" rank="0" text="" dxfId="553">
      <formula>AND(COUNTIF(#REF!,F189)+COUNTIF(#REF!,F189)&gt;1,NOT(ISBLANK(F189)))</formula>
    </cfRule>
  </conditionalFormatting>
  <conditionalFormatting sqref="U189 U193 U195">
    <cfRule type="expression" priority="550" aboveAverage="0" equalAverage="0" bottom="0" percent="0" rank="0" text="" dxfId="554">
      <formula>AND(COUNTIF(#REF!,U189)+COUNTIF(#REF!,U189)&gt;1,NOT(ISBLANK(U189)))</formula>
    </cfRule>
    <cfRule type="expression" priority="551" aboveAverage="0" equalAverage="0" bottom="0" percent="0" rank="0" text="" dxfId="555">
      <formula>AND(COUNTIF(#REF!,U189)+COUNTIF(#REF!,U189)&gt;1,NOT(ISBLANK(U189)))</formula>
    </cfRule>
    <cfRule type="expression" priority="552" aboveAverage="0" equalAverage="0" bottom="0" percent="0" rank="0" text="" dxfId="556">
      <formula>AND(COUNTIF(#REF!,U189)+COUNTIF(#REF!,U189)&gt;1,NOT(ISBLANK(U189)))</formula>
    </cfRule>
  </conditionalFormatting>
  <conditionalFormatting sqref="U189 U193 U195">
    <cfRule type="expression" priority="553" aboveAverage="0" equalAverage="0" bottom="0" percent="0" rank="0" text="" dxfId="557">
      <formula>AND(COUNTIF(#REF!,U189)+COUNTIF(#REF!,U189)&gt;1,NOT(ISBLANK(U189)))</formula>
    </cfRule>
  </conditionalFormatting>
  <conditionalFormatting sqref="F179:G179">
    <cfRule type="expression" priority="554" aboveAverage="0" equalAverage="0" bottom="0" percent="0" rank="0" text="" dxfId="558">
      <formula>AND(COUNTIF($F$179:$G$179,F179)+COUNTIF(#REF!,F179)&gt;1,NOT(ISBLANK(F179)))</formula>
    </cfRule>
    <cfRule type="expression" priority="555" aboveAverage="0" equalAverage="0" bottom="0" percent="0" rank="0" text="" dxfId="559">
      <formula>AND(COUNTIF($F$179:$G$179,F179)+COUNTIF(#REF!,F179)&gt;1,NOT(ISBLANK(F179)))</formula>
    </cfRule>
    <cfRule type="expression" priority="556" aboveAverage="0" equalAverage="0" bottom="0" percent="0" rank="0" text="" dxfId="560">
      <formula>AND(COUNTIF($F$179:$G$179,F179)+COUNTIF(#REF!,F179)&gt;1,NOT(ISBLANK(F179)))</formula>
    </cfRule>
  </conditionalFormatting>
  <conditionalFormatting sqref="F179:G179">
    <cfRule type="expression" priority="557" aboveAverage="0" equalAverage="0" bottom="0" percent="0" rank="0" text="" dxfId="561">
      <formula>AND(COUNTIF($F$179:$G$179,F179)+COUNTIF(#REF!,F179)&gt;1,NOT(ISBLANK(F179)))</formula>
    </cfRule>
  </conditionalFormatting>
  <conditionalFormatting sqref="F156:G156 U156">
    <cfRule type="expression" priority="558" aboveAverage="0" equalAverage="0" bottom="0" percent="0" rank="0" text="" dxfId="562">
      <formula>AND(COUNTIF(#REF!,F156)+COUNTIF(#REF!,F156)&gt;1,NOT(ISBLANK(F156)))</formula>
    </cfRule>
    <cfRule type="expression" priority="559" aboveAverage="0" equalAverage="0" bottom="0" percent="0" rank="0" text="" dxfId="563">
      <formula>AND(COUNTIF(#REF!,F156)+COUNTIF(#REF!,F156)&gt;1,NOT(ISBLANK(F156)))</formula>
    </cfRule>
    <cfRule type="expression" priority="560" aboveAverage="0" equalAverage="0" bottom="0" percent="0" rank="0" text="" dxfId="564">
      <formula>AND(COUNTIF(#REF!,F156)+COUNTIF(#REF!,F156)&gt;1,NOT(ISBLANK(F156)))</formula>
    </cfRule>
  </conditionalFormatting>
  <conditionalFormatting sqref="F156:G156 U156">
    <cfRule type="expression" priority="561" aboveAverage="0" equalAverage="0" bottom="0" percent="0" rank="0" text="" dxfId="565">
      <formula>AND(COUNTIF(#REF!,F156)+COUNTIF(#REF!,F156)&gt;1,NOT(ISBLANK(F156)))</formula>
    </cfRule>
  </conditionalFormatting>
  <conditionalFormatting sqref="F156:G156 U156">
    <cfRule type="expression" priority="562" aboveAverage="0" equalAverage="0" bottom="0" percent="0" rank="0" text="" dxfId="566">
      <formula>AND(COUNTIF(#REF!,F156)+COUNTIF(#REF!,F156)&gt;1,NOT(ISBLANK(F156)))</formula>
    </cfRule>
  </conditionalFormatting>
  <conditionalFormatting sqref="F160">
    <cfRule type="expression" priority="563" aboveAverage="0" equalAverage="0" bottom="0" percent="0" rank="0" text="" dxfId="567">
      <formula>AND(COUNTIF($F$160:$F$160,F160)&gt;1,NOT(ISBLANK(F160)))</formula>
    </cfRule>
    <cfRule type="expression" priority="564" aboveAverage="0" equalAverage="0" bottom="0" percent="0" rank="0" text="" dxfId="568">
      <formula>AND(COUNTIF($F$160:$F$160,F160)&gt;1,NOT(ISBLANK(F160)))</formula>
    </cfRule>
    <cfRule type="expression" priority="565" aboveAverage="0" equalAverage="0" bottom="0" percent="0" rank="0" text="" dxfId="569">
      <formula>AND(COUNTIF($F$160:$F$160,F160)&gt;1,NOT(ISBLANK(F160)))</formula>
    </cfRule>
  </conditionalFormatting>
  <conditionalFormatting sqref="F160">
    <cfRule type="expression" priority="566" aboveAverage="0" equalAverage="0" bottom="0" percent="0" rank="0" text="" dxfId="570">
      <formula>AND(COUNTIF($F$160:$F$160,F160)&gt;1,NOT(ISBLANK(F160)))</formula>
    </cfRule>
  </conditionalFormatting>
  <conditionalFormatting sqref="F160">
    <cfRule type="expression" priority="567" aboveAverage="0" equalAverage="0" bottom="0" percent="0" rank="0" text="" dxfId="571">
      <formula>AND(COUNTIF($F$160:$F$160,F160)&gt;1,NOT(ISBLANK(F160)))</formula>
    </cfRule>
  </conditionalFormatting>
  <conditionalFormatting sqref="G160">
    <cfRule type="expression" priority="568" aboveAverage="0" equalAverage="0" bottom="0" percent="0" rank="0" text="" dxfId="572">
      <formula>AND(COUNTIF($G$160:$G$160,G160)+COUNTIF(#REF!,G160)&gt;1,NOT(ISBLANK(G160)))</formula>
    </cfRule>
    <cfRule type="expression" priority="569" aboveAverage="0" equalAverage="0" bottom="0" percent="0" rank="0" text="" dxfId="573">
      <formula>AND(COUNTIF($G$160:$G$160,G160)+COUNTIF(#REF!,G160)&gt;1,NOT(ISBLANK(G160)))</formula>
    </cfRule>
    <cfRule type="expression" priority="570" aboveAverage="0" equalAverage="0" bottom="0" percent="0" rank="0" text="" dxfId="574">
      <formula>AND(COUNTIF($G$160:$G$160,G160)+COUNTIF(#REF!,G160)&gt;1,NOT(ISBLANK(G160)))</formula>
    </cfRule>
  </conditionalFormatting>
  <conditionalFormatting sqref="G160">
    <cfRule type="expression" priority="571" aboveAverage="0" equalAverage="0" bottom="0" percent="0" rank="0" text="" dxfId="575">
      <formula>AND(COUNTIF($G$160:$G$160,G160)+COUNTIF(#REF!,G160)&gt;1,NOT(ISBLANK(G160)))</formula>
    </cfRule>
  </conditionalFormatting>
  <conditionalFormatting sqref="G160">
    <cfRule type="expression" priority="572" aboveAverage="0" equalAverage="0" bottom="0" percent="0" rank="0" text="" dxfId="576">
      <formula>AND(COUNTIF($G$160:$G$160,G160)+COUNTIF(#REF!,G160)&gt;1,NOT(ISBLANK(G160)))</formula>
    </cfRule>
  </conditionalFormatting>
  <conditionalFormatting sqref="F157:F159">
    <cfRule type="expression" priority="573" aboveAverage="0" equalAverage="0" bottom="0" percent="0" rank="0" text="" dxfId="577">
      <formula>AND(COUNTIF($F$157:$F$159,F157)&gt;1,NOT(ISBLANK(F157)))</formula>
    </cfRule>
    <cfRule type="expression" priority="574" aboveAverage="0" equalAverage="0" bottom="0" percent="0" rank="0" text="" dxfId="578">
      <formula>AND(COUNTIF($F$157:$F$159,F157)&gt;1,NOT(ISBLANK(F157)))</formula>
    </cfRule>
    <cfRule type="expression" priority="575" aboveAverage="0" equalAverage="0" bottom="0" percent="0" rank="0" text="" dxfId="579">
      <formula>AND(COUNTIF($F$157:$F$159,F157)&gt;1,NOT(ISBLANK(F157)))</formula>
    </cfRule>
  </conditionalFormatting>
  <conditionalFormatting sqref="F157:F159">
    <cfRule type="expression" priority="576" aboveAverage="0" equalAverage="0" bottom="0" percent="0" rank="0" text="" dxfId="580">
      <formula>AND(COUNTIF($F$157:$F$159,F157)&gt;1,NOT(ISBLANK(F157)))</formula>
    </cfRule>
  </conditionalFormatting>
  <conditionalFormatting sqref="F157:F159">
    <cfRule type="expression" priority="577" aboveAverage="0" equalAverage="0" bottom="0" percent="0" rank="0" text="" dxfId="581">
      <formula>AND(COUNTIF($F$157:$F$159,F157)&gt;1,NOT(ISBLANK(F157)))</formula>
    </cfRule>
  </conditionalFormatting>
  <conditionalFormatting sqref="G157:G159">
    <cfRule type="expression" priority="578" aboveAverage="0" equalAverage="0" bottom="0" percent="0" rank="0" text="" dxfId="582">
      <formula>AND(COUNTIF($G$157:$G$159,G157)+COUNTIF(#REF!,G157)&gt;1,NOT(ISBLANK(G157)))</formula>
    </cfRule>
    <cfRule type="expression" priority="579" aboveAverage="0" equalAverage="0" bottom="0" percent="0" rank="0" text="" dxfId="583">
      <formula>AND(COUNTIF($G$157:$G$159,G157)+COUNTIF(#REF!,G157)&gt;1,NOT(ISBLANK(G157)))</formula>
    </cfRule>
    <cfRule type="expression" priority="580" aboveAverage="0" equalAverage="0" bottom="0" percent="0" rank="0" text="" dxfId="584">
      <formula>AND(COUNTIF($G$157:$G$159,G157)+COUNTIF(#REF!,G157)&gt;1,NOT(ISBLANK(G157)))</formula>
    </cfRule>
  </conditionalFormatting>
  <conditionalFormatting sqref="G157:G159">
    <cfRule type="expression" priority="581" aboveAverage="0" equalAverage="0" bottom="0" percent="0" rank="0" text="" dxfId="585">
      <formula>AND(COUNTIF($G$157:$G$159,G157)+COUNTIF(#REF!,G157)&gt;1,NOT(ISBLANK(G157)))</formula>
    </cfRule>
  </conditionalFormatting>
  <conditionalFormatting sqref="G157:G159">
    <cfRule type="expression" priority="582" aboveAverage="0" equalAverage="0" bottom="0" percent="0" rank="0" text="" dxfId="586">
      <formula>AND(COUNTIF($G$157:$G$159,G157)+COUNTIF(#REF!,G157)&gt;1,NOT(ISBLANK(G157)))</formula>
    </cfRule>
  </conditionalFormatting>
  <conditionalFormatting sqref="U150:U151">
    <cfRule type="expression" priority="583" aboveAverage="0" equalAverage="0" bottom="0" percent="0" rank="0" text="" dxfId="587">
      <formula>AND(COUNTIF($U$150:$U$151,U150)&gt;1,NOT(ISBLANK(U150)))</formula>
    </cfRule>
    <cfRule type="expression" priority="584" aboveAverage="0" equalAverage="0" bottom="0" percent="0" rank="0" text="" dxfId="588">
      <formula>AND(COUNTIF($U$150:$U$151,U150)&gt;1,NOT(ISBLANK(U150)))</formula>
    </cfRule>
    <cfRule type="expression" priority="585" aboveAverage="0" equalAverage="0" bottom="0" percent="0" rank="0" text="" dxfId="589">
      <formula>AND(COUNTIF($U$150:$U$151,U150)&gt;1,NOT(ISBLANK(U150)))</formula>
    </cfRule>
  </conditionalFormatting>
  <conditionalFormatting sqref="U150:U151">
    <cfRule type="expression" priority="586" aboveAverage="0" equalAverage="0" bottom="0" percent="0" rank="0" text="" dxfId="590">
      <formula>AND(COUNTIF($U$150:$U$151,U150)&gt;1,NOT(ISBLANK(U150)))</formula>
    </cfRule>
  </conditionalFormatting>
  <conditionalFormatting sqref="F150:F151">
    <cfRule type="expression" priority="587" aboveAverage="0" equalAverage="0" bottom="0" percent="0" rank="0" text="" dxfId="591">
      <formula>AND(COUNTIF(#REF!,F150)+COUNTIF($F$150:$F$151,F150)&gt;1,NOT(ISBLANK(F150)))</formula>
    </cfRule>
    <cfRule type="expression" priority="588" aboveAverage="0" equalAverage="0" bottom="0" percent="0" rank="0" text="" dxfId="592">
      <formula>AND(COUNTIF(#REF!,F150)+COUNTIF($F$150:$F$151,F150)&gt;1,NOT(ISBLANK(F150)))</formula>
    </cfRule>
    <cfRule type="expression" priority="589" aboveAverage="0" equalAverage="0" bottom="0" percent="0" rank="0" text="" dxfId="593">
      <formula>AND(COUNTIF(#REF!,F150)+COUNTIF($F$150:$F$151,F150)&gt;1,NOT(ISBLANK(F150)))</formula>
    </cfRule>
  </conditionalFormatting>
  <conditionalFormatting sqref="F150:F151">
    <cfRule type="expression" priority="590" aboveAverage="0" equalAverage="0" bottom="0" percent="0" rank="0" text="" dxfId="594">
      <formula>AND(COUNTIF(#REF!,F150)+COUNTIF($F$150:$F$151,F150)&gt;1,NOT(ISBLANK(F150)))</formula>
    </cfRule>
  </conditionalFormatting>
  <conditionalFormatting sqref="G150:G151">
    <cfRule type="expression" priority="591" aboveAverage="0" equalAverage="0" bottom="0" percent="0" rank="0" text="" dxfId="595">
      <formula>AND(COUNTIF(#REF!,G150)+COUNTIF($G$150:$G$151,G150)&gt;1,NOT(ISBLANK(G150)))</formula>
    </cfRule>
    <cfRule type="expression" priority="592" aboveAverage="0" equalAverage="0" bottom="0" percent="0" rank="0" text="" dxfId="596">
      <formula>AND(COUNTIF(#REF!,G150)+COUNTIF($G$150:$G$151,G150)&gt;1,NOT(ISBLANK(G150)))</formula>
    </cfRule>
    <cfRule type="expression" priority="593" aboveAverage="0" equalAverage="0" bottom="0" percent="0" rank="0" text="" dxfId="597">
      <formula>AND(COUNTIF(#REF!,G150)+COUNTIF($G$150:$G$151,G150)&gt;1,NOT(ISBLANK(G150)))</formula>
    </cfRule>
  </conditionalFormatting>
  <conditionalFormatting sqref="G150:G151">
    <cfRule type="expression" priority="594" aboveAverage="0" equalAverage="0" bottom="0" percent="0" rank="0" text="" dxfId="598">
      <formula>AND(COUNTIF(#REF!,G150)+COUNTIF($G$150:$G$151,G150)&gt;1,NOT(ISBLANK(G150)))</formula>
    </cfRule>
  </conditionalFormatting>
  <conditionalFormatting sqref="U143">
    <cfRule type="expression" priority="595" aboveAverage="0" equalAverage="0" bottom="0" percent="0" rank="0" text="" dxfId="599">
      <formula>AND(COUNTIF($U$143:$U$143,U143)&gt;1,NOT(ISBLANK(U143)))</formula>
    </cfRule>
    <cfRule type="expression" priority="596" aboveAverage="0" equalAverage="0" bottom="0" percent="0" rank="0" text="" dxfId="600">
      <formula>AND(COUNTIF($U$143:$U$143,U143)&gt;1,NOT(ISBLANK(U143)))</formula>
    </cfRule>
    <cfRule type="expression" priority="597" aboveAverage="0" equalAverage="0" bottom="0" percent="0" rank="0" text="" dxfId="601">
      <formula>AND(COUNTIF($U$143:$U$143,U143)&gt;1,NOT(ISBLANK(U143)))</formula>
    </cfRule>
  </conditionalFormatting>
  <conditionalFormatting sqref="U143">
    <cfRule type="expression" priority="598" aboveAverage="0" equalAverage="0" bottom="0" percent="0" rank="0" text="" dxfId="602">
      <formula>AND(COUNTIF($U$143:$U$143,U143)&gt;1,NOT(ISBLANK(U143)))</formula>
    </cfRule>
  </conditionalFormatting>
  <conditionalFormatting sqref="U143">
    <cfRule type="expression" priority="599" aboveAverage="0" equalAverage="0" bottom="0" percent="0" rank="0" text="" dxfId="603">
      <formula>AND(COUNTIF($U$143:$U$143,U143)&gt;1,NOT(ISBLANK(U143)))</formula>
    </cfRule>
  </conditionalFormatting>
  <conditionalFormatting sqref="U142 U144">
    <cfRule type="expression" priority="600" aboveAverage="0" equalAverage="0" bottom="0" percent="0" rank="0" text="" dxfId="604">
      <formula>AND(COUNTIF($U$142:$U$142,U142)+COUNTIF(#REF!,U142)+COUNTIF($U$144:$U$144,U142)&gt;1,NOT(ISBLANK(U142)))</formula>
    </cfRule>
    <cfRule type="expression" priority="601" aboveAverage="0" equalAverage="0" bottom="0" percent="0" rank="0" text="" dxfId="605">
      <formula>AND(COUNTIF($U$142:$U$142,U142)+COUNTIF(#REF!,U142)+COUNTIF($U$144:$U$144,U142)&gt;1,NOT(ISBLANK(U142)))</formula>
    </cfRule>
    <cfRule type="expression" priority="602" aboveAverage="0" equalAverage="0" bottom="0" percent="0" rank="0" text="" dxfId="606">
      <formula>AND(COUNTIF($U$142:$U$142,U142)+COUNTIF(#REF!,U142)+COUNTIF($U$144:$U$144,U142)&gt;1,NOT(ISBLANK(U142)))</formula>
    </cfRule>
  </conditionalFormatting>
  <conditionalFormatting sqref="U142 U144">
    <cfRule type="expression" priority="603" aboveAverage="0" equalAverage="0" bottom="0" percent="0" rank="0" text="" dxfId="607">
      <formula>AND(COUNTIF($U$142:$U$142,U142)+COUNTIF(#REF!,U142)+COUNTIF($U$144:$U$144,U142)&gt;1,NOT(ISBLANK(U142)))</formula>
    </cfRule>
  </conditionalFormatting>
  <conditionalFormatting sqref="U140 U135 U138">
    <cfRule type="expression" priority="604" aboveAverage="0" equalAverage="0" bottom="0" percent="0" rank="0" text="" dxfId="608">
      <formula>AND(COUNTIF(#REF!,U140)+COUNTIF($U$135:$U$135,U140)+COUNTIF(#REF!,U140)+COUNTIF(#REF!,U140)+COUNTIF($U$140:$U$140,U140)&gt;1,NOT(ISBLANK(U140)))</formula>
    </cfRule>
    <cfRule type="expression" priority="605" aboveAverage="0" equalAverage="0" bottom="0" percent="0" rank="0" text="" dxfId="609">
      <formula>AND(COUNTIF(#REF!,U140)+COUNTIF($U$135:$U$135,U140)+COUNTIF(#REF!,U140)+COUNTIF(#REF!,U140)+COUNTIF($U$140:$U$140,U140)&gt;1,NOT(ISBLANK(U140)))</formula>
    </cfRule>
    <cfRule type="expression" priority="606" aboveAverage="0" equalAverage="0" bottom="0" percent="0" rank="0" text="" dxfId="610">
      <formula>AND(COUNTIF(#REF!,U140)+COUNTIF($U$135:$U$135,U140)+COUNTIF(#REF!,U140)+COUNTIF(#REF!,U140)+COUNTIF($U$140:$U$140,U140)&gt;1,NOT(ISBLANK(U140)))</formula>
    </cfRule>
  </conditionalFormatting>
  <conditionalFormatting sqref="U140 U135 U138">
    <cfRule type="expression" priority="607" aboveAverage="0" equalAverage="0" bottom="0" percent="0" rank="0" text="" dxfId="611">
      <formula>AND(COUNTIF(#REF!,U140)+COUNTIF($U$135:$U$135,U140)+COUNTIF(#REF!,U140)+COUNTIF(#REF!,U140)+COUNTIF($U$140:$U$140,U140)&gt;1,NOT(ISBLANK(U140)))</formula>
    </cfRule>
  </conditionalFormatting>
  <conditionalFormatting sqref="F140:G140 F135:G135 F138:G138">
    <cfRule type="expression" priority="608" aboveAverage="0" equalAverage="0" bottom="0" percent="0" rank="0" text="" dxfId="612">
      <formula>AND(COUNTIF(#REF!,F140)+COUNTIF($F$135:$F$135,F140)+COUNTIF(#REF!,F140)+COUNTIF(#REF!,F140)+COUNTIF($F$140:$F$140,F140)&gt;1,NOT(ISBLANK(F140)))</formula>
    </cfRule>
    <cfRule type="expression" priority="609" aboveAverage="0" equalAverage="0" bottom="0" percent="0" rank="0" text="" dxfId="613">
      <formula>AND(COUNTIF(#REF!,F140)+COUNTIF($F$135:$F$135,F140)+COUNTIF(#REF!,F140)+COUNTIF(#REF!,F140)+COUNTIF($F$140:$F$140,F140)&gt;1,NOT(ISBLANK(F140)))</formula>
    </cfRule>
    <cfRule type="expression" priority="610" aboveAverage="0" equalAverage="0" bottom="0" percent="0" rank="0" text="" dxfId="614">
      <formula>AND(COUNTIF(#REF!,F140)+COUNTIF($F$135:$F$135,F140)+COUNTIF(#REF!,F140)+COUNTIF(#REF!,F140)+COUNTIF($F$140:$F$140,F140)&gt;1,NOT(ISBLANK(F140)))</formula>
    </cfRule>
  </conditionalFormatting>
  <conditionalFormatting sqref="F140:G140 F135:G135 F138:G138">
    <cfRule type="expression" priority="611" aboveAverage="0" equalAverage="0" bottom="0" percent="0" rank="0" text="" dxfId="615">
      <formula>AND(COUNTIF(#REF!,F140)+COUNTIF($F$135:$F$135,F140)+COUNTIF(#REF!,F140)+COUNTIF(#REF!,F140)+COUNTIF($F$140:$F$140,F140)&gt;1,NOT(ISBLANK(F140)))</formula>
    </cfRule>
  </conditionalFormatting>
  <conditionalFormatting sqref="U107">
    <cfRule type="expression" priority="612" aboveAverage="0" equalAverage="0" bottom="0" percent="0" rank="0" text="" dxfId="616">
      <formula>AND(COUNTIF($U$107:$U$107,U107)+COUNTIF(#REF!,U107)&gt;1,NOT(ISBLANK(U107)))</formula>
    </cfRule>
    <cfRule type="expression" priority="613" aboveAverage="0" equalAverage="0" bottom="0" percent="0" rank="0" text="" dxfId="617">
      <formula>AND(COUNTIF($U$107:$U$107,U107)+COUNTIF(#REF!,U107)&gt;1,NOT(ISBLANK(U107)))</formula>
    </cfRule>
    <cfRule type="expression" priority="614" aboveAverage="0" equalAverage="0" bottom="0" percent="0" rank="0" text="" dxfId="618">
      <formula>AND(COUNTIF($U$107:$U$107,U107)+COUNTIF(#REF!,U107)&gt;1,NOT(ISBLANK(U107)))</formula>
    </cfRule>
  </conditionalFormatting>
  <conditionalFormatting sqref="U107">
    <cfRule type="expression" priority="615" aboveAverage="0" equalAverage="0" bottom="0" percent="0" rank="0" text="" dxfId="619">
      <formula>AND(COUNTIF($U$107:$U$107,U107)+COUNTIF(#REF!,U107)&gt;1,NOT(ISBLANK(U107)))</formula>
    </cfRule>
  </conditionalFormatting>
  <conditionalFormatting sqref="F107:G107">
    <cfRule type="expression" priority="616" aboveAverage="0" equalAverage="0" bottom="0" percent="0" rank="0" text="" dxfId="620">
      <formula>AND(COUNTIF($F$107:$F$107,F107)+COUNTIF(#REF!,F107)&gt;1,NOT(ISBLANK(F107)))</formula>
    </cfRule>
    <cfRule type="expression" priority="617" aboveAverage="0" equalAverage="0" bottom="0" percent="0" rank="0" text="" dxfId="621">
      <formula>AND(COUNTIF($F$107:$F$107,F107)+COUNTIF(#REF!,F107)&gt;1,NOT(ISBLANK(F107)))</formula>
    </cfRule>
    <cfRule type="expression" priority="618" aboveAverage="0" equalAverage="0" bottom="0" percent="0" rank="0" text="" dxfId="622">
      <formula>AND(COUNTIF($F$107:$F$107,F107)+COUNTIF(#REF!,F107)&gt;1,NOT(ISBLANK(F107)))</formula>
    </cfRule>
  </conditionalFormatting>
  <conditionalFormatting sqref="F107:G107">
    <cfRule type="expression" priority="619" aboveAverage="0" equalAverage="0" bottom="0" percent="0" rank="0" text="" dxfId="623">
      <formula>AND(COUNTIF($F$107:$F$107,F107)+COUNTIF(#REF!,F107)&gt;1,NOT(ISBLANK(F107)))</formula>
    </cfRule>
  </conditionalFormatting>
  <conditionalFormatting sqref="U75:U76 F75:G76 F78:G80 U78:U80">
    <cfRule type="expression" priority="620" aboveAverage="0" equalAverage="0" bottom="0" percent="0" rank="0" text="" dxfId="624">
      <formula>AND(COUNTIF(#REF!,U75)+COUNTIF($F$79:$F$80,U75)&gt;1,NOT(ISBLANK(U75)))</formula>
    </cfRule>
    <cfRule type="expression" priority="621" aboveAverage="0" equalAverage="0" bottom="0" percent="0" rank="0" text="" dxfId="625">
      <formula>AND(COUNTIF(#REF!,U75)+COUNTIF($F$79:$F$80,U75)&gt;1,NOT(ISBLANK(U75)))</formula>
    </cfRule>
    <cfRule type="expression" priority="622" aboveAverage="0" equalAverage="0" bottom="0" percent="0" rank="0" text="" dxfId="626">
      <formula>AND(COUNTIF(#REF!,U75)+COUNTIF($F$79:$F$80,U75)&gt;1,NOT(ISBLANK(U75)))</formula>
    </cfRule>
  </conditionalFormatting>
  <conditionalFormatting sqref="U75:U76 F75:G76 F78:G80 U78:U80">
    <cfRule type="expression" priority="623" aboveAverage="0" equalAverage="0" bottom="0" percent="0" rank="0" text="" dxfId="627">
      <formula>AND(COUNTIF(#REF!,U75)+COUNTIF($F$79:$F$80,U75)&gt;1,NOT(ISBLANK(U75)))</formula>
    </cfRule>
  </conditionalFormatting>
  <conditionalFormatting sqref="U53">
    <cfRule type="expression" priority="624" aboveAverage="0" equalAverage="0" bottom="0" percent="0" rank="0" text="" dxfId="628">
      <formula>AND(COUNTIF($U$53:$U$53,U53)&gt;1,NOT(ISBLANK(U53)))</formula>
    </cfRule>
    <cfRule type="expression" priority="625" aboveAverage="0" equalAverage="0" bottom="0" percent="0" rank="0" text="" dxfId="629">
      <formula>AND(COUNTIF($U$53:$U$53,U53)&gt;1,NOT(ISBLANK(U53)))</formula>
    </cfRule>
    <cfRule type="expression" priority="626" aboveAverage="0" equalAverage="0" bottom="0" percent="0" rank="0" text="" dxfId="630">
      <formula>AND(COUNTIF($U$53:$U$53,U53)&gt;1,NOT(ISBLANK(U53)))</formula>
    </cfRule>
  </conditionalFormatting>
  <conditionalFormatting sqref="U53">
    <cfRule type="expression" priority="627" aboveAverage="0" equalAverage="0" bottom="0" percent="0" rank="0" text="" dxfId="631">
      <formula>AND(COUNTIF($U$53:$U$53,U53)&gt;1,NOT(ISBLANK(U53)))</formula>
    </cfRule>
  </conditionalFormatting>
  <conditionalFormatting sqref="F53">
    <cfRule type="expression" priority="628" aboveAverage="0" equalAverage="0" bottom="0" percent="0" rank="0" text="" dxfId="632">
      <formula>AND(COUNTIF($F$53:$F$53,F53)&gt;1,NOT(ISBLANK(F53)))</formula>
    </cfRule>
    <cfRule type="expression" priority="629" aboveAverage="0" equalAverage="0" bottom="0" percent="0" rank="0" text="" dxfId="633">
      <formula>AND(COUNTIF($F$53:$F$53,F53)&gt;1,NOT(ISBLANK(F53)))</formula>
    </cfRule>
    <cfRule type="expression" priority="630" aboveAverage="0" equalAverage="0" bottom="0" percent="0" rank="0" text="" dxfId="634">
      <formula>AND(COUNTIF($F$53:$F$53,F53)&gt;1,NOT(ISBLANK(F53)))</formula>
    </cfRule>
  </conditionalFormatting>
  <conditionalFormatting sqref="F53">
    <cfRule type="expression" priority="631" aboveAverage="0" equalAverage="0" bottom="0" percent="0" rank="0" text="" dxfId="635">
      <formula>AND(COUNTIF($F$53:$F$53,F53)&gt;1,NOT(ISBLANK(F53)))</formula>
    </cfRule>
  </conditionalFormatting>
  <conditionalFormatting sqref="G53">
    <cfRule type="expression" priority="632" aboveAverage="0" equalAverage="0" bottom="0" percent="0" rank="0" text="" dxfId="636">
      <formula>AND(COUNTIF($G$53:$G$53,G53)+COUNTIF(#REF!,G53)&gt;1,NOT(ISBLANK(G53)))</formula>
    </cfRule>
    <cfRule type="expression" priority="633" aboveAverage="0" equalAverage="0" bottom="0" percent="0" rank="0" text="" dxfId="637">
      <formula>AND(COUNTIF($G$53:$G$53,G53)+COUNTIF(#REF!,G53)&gt;1,NOT(ISBLANK(G53)))</formula>
    </cfRule>
    <cfRule type="expression" priority="634" aboveAverage="0" equalAverage="0" bottom="0" percent="0" rank="0" text="" dxfId="638">
      <formula>AND(COUNTIF($G$53:$G$53,G53)+COUNTIF(#REF!,G53)&gt;1,NOT(ISBLANK(G53)))</formula>
    </cfRule>
  </conditionalFormatting>
  <conditionalFormatting sqref="G53">
    <cfRule type="expression" priority="635" aboveAverage="0" equalAverage="0" bottom="0" percent="0" rank="0" text="" dxfId="639">
      <formula>AND(COUNTIF($G$53:$G$53,G53)+COUNTIF(#REF!,G53)&gt;1,NOT(ISBLANK(G53)))</formula>
    </cfRule>
  </conditionalFormatting>
  <conditionalFormatting sqref="U51:U52">
    <cfRule type="expression" priority="636" aboveAverage="0" equalAverage="0" bottom="0" percent="0" rank="0" text="" dxfId="640">
      <formula>AND(COUNTIF(#REF!,U51)+COUNTIF($U$51:$U$52,U51)&gt;1,NOT(ISBLANK(U51)))</formula>
    </cfRule>
    <cfRule type="expression" priority="637" aboveAverage="0" equalAverage="0" bottom="0" percent="0" rank="0" text="" dxfId="641">
      <formula>AND(COUNTIF(#REF!,U51)+COUNTIF($U$51:$U$52,U51)&gt;1,NOT(ISBLANK(U51)))</formula>
    </cfRule>
    <cfRule type="expression" priority="638" aboveAverage="0" equalAverage="0" bottom="0" percent="0" rank="0" text="" dxfId="642">
      <formula>AND(COUNTIF(#REF!,U51)+COUNTIF($U$51:$U$52,U51)&gt;1,NOT(ISBLANK(U51)))</formula>
    </cfRule>
  </conditionalFormatting>
  <conditionalFormatting sqref="U51:U52">
    <cfRule type="expression" priority="639" aboveAverage="0" equalAverage="0" bottom="0" percent="0" rank="0" text="" dxfId="643">
      <formula>AND(COUNTIF(#REF!,U51)+COUNTIF($U$51:$U$52,U51)&gt;1,NOT(ISBLANK(U51)))</formula>
    </cfRule>
  </conditionalFormatting>
  <conditionalFormatting sqref="U51:U52">
    <cfRule type="expression" priority="640" aboveAverage="0" equalAverage="0" bottom="0" percent="0" rank="0" text="" dxfId="644">
      <formula>AND(COUNTIF(#REF!,U51)+COUNTIF($U$51:$U$52,U51)&gt;1,NOT(ISBLANK(U51)))</formula>
    </cfRule>
    <cfRule type="expression" priority="641" aboveAverage="0" equalAverage="0" bottom="0" percent="0" rank="0" text="" dxfId="645">
      <formula>AND(COUNTIF(#REF!,U51)+COUNTIF($U$51:$U$52,U51)&gt;1,NOT(ISBLANK(U51)))</formula>
    </cfRule>
    <cfRule type="expression" priority="642" aboveAverage="0" equalAverage="0" bottom="0" percent="0" rank="0" text="" dxfId="646">
      <formula>AND(COUNTIF(#REF!,U51)+COUNTIF($U$51:$U$52,U51)&gt;1,NOT(ISBLANK(U51)))</formula>
    </cfRule>
  </conditionalFormatting>
  <conditionalFormatting sqref="U51:U52">
    <cfRule type="expression" priority="643" aboveAverage="0" equalAverage="0" bottom="0" percent="0" rank="0" text="" dxfId="647">
      <formula>AND(COUNTIF(#REF!,U51)+COUNTIF($U$51:$U$52,U51)&gt;1,NOT(ISBLANK(U51)))</formula>
    </cfRule>
  </conditionalFormatting>
  <conditionalFormatting sqref="F51:F52">
    <cfRule type="expression" priority="644" aboveAverage="0" equalAverage="0" bottom="0" percent="0" rank="0" text="" dxfId="648">
      <formula>AND(COUNTIF(#REF!,F51)+COUNTIF($F$51:$F$52,F51)&gt;1,NOT(ISBLANK(F51)))</formula>
    </cfRule>
    <cfRule type="expression" priority="645" aboveAverage="0" equalAverage="0" bottom="0" percent="0" rank="0" text="" dxfId="649">
      <formula>AND(COUNTIF(#REF!,F51)+COUNTIF($F$51:$F$52,F51)&gt;1,NOT(ISBLANK(F51)))</formula>
    </cfRule>
    <cfRule type="expression" priority="646" aboveAverage="0" equalAverage="0" bottom="0" percent="0" rank="0" text="" dxfId="650">
      <formula>AND(COUNTIF(#REF!,F51)+COUNTIF($F$51:$F$52,F51)&gt;1,NOT(ISBLANK(F51)))</formula>
    </cfRule>
  </conditionalFormatting>
  <conditionalFormatting sqref="F51:F52">
    <cfRule type="expression" priority="647" aboveAverage="0" equalAverage="0" bottom="0" percent="0" rank="0" text="" dxfId="651">
      <formula>AND(COUNTIF(#REF!,F51)+COUNTIF($F$51:$F$52,F51)&gt;1,NOT(ISBLANK(F51)))</formula>
    </cfRule>
  </conditionalFormatting>
  <conditionalFormatting sqref="G51:G52">
    <cfRule type="expression" priority="648" aboveAverage="0" equalAverage="0" bottom="0" percent="0" rank="0" text="" dxfId="652">
      <formula>AND(COUNTIF(#REF!,G51)+COUNTIF($G$51:$G$52,G51)&gt;1,NOT(ISBLANK(G51)))</formula>
    </cfRule>
    <cfRule type="expression" priority="649" aboveAverage="0" equalAverage="0" bottom="0" percent="0" rank="0" text="" dxfId="653">
      <formula>AND(COUNTIF(#REF!,G51)+COUNTIF($G$51:$G$52,G51)&gt;1,NOT(ISBLANK(G51)))</formula>
    </cfRule>
    <cfRule type="expression" priority="650" aboveAverage="0" equalAverage="0" bottom="0" percent="0" rank="0" text="" dxfId="654">
      <formula>AND(COUNTIF(#REF!,G51)+COUNTIF($G$51:$G$52,G51)&gt;1,NOT(ISBLANK(G51)))</formula>
    </cfRule>
  </conditionalFormatting>
  <conditionalFormatting sqref="G51:G52">
    <cfRule type="expression" priority="651" aboveAverage="0" equalAverage="0" bottom="0" percent="0" rank="0" text="" dxfId="655">
      <formula>AND(COUNTIF(#REF!,G51)+COUNTIF($G$51:$G$52,G51)&gt;1,NOT(ISBLANK(G51)))</formula>
    </cfRule>
  </conditionalFormatting>
  <conditionalFormatting sqref="F51:G52">
    <cfRule type="expression" priority="652" aboveAverage="0" equalAverage="0" bottom="0" percent="0" rank="0" text="" dxfId="656">
      <formula>AND(COUNTIF(#REF!,F51)+COUNTIF($F$51:$F$52,F51)&gt;1,NOT(ISBLANK(F51)))</formula>
    </cfRule>
    <cfRule type="expression" priority="653" aboveAverage="0" equalAverage="0" bottom="0" percent="0" rank="0" text="" dxfId="657">
      <formula>AND(COUNTIF(#REF!,F51)+COUNTIF($F$51:$F$52,F51)&gt;1,NOT(ISBLANK(F51)))</formula>
    </cfRule>
    <cfRule type="expression" priority="654" aboveAverage="0" equalAverage="0" bottom="0" percent="0" rank="0" text="" dxfId="658">
      <formula>AND(COUNTIF(#REF!,F51)+COUNTIF($F$51:$F$52,F51)&gt;1,NOT(ISBLANK(F51)))</formula>
    </cfRule>
  </conditionalFormatting>
  <conditionalFormatting sqref="F51:G52">
    <cfRule type="expression" priority="655" aboveAverage="0" equalAverage="0" bottom="0" percent="0" rank="0" text="" dxfId="659">
      <formula>AND(COUNTIF(#REF!,F51)+COUNTIF($F$51:$F$52,F51)&gt;1,NOT(ISBLANK(F51)))</formula>
    </cfRule>
  </conditionalFormatting>
  <conditionalFormatting sqref="F41:G42">
    <cfRule type="expression" priority="656" aboveAverage="0" equalAverage="0" bottom="0" percent="0" rank="0" text="" dxfId="660">
      <formula>AND(COUNTIF($F$41:$F$42,F41)+COUNTIF(#REF!,F41)&gt;1,NOT(ISBLANK(F41)))</formula>
    </cfRule>
    <cfRule type="expression" priority="657" aboveAverage="0" equalAverage="0" bottom="0" percent="0" rank="0" text="" dxfId="661">
      <formula>AND(COUNTIF($F$41:$F$42,F41)+COUNTIF(#REF!,F41)&gt;1,NOT(ISBLANK(F41)))</formula>
    </cfRule>
    <cfRule type="expression" priority="658" aboveAverage="0" equalAverage="0" bottom="0" percent="0" rank="0" text="" dxfId="662">
      <formula>AND(COUNTIF($F$41:$F$42,F41)+COUNTIF(#REF!,F41)&gt;1,NOT(ISBLANK(F41)))</formula>
    </cfRule>
  </conditionalFormatting>
  <conditionalFormatting sqref="F41:G42">
    <cfRule type="expression" priority="659" aboveAverage="0" equalAverage="0" bottom="0" percent="0" rank="0" text="" dxfId="663">
      <formula>AND(COUNTIF($F$41:$F$42,F41)+COUNTIF(#REF!,F41)&gt;1,NOT(ISBLANK(F41)))</formula>
    </cfRule>
  </conditionalFormatting>
  <conditionalFormatting sqref="U293:U294 U289:U291 U15:U16 U20:U21">
    <cfRule type="expression" priority="660" aboveAverage="0" equalAverage="0" bottom="0" percent="0" rank="0" text="" dxfId="664">
      <formula>AND(COUNTIF($U$289:$U$291,U293)+COUNTIF($U$293:$U$294,U293)&gt;1,NOT(ISBLANK(U293)))</formula>
    </cfRule>
    <cfRule type="expression" priority="661" aboveAverage="0" equalAverage="0" bottom="0" percent="0" rank="0" text="" dxfId="665">
      <formula>AND(COUNTIF($U$289:$U$291,U293)+COUNTIF($U$293:$U$294,U293)&gt;1,NOT(ISBLANK(U293)))</formula>
    </cfRule>
    <cfRule type="expression" priority="662" aboveAverage="0" equalAverage="0" bottom="0" percent="0" rank="0" text="" dxfId="666">
      <formula>AND(COUNTIF($U$289:$U$291,U293)+COUNTIF($U$293:$U$294,U293)&gt;1,NOT(ISBLANK(U293)))</formula>
    </cfRule>
  </conditionalFormatting>
  <conditionalFormatting sqref="U293:U294 U289:U291 U15:U16 U20:U21">
    <cfRule type="expression" priority="663" aboveAverage="0" equalAverage="0" bottom="0" percent="0" rank="0" text="" dxfId="667">
      <formula>AND(COUNTIF($U$289:$U$291,U293)+COUNTIF($U$293:$U$294,U293)&gt;1,NOT(ISBLANK(U293)))</formula>
    </cfRule>
  </conditionalFormatting>
  <conditionalFormatting sqref="F293:F294 F289:F291 F12:F21 U12:U14 U17:U19">
    <cfRule type="expression" priority="664" aboveAverage="0" equalAverage="0" bottom="0" percent="0" rank="0" text="" dxfId="668">
      <formula>AND(COUNTIF($F$289:$F$290,F293)+COUNTIF($F$291:$F$294,F293)&gt;1,NOT(ISBLANK(F293)))</formula>
    </cfRule>
    <cfRule type="expression" priority="665" aboveAverage="0" equalAverage="0" bottom="0" percent="0" rank="0" text="" dxfId="669">
      <formula>AND(COUNTIF($F$289:$F$290,F293)+COUNTIF($F$291:$F$294,F293)&gt;1,NOT(ISBLANK(F293)))</formula>
    </cfRule>
    <cfRule type="expression" priority="666" aboveAverage="0" equalAverage="0" bottom="0" percent="0" rank="0" text="" dxfId="670">
      <formula>AND(COUNTIF($F$289:$F$290,F293)+COUNTIF($F$291:$F$294,F293)&gt;1,NOT(ISBLANK(F293)))</formula>
    </cfRule>
  </conditionalFormatting>
  <conditionalFormatting sqref="F293:F294 F289:F291 F12:F21 U12:U14 U17:U19">
    <cfRule type="expression" priority="667" aboveAverage="0" equalAverage="0" bottom="0" percent="0" rank="0" text="" dxfId="671">
      <formula>AND(COUNTIF($F$289:$F$290,F293)+COUNTIF($F$291:$F$294,F293)&gt;1,NOT(ISBLANK(F293)))</formula>
    </cfRule>
  </conditionalFormatting>
  <conditionalFormatting sqref="F188:G188 U188">
    <cfRule type="expression" priority="668" aboveAverage="0" equalAverage="0" bottom="0" percent="0" rank="0" text="" dxfId="672">
      <formula>AND(COUNTIF($F$189:$F$190,F188)+COUNTIF($F$184:$F$188,F188)&gt;1,NOT(ISBLANK(F188)))</formula>
    </cfRule>
    <cfRule type="expression" priority="669" aboveAverage="0" equalAverage="0" bottom="0" percent="0" rank="0" text="" dxfId="673">
      <formula>AND(COUNTIF($F$189:$F$190,F188)+COUNTIF($F$184:$F$188,F188)&gt;1,NOT(ISBLANK(F188)))</formula>
    </cfRule>
    <cfRule type="expression" priority="670" aboveAverage="0" equalAverage="0" bottom="0" percent="0" rank="0" text="" dxfId="674">
      <formula>AND(COUNTIF($F$189:$F$190,F188)+COUNTIF($F$184:$F$188,F188)&gt;1,NOT(ISBLANK(F188)))</formula>
    </cfRule>
  </conditionalFormatting>
  <conditionalFormatting sqref="F188:G188 U188">
    <cfRule type="expression" priority="671" aboveAverage="0" equalAverage="0" bottom="0" percent="0" rank="0" text="" dxfId="675">
      <formula>AND(COUNTIF($F$189:$F$190,F188)+COUNTIF($F$184:$F$188,F188)&gt;1,NOT(ISBLANK(F188)))</formula>
    </cfRule>
  </conditionalFormatting>
  <conditionalFormatting sqref="G289:G294 G12:G21">
    <cfRule type="expression" priority="672" aboveAverage="0" equalAverage="0" bottom="0" percent="0" rank="0" text="" dxfId="676">
      <formula>AND(COUNTIF($G$289:$G$294,G289)+COUNTIF(#REF!,G289)&gt;1,NOT(ISBLANK(G289)))</formula>
    </cfRule>
    <cfRule type="expression" priority="673" aboveAverage="0" equalAverage="0" bottom="0" percent="0" rank="0" text="" dxfId="677">
      <formula>AND(COUNTIF($G$289:$G$294,G289)+COUNTIF(#REF!,G289)&gt;1,NOT(ISBLANK(G289)))</formula>
    </cfRule>
    <cfRule type="expression" priority="674" aboveAverage="0" equalAverage="0" bottom="0" percent="0" rank="0" text="" dxfId="678">
      <formula>AND(COUNTIF($G$289:$G$294,G289)+COUNTIF(#REF!,G289)&gt;1,NOT(ISBLANK(G289)))</formula>
    </cfRule>
  </conditionalFormatting>
  <conditionalFormatting sqref="G289:G294 G12:G21">
    <cfRule type="expression" priority="675" aboveAverage="0" equalAverage="0" bottom="0" percent="0" rank="0" text="" dxfId="679">
      <formula>AND(COUNTIF($G$289:$G$294,G289)+COUNTIF(#REF!,G289)&gt;1,NOT(ISBLANK(G289)))</formula>
    </cfRule>
  </conditionalFormatting>
  <conditionalFormatting sqref="U282 F282:G282">
    <cfRule type="expression" priority="676" aboveAverage="0" equalAverage="0" bottom="0" percent="0" rank="0" text="" dxfId="680">
      <formula>AND(COUNTIF($S$1134:$S$1158,U282)+COUNTIF($S$71:$S$108,U282)+COUNTIF($S$47:$S$69,U282)+COUNTIF($S$1:$S$36,U282)+COUNTIF($S$109:$S$215,U282)+COUNTIF(#REF!,U282)+COUNTIF($S$1160:$S$65536,U282)+COUNTIF($S$37:$S$42,U282)+COUNTIF($S$244:$S$1119,U282)+COUNTIF($S$216:$S$243,U282)&gt;1,NOT(ISBLANK(U282)))</formula>
    </cfRule>
    <cfRule type="expression" priority="677" aboveAverage="0" equalAverage="0" bottom="0" percent="0" rank="0" text="" dxfId="681">
      <formula>AND(COUNTIF($S$1134:$S$1158,U282)+COUNTIF($S$71:$S$108,U282)+COUNTIF($S$47:$S$69,U282)+COUNTIF($S$1:$S$36,U282)+COUNTIF($S$109:$S$215,U282)+COUNTIF(#REF!,U282)+COUNTIF($S$1160:$S$65536,U282)+COUNTIF($S$37:$S$42,U282)+COUNTIF($S$244:$S$1119,U282)+COUNTIF($S$216:$S$243,U282)&gt;1,NOT(ISBLANK(U282)))</formula>
    </cfRule>
    <cfRule type="expression" priority="678" aboveAverage="0" equalAverage="0" bottom="0" percent="0" rank="0" text="" dxfId="682">
      <formula>AND(COUNTIF($S$1134:$S$1158,U282)+COUNTIF($S$71:$S$108,U282)+COUNTIF($S$47:$S$69,U282)+COUNTIF($S$1:$S$36,U282)+COUNTIF($S$109:$S$215,U282)+COUNTIF(#REF!,U282)+COUNTIF($S$1160:$S$65536,U282)+COUNTIF($S$37:$S$42,U282)+COUNTIF($S$244:$S$1119,U282)+COUNTIF($S$216:$S$243,U282)&gt;1,NOT(ISBLANK(U282)))</formula>
    </cfRule>
  </conditionalFormatting>
  <conditionalFormatting sqref="U282 F282:G282">
    <cfRule type="expression" priority="679" aboveAverage="0" equalAverage="0" bottom="0" percent="0" rank="0" text="" dxfId="683">
      <formula>AND(COUNTIF($S$1134:$S$1158,U282)+COUNTIF($S$71:$S$108,U282)+COUNTIF($S$47:$S$69,U282)+COUNTIF($S$1:$S$36,U282)+COUNTIF($S$109:$S$215,U282)+COUNTIF(#REF!,U282)+COUNTIF($S$1160:$S$65536,U282)+COUNTIF($S$37:$S$42,U282)+COUNTIF($S$244:$S$1119,U282)+COUNTIF($S$216:$S$243,U282)&gt;1,NOT(ISBLANK(U282)))</formula>
    </cfRule>
  </conditionalFormatting>
  <conditionalFormatting sqref="U277 F277:G277">
    <cfRule type="expression" priority="680" aboveAverage="0" equalAverage="0" bottom="0" percent="0" rank="0" text="" dxfId="684">
      <formula>AND(COUNTIF($S$1089:$S$1113,U277)+COUNTIF($S$70:$S$106,U277)+COUNTIF($S$47:$S$54,U277)+COUNTIF($S$1:$S$36,U277)+COUNTIF($S$107:$S$200,U277)+COUNTIF(#REF!,U277)+COUNTIF($S$1115:$S$65536,U277)+COUNTIF($S$37:$S$42,U277)+COUNTIF($S$230:$S$1074,U277)+COUNTIF($S$206:$S$227,U277)&gt;1,NOT(ISBLANK(U277)))</formula>
    </cfRule>
  </conditionalFormatting>
  <conditionalFormatting sqref="U277 F277:G277">
    <cfRule type="expression" priority="681" aboveAverage="0" equalAverage="0" bottom="0" percent="0" rank="0" text="" dxfId="685">
      <formula>AND(COUNTIF($S$1089:$S$1113,U277)+COUNTIF($S$70:$S$106,U277)+COUNTIF($S$47:$S$54,U277)+COUNTIF($S$1:$S$36,U277)+COUNTIF($S$107:$S$200,U277)+COUNTIF(#REF!,U277)+COUNTIF($S$1115:$S$65536,U277)+COUNTIF($S$37:$S$42,U277)+COUNTIF($S$230:$S$1074,U277)+COUNTIF($S$206:$S$227,U277)&gt;1,NOT(ISBLANK(U277)))</formula>
    </cfRule>
    <cfRule type="expression" priority="682" aboveAverage="0" equalAverage="0" bottom="0" percent="0" rank="0" text="" dxfId="686">
      <formula>AND(COUNTIF($S$1089:$S$1113,U277)+COUNTIF($S$70:$S$106,U277)+COUNTIF($S$47:$S$54,U277)+COUNTIF($S$1:$S$36,U277)+COUNTIF($S$107:$S$200,U277)+COUNTIF(#REF!,U277)+COUNTIF($S$1115:$S$65536,U277)+COUNTIF($S$37:$S$42,U277)+COUNTIF($S$230:$S$1074,U277)+COUNTIF($S$206:$S$227,U277)&gt;1,NOT(ISBLANK(U277)))</formula>
    </cfRule>
    <cfRule type="expression" priority="683" aboveAverage="0" equalAverage="0" bottom="0" percent="0" rank="0" text="" dxfId="687">
      <formula>AND(COUNTIF($S$1089:$S$1113,U277)+COUNTIF($S$70:$S$106,U277)+COUNTIF($S$47:$S$54,U277)+COUNTIF($S$1:$S$36,U277)+COUNTIF($S$107:$S$200,U277)+COUNTIF(#REF!,U277)+COUNTIF($S$1115:$S$65536,U277)+COUNTIF($S$37:$S$42,U277)+COUNTIF($S$230:$S$1074,U277)+COUNTIF($S$206:$S$227,U277)&gt;1,NOT(ISBLANK(U277)))</formula>
    </cfRule>
  </conditionalFormatting>
  <conditionalFormatting sqref="U273 U275 F273:G273 F275:G275">
    <cfRule type="expression" priority="684" aboveAverage="0" equalAverage="0" bottom="0" percent="0" rank="0" text="" dxfId="688">
      <formula>AND(COUNTIF($R$1026:$R$1050,U273)+COUNTIF($R$53:$R$74,U273)+COUNTIF($R$36:$R$52,U273)+COUNTIF($R$1:$R$27,U273)+COUNTIF($R$75:$R$190,U273)+COUNTIF(#REF!,U273)+COUNTIF($R$1052:$R$65536,U273)+COUNTIF($R$28:$R$35,U273)+COUNTIF($R$216:$R$1011,U273)+COUNTIF($R$191:$R$213,U273)&gt;1,NOT(ISBLANK(U273)))</formula>
    </cfRule>
    <cfRule type="expression" priority="685" aboveAverage="0" equalAverage="0" bottom="0" percent="0" rank="0" text="" dxfId="689">
      <formula>AND(COUNTIF($R$1026:$R$1050,U273)+COUNTIF($R$53:$R$74,U273)+COUNTIF($R$36:$R$52,U273)+COUNTIF($R$1:$R$27,U273)+COUNTIF($R$75:$R$190,U273)+COUNTIF(#REF!,U273)+COUNTIF($R$1052:$R$65536,U273)+COUNTIF($R$28:$R$35,U273)+COUNTIF($R$216:$R$1011,U273)+COUNTIF($R$191:$R$213,U273)&gt;1,NOT(ISBLANK(U273)))</formula>
    </cfRule>
    <cfRule type="expression" priority="686" aboveAverage="0" equalAverage="0" bottom="0" percent="0" rank="0" text="" dxfId="690">
      <formula>AND(COUNTIF($R$1026:$R$1050,U273)+COUNTIF($R$53:$R$74,U273)+COUNTIF($R$36:$R$52,U273)+COUNTIF($R$1:$R$27,U273)+COUNTIF($R$75:$R$190,U273)+COUNTIF(#REF!,U273)+COUNTIF($R$1052:$R$65536,U273)+COUNTIF($R$28:$R$35,U273)+COUNTIF($R$216:$R$1011,U273)+COUNTIF($R$191:$R$213,U273)&gt;1,NOT(ISBLANK(U273)))</formula>
    </cfRule>
  </conditionalFormatting>
  <conditionalFormatting sqref="U273 U275 F273:G273 F275:G275">
    <cfRule type="expression" priority="687" aboveAverage="0" equalAverage="0" bottom="0" percent="0" rank="0" text="" dxfId="691">
      <formula>AND(COUNTIF($R$1026:$R$1050,U273)+COUNTIF($R$53:$R$74,U273)+COUNTIF($R$36:$R$52,U273)+COUNTIF($R$1:$R$27,U273)+COUNTIF($R$75:$R$190,U273)+COUNTIF(#REF!,U273)+COUNTIF($R$1052:$R$65536,U273)+COUNTIF($R$28:$R$35,U273)+COUNTIF($R$216:$R$1011,U273)+COUNTIF($R$191:$R$213,U273)&gt;1,NOT(ISBLANK(U273)))</formula>
    </cfRule>
  </conditionalFormatting>
  <conditionalFormatting sqref="F234:G235 U234:V235 U227 F227:G227">
    <cfRule type="expression" priority="688" aboveAverage="0" equalAverage="0" bottom="0" percent="0" rank="0" text="" dxfId="692">
      <formula>AND(COUNTIF($F$273:$F$274,F234)+COUNTIF($F$1:$F$10,F234)+COUNTIF(#REF!,F234)+COUNTIF($F$117:$F$140,F234)+COUNTIF($F$228:$F$264,F234)+COUNTIF($F$206:$F$213,F234)+COUNTIF($F$100:$F$116,F234)+COUNTIF($F$27:$F$98,F234)+COUNTIF($F$278:$F$65536,F234)+COUNTIF(#REF!,F234)+COUNTIF($F$145:$F$195,F234)+COUNTIF($F$12:$F$26,F234)&gt;1,NOT(ISBLANK(F234)))</formula>
    </cfRule>
  </conditionalFormatting>
  <conditionalFormatting sqref="F231:G231 F216:G218 E219:G219 U219 U190 U126 U43:U44 F30:G30 F126:G127 F190:G190 F201:G201 F174:G178 F43:G44 U231 U201">
    <cfRule type="expression" priority="689" aboveAverage="0" equalAverage="0" bottom="0" percent="0" rank="0" text="" dxfId="693">
      <formula>AND(COUNTIF(#REF!,F231)+COUNTIF($F$1:$F$10,F231)+COUNTIF(#REF!,F231)+COUNTIF($F$135:$F$164,F231)+COUNTIF($F$243:$F$277,F231)+COUNTIF($F$220:$F$229,F231)+COUNTIF($F$115:$F$133,F231)+COUNTIF($F$37:$F$114,F231)+COUNTIF($F$282:$F$65536,F231)+COUNTIF($F$234:$F$235,F231)+COUNTIF($F$171:$F$212,F231)+COUNTIF($F$28:$F$36,F231)&gt;1,NOT(ISBLANK(F231)))</formula>
    </cfRule>
  </conditionalFormatting>
  <conditionalFormatting sqref="U234:V235 F234:G235">
    <cfRule type="expression" priority="690" aboveAverage="0" equalAverage="0" bottom="0" percent="0" rank="0" text="" dxfId="694">
      <formula>AND(COUNTIF(#REF!,U234)+COUNTIF($F$278:$F$291,U234)+COUNTIF($F$212:$F$213,U234)+COUNTIF($F$1:$F$10,U234)+COUNTIF(#REF!,U234)+COUNTIF(#REF!,U234)+COUNTIF($F$179:$F$195,U234)+COUNTIF($F$140:$F$140,U234)+COUNTIF(#REF!,U234)+COUNTIF($F$145:$F$155,U234)+COUNTIF($F$245:$F$248,U234)+COUNTIF(#REF!,U234)+COUNTIF($F$360:$F$65536,U234)+COUNTIF(#REF!,U234)+COUNTIF($F$228:$F$243,U234)+COUNTIF($F$292:$F$294,U234)+COUNTIF($F$252:$F$264,U234)+COUNTIF($F$117:$F$139,U234)+COUNTIF(#REF!,U234)+COUNTIF($F$273:$F$274,U234)+COUNTIF($F$161:$F$178,U234)+COUNTIF($F$206:$F$211,U234)+COUNTIF($F$100:$F$116,U234)+COUNTIF($F$27:$F$98,U234)+COUNTIF(#REF!,U234)+COUNTIF(#REF!,U234)+COUNTIF($F$12:$F$26,U234)&gt;1,NOT(ISBLANK(U234)))</formula>
    </cfRule>
  </conditionalFormatting>
  <conditionalFormatting sqref="F231:G231 F216:G218 E219:G219 U219 U190 U126 U43:U44 F30:G30 F126:G127 F190:G190 F201:G201 F174:G178 F43:G44 U231 U201">
    <cfRule type="expression" priority="691" aboveAverage="0" equalAverage="0" bottom="0" percent="0" rank="0" text="" dxfId="695">
      <formula>AND(COUNTIF($F$343:$F$345,F231)+COUNTIF($F$292:$F$327,F231)+COUNTIF($F$228:$F$229,F231)+COUNTIF($F$1:$F$10,F231)+COUNTIF(#REF!,F231)+COUNTIF(#REF!,F231)+COUNTIF($F$191:$F$212,F231)+COUNTIF($F$160:$F$164,F231)+COUNTIF(#REF!,F231)+COUNTIF($F$172:$F$177,F231)+COUNTIF(#REF!,F231)+COUNTIF($F$127:$F$133,F231)+COUNTIF($F$415:$F$65536,F231)+COUNTIF($F$234:$F$235,F231)+COUNTIF($F$243:$F$254,F231)+COUNTIF($F$331:$F$339,F231)+COUNTIF($F$256:$F$277,F231)+COUNTIF($F$135:$F$159,F231)+COUNTIF(#REF!,F231)+COUNTIF(#REF!,F231)+COUNTIF($F$180:$F$190,F231)+COUNTIF($F$220:$F$224,F231)+COUNTIF($F$115:$F$117,F231)+COUNTIF($F$37:$F$114,F231)+COUNTIF($F$282:$F$290,F231)+COUNTIF(#REF!,F231)+COUNTIF($F$28:$F$36,F231)&gt;1,NOT(ISBLANK(F231)))</formula>
    </cfRule>
  </conditionalFormatting>
  <conditionalFormatting sqref="F231:G231 F216:G218 E219:G219 U219 U190 U126 U43:U44 F30:G30 F126:G127 F190:G190 F201:G201 F174:G178 F43:G44 U231 U201">
    <cfRule type="expression" priority="692" aboveAverage="0" equalAverage="0" bottom="0" percent="0" rank="0" text="" dxfId="696">
      <formula>AND(COUNTIF($F$374:$F$65536,F231)+COUNTIF($F$1:$F$372,F231)&gt;1,NOT(ISBLANK(F231)))</formula>
    </cfRule>
  </conditionalFormatting>
  <conditionalFormatting sqref="G231 G216:G218 E219:G219 U219 G30 G126:G127 G190 G201 G174:G178 G43:G44">
    <cfRule type="expression" priority="693" aboveAverage="0" equalAverage="0" bottom="0" percent="0" rank="0" text="" dxfId="697">
      <formula>AND(COUNTIF($G$342:$G$65536,G231)+COUNTIF($G$1:$G$340,G231)&gt;1,NOT(ISBLANK(G231)))</formula>
    </cfRule>
  </conditionalFormatting>
  <conditionalFormatting sqref="G231 G216:G218 E219:G219 U219 G30 G126:G127 G190 G201 G174:G178 G43:G44">
    <cfRule type="expression" priority="694" aboveAverage="0" equalAverage="0" bottom="0" percent="0" rank="0" text="" dxfId="698">
      <formula>AND(COUNTIF($G$374:$G$65536,G231)+COUNTIF($G$1:$G$372,G231)&gt;1,NOT(ISBLANK(G231)))</formula>
    </cfRule>
  </conditionalFormatting>
  <conditionalFormatting sqref="U227 F227:G227">
    <cfRule type="expression" priority="695" aboveAverage="0" equalAverage="0" bottom="0" percent="0" rank="0" text="" dxfId="699">
      <formula>AND(COUNTIF(#REF!,U227)+COUNTIF($F$278:$F$291,U227)+COUNTIF($F$212:$F$213,U227)+COUNTIF($F$1:$F$10,U227)+COUNTIF(#REF!,U227)+COUNTIF(#REF!,U227)+COUNTIF($F$179:$F$195,U227)+COUNTIF($F$140:$F$140,U227)+COUNTIF(#REF!,U227)+COUNTIF($F$145:$F$155,U227)+COUNTIF($F$246:$F$249,U227)+COUNTIF(#REF!,U227)+COUNTIF($F$361:$F$65536,U227)+COUNTIF(#REF!,U227)+COUNTIF($F$228:$F$243,U227)+COUNTIF($F$293:$F$294,U227)+COUNTIF($F$255:$F$264,U227)+COUNTIF($F$117:$F$139,U227)+COUNTIF(#REF!,U227)+COUNTIF($F$273:$F$274,U227)+COUNTIF($F$161:$F$178,U227)+COUNTIF($F$206:$F$211,U227)+COUNTIF($F$100:$F$116,U227)+COUNTIF($F$27:$F$98,U227)+COUNTIF(#REF!,U227)+COUNTIF(#REF!,U227)+COUNTIF($F$12:$F$26,U227)&gt;1,NOT(ISBLANK(U227)))</formula>
    </cfRule>
  </conditionalFormatting>
  <conditionalFormatting sqref="F206:G206">
    <cfRule type="expression" priority="696" aboveAverage="0" equalAverage="0" bottom="0" percent="0" rank="0" text="" dxfId="700">
      <formula>AND(COUNTIF($F$206:$G$206,F206)+COUNTIF(#REF!,F206)&gt;1,NOT(ISBLANK(F206)))</formula>
    </cfRule>
    <cfRule type="expression" priority="697" aboveAverage="0" equalAverage="0" bottom="0" percent="0" rank="0" text="" dxfId="701">
      <formula>AND(COUNTIF($F$206:$G$206,F206)+COUNTIF(#REF!,F206)&gt;1,NOT(ISBLANK(F206)))</formula>
    </cfRule>
    <cfRule type="expression" priority="698" aboveAverage="0" equalAverage="0" bottom="0" percent="0" rank="0" text="" dxfId="702">
      <formula>AND(COUNTIF($F$206:$G$206,F206)+COUNTIF(#REF!,F206)&gt;1,NOT(ISBLANK(F206)))</formula>
    </cfRule>
  </conditionalFormatting>
  <conditionalFormatting sqref="F206:G206">
    <cfRule type="expression" priority="699" aboveAverage="0" equalAverage="0" bottom="0" percent="0" rank="0" text="" dxfId="703">
      <formula>AND(COUNTIF($F$206:$G$206,F206)+COUNTIF(#REF!,F206)&gt;1,NOT(ISBLANK(F206)))</formula>
    </cfRule>
  </conditionalFormatting>
  <conditionalFormatting sqref="F206:G206">
    <cfRule type="expression" priority="700" aboveAverage="0" equalAverage="0" bottom="0" percent="0" rank="0" text="" dxfId="704">
      <formula>AND(COUNTIF($F$206:$G$206,F206)+COUNTIF(#REF!,F206)&gt;1,NOT(ISBLANK(F206)))</formula>
    </cfRule>
  </conditionalFormatting>
  <conditionalFormatting sqref="F197:G199 U197:U199">
    <cfRule type="expression" priority="701" aboveAverage="0" equalAverage="0" bottom="0" percent="0" rank="0" text="" dxfId="705">
      <formula>AND(COUNTIF($S$1090:$S$1114,F197)+COUNTIF($S$70:$S$106,F197)+COUNTIF($S$47:$S$54,F197)+COUNTIF($S$1:$S$36,F197)+COUNTIF($S$107:$S$200,F197)+COUNTIF(#REF!,F197)+COUNTIF($S$1116:$S$65536,F197)+COUNTIF($S$37:$S$42,F197)+COUNTIF($S$230:$S$1075,F197)+COUNTIF($S$206:$S$227,F197)&gt;1,NOT(ISBLANK(F197)))</formula>
    </cfRule>
  </conditionalFormatting>
  <conditionalFormatting sqref="F197:G199 U197:U199">
    <cfRule type="expression" priority="702" aboveAverage="0" equalAverage="0" bottom="0" percent="0" rank="0" text="" dxfId="706">
      <formula>AND(COUNTIF($S$1090:$S$1114,F197)+COUNTIF($S$70:$S$106,F197)+COUNTIF($S$47:$S$54,F197)+COUNTIF($S$1:$S$36,F197)+COUNTIF($S$107:$S$200,F197)+COUNTIF(#REF!,F197)+COUNTIF($S$1116:$S$65536,F197)+COUNTIF($S$37:$S$42,F197)+COUNTIF($S$230:$S$1075,F197)+COUNTIF($S$206:$S$227,F197)&gt;1,NOT(ISBLANK(F197)))</formula>
    </cfRule>
    <cfRule type="expression" priority="703" aboveAverage="0" equalAverage="0" bottom="0" percent="0" rank="0" text="" dxfId="707">
      <formula>AND(COUNTIF($S$1090:$S$1114,F197)+COUNTIF($S$70:$S$106,F197)+COUNTIF($S$47:$S$54,F197)+COUNTIF($S$1:$S$36,F197)+COUNTIF($S$107:$S$200,F197)+COUNTIF(#REF!,F197)+COUNTIF($S$1116:$S$65536,F197)+COUNTIF($S$37:$S$42,F197)+COUNTIF($S$230:$S$1075,F197)+COUNTIF($S$206:$S$227,F197)&gt;1,NOT(ISBLANK(F197)))</formula>
    </cfRule>
    <cfRule type="expression" priority="704" aboveAverage="0" equalAverage="0" bottom="0" percent="0" rank="0" text="" dxfId="708">
      <formula>AND(COUNTIF($S$1090:$S$1114,F197)+COUNTIF($S$70:$S$106,F197)+COUNTIF($S$47:$S$54,F197)+COUNTIF($S$1:$S$36,F197)+COUNTIF($S$107:$S$200,F197)+COUNTIF(#REF!,F197)+COUNTIF($S$1116:$S$65536,F197)+COUNTIF($S$37:$S$42,F197)+COUNTIF($S$230:$S$1075,F197)+COUNTIF($S$206:$S$227,F197)&gt;1,NOT(ISBLANK(F197)))</formula>
    </cfRule>
  </conditionalFormatting>
  <conditionalFormatting sqref="F165:G167 U165:U167">
    <cfRule type="expression" priority="705" aboveAverage="0" equalAverage="0" bottom="0" percent="0" rank="0" text="" dxfId="709">
      <formula>AND(COUNTIF($S$1113:$S$1137,F165)+COUNTIF($S$70:$S$107,F165)+COUNTIF($S$47:$S$54,F165)+COUNTIF($S$1:$S$36,F165)+COUNTIF($S$108:$S$206,F165)+COUNTIF(#REF!,F165)+COUNTIF($S$1139:$S$65536,F165)+COUNTIF($S$37:$S$42,F165)+COUNTIF($S$236:$S$1098,F165)+COUNTIF($S$213:$S$233,F165)&gt;1,NOT(ISBLANK(F165)))</formula>
    </cfRule>
  </conditionalFormatting>
  <conditionalFormatting sqref="F165:G167 U165:U167">
    <cfRule type="expression" priority="706" aboveAverage="0" equalAverage="0" bottom="0" percent="0" rank="0" text="" dxfId="710">
      <formula>AND(COUNTIF($S$1113:$S$1137,F165)+COUNTIF($S$70:$S$107,F165)+COUNTIF($S$47:$S$54,F165)+COUNTIF($S$1:$S$36,F165)+COUNTIF($S$108:$S$206,F165)+COUNTIF(#REF!,F165)+COUNTIF($S$1139:$S$65536,F165)+COUNTIF($S$37:$S$42,F165)+COUNTIF($S$236:$S$1098,F165)+COUNTIF($S$213:$S$233,F165)&gt;1,NOT(ISBLANK(F165)))</formula>
    </cfRule>
    <cfRule type="expression" priority="707" aboveAverage="0" equalAverage="0" bottom="0" percent="0" rank="0" text="" dxfId="711">
      <formula>AND(COUNTIF($S$1113:$S$1137,F165)+COUNTIF($S$70:$S$107,F165)+COUNTIF($S$47:$S$54,F165)+COUNTIF($S$1:$S$36,F165)+COUNTIF($S$108:$S$206,F165)+COUNTIF(#REF!,F165)+COUNTIF($S$1139:$S$65536,F165)+COUNTIF($S$37:$S$42,F165)+COUNTIF($S$236:$S$1098,F165)+COUNTIF($S$213:$S$233,F165)&gt;1,NOT(ISBLANK(F165)))</formula>
    </cfRule>
    <cfRule type="expression" priority="708" aboveAverage="0" equalAverage="0" bottom="0" percent="0" rank="0" text="" dxfId="712">
      <formula>AND(COUNTIF($S$1113:$S$1137,F165)+COUNTIF($S$70:$S$107,F165)+COUNTIF($S$47:$S$54,F165)+COUNTIF($S$1:$S$36,F165)+COUNTIF($S$108:$S$206,F165)+COUNTIF(#REF!,F165)+COUNTIF($S$1139:$S$65536,F165)+COUNTIF($S$37:$S$42,F165)+COUNTIF($S$236:$S$1098,F165)+COUNTIF($S$213:$S$233,F165)&gt;1,NOT(ISBLANK(F165)))</formula>
    </cfRule>
  </conditionalFormatting>
  <conditionalFormatting sqref="F142:F144">
    <cfRule type="expression" priority="709" aboveAverage="0" equalAverage="0" bottom="0" percent="0" rank="0" text="" dxfId="713">
      <formula>AND(COUNTIF($F$142:$F$144,F142)&gt;1,NOT(ISBLANK(F142)))</formula>
    </cfRule>
    <cfRule type="expression" priority="710" aboveAverage="0" equalAverage="0" bottom="0" percent="0" rank="0" text="" dxfId="714">
      <formula>AND(COUNTIF($F$142:$F$144,F142)&gt;1,NOT(ISBLANK(F142)))</formula>
    </cfRule>
    <cfRule type="expression" priority="711" aboveAverage="0" equalAverage="0" bottom="0" percent="0" rank="0" text="" dxfId="715">
      <formula>AND(COUNTIF($F$142:$F$144,F142)&gt;1,NOT(ISBLANK(F142)))</formula>
    </cfRule>
  </conditionalFormatting>
  <conditionalFormatting sqref="F142:F144">
    <cfRule type="expression" priority="712" aboveAverage="0" equalAverage="0" bottom="0" percent="0" rank="0" text="" dxfId="716">
      <formula>AND(COUNTIF($F$142:$F$144,F142)&gt;1,NOT(ISBLANK(F142)))</formula>
    </cfRule>
  </conditionalFormatting>
  <conditionalFormatting sqref="F142:F144">
    <cfRule type="expression" priority="713" aboveAverage="0" equalAverage="0" bottom="0" percent="0" rank="0" text="" dxfId="717">
      <formula>AND(COUNTIF($F$142:$F$144,F142)&gt;1,NOT(ISBLANK(F142)))</formula>
    </cfRule>
  </conditionalFormatting>
  <conditionalFormatting sqref="G142:G144">
    <cfRule type="expression" priority="714" aboveAverage="0" equalAverage="0" bottom="0" percent="0" rank="0" text="" dxfId="718">
      <formula>AND(COUNTIF($G$142:$G$144,G142)+COUNTIF(#REF!,G142)&gt;1,NOT(ISBLANK(G142)))</formula>
    </cfRule>
    <cfRule type="expression" priority="715" aboveAverage="0" equalAverage="0" bottom="0" percent="0" rank="0" text="" dxfId="719">
      <formula>AND(COUNTIF($G$142:$G$144,G142)+COUNTIF(#REF!,G142)&gt;1,NOT(ISBLANK(G142)))</formula>
    </cfRule>
    <cfRule type="expression" priority="716" aboveAverage="0" equalAverage="0" bottom="0" percent="0" rank="0" text="" dxfId="720">
      <formula>AND(COUNTIF($G$142:$G$144,G142)+COUNTIF(#REF!,G142)&gt;1,NOT(ISBLANK(G142)))</formula>
    </cfRule>
  </conditionalFormatting>
  <conditionalFormatting sqref="G142:G144">
    <cfRule type="expression" priority="717" aboveAverage="0" equalAverage="0" bottom="0" percent="0" rank="0" text="" dxfId="721">
      <formula>AND(COUNTIF($G$142:$G$144,G142)+COUNTIF(#REF!,G142)&gt;1,NOT(ISBLANK(G142)))</formula>
    </cfRule>
  </conditionalFormatting>
  <conditionalFormatting sqref="G142:G144">
    <cfRule type="expression" priority="718" aboveAverage="0" equalAverage="0" bottom="0" percent="0" rank="0" text="" dxfId="722">
      <formula>AND(COUNTIF($G$142:$G$144,G142)+COUNTIF(#REF!,G142)&gt;1,NOT(ISBLANK(G142)))</formula>
    </cfRule>
  </conditionalFormatting>
  <conditionalFormatting sqref="U131 F131:G131">
    <cfRule type="expression" priority="719" aboveAverage="0" equalAverage="0" bottom="0" percent="0" rank="0" text="" dxfId="723">
      <formula>AND(COUNTIF($S$1264:$S$1288,U131)+COUNTIF($S$79:$S$114,U131)+COUNTIF($S$47:$S$78,U131)+COUNTIF($S$1:$S$36,U131)+COUNTIF($S$115:$S$246,U131)+COUNTIF($S$249:$S$249,U131)+COUNTIF($S$1290:$S$65536,U131)+COUNTIF($S$37:$S$46,U131)+COUNTIF($S$273:$S$1249,U131)+COUNTIF($S$255:$S$269,U131)&gt;1,NOT(ISBLANK(U131)))</formula>
    </cfRule>
    <cfRule type="expression" priority="720" aboveAverage="0" equalAverage="0" bottom="0" percent="0" rank="0" text="" dxfId="724">
      <formula>AND(COUNTIF($S$1264:$S$1288,U131)+COUNTIF($S$79:$S$114,U131)+COUNTIF($S$47:$S$78,U131)+COUNTIF($S$1:$S$36,U131)+COUNTIF($S$115:$S$246,U131)+COUNTIF($S$249:$S$249,U131)+COUNTIF($S$1290:$S$65536,U131)+COUNTIF($S$37:$S$46,U131)+COUNTIF($S$273:$S$1249,U131)+COUNTIF($S$255:$S$269,U131)&gt;1,NOT(ISBLANK(U131)))</formula>
    </cfRule>
    <cfRule type="expression" priority="721" aboveAverage="0" equalAverage="0" bottom="0" percent="0" rank="0" text="" dxfId="725">
      <formula>AND(COUNTIF($S$1264:$S$1288,U131)+COUNTIF($S$79:$S$114,U131)+COUNTIF($S$47:$S$78,U131)+COUNTIF($S$1:$S$36,U131)+COUNTIF($S$115:$S$246,U131)+COUNTIF($S$249:$S$249,U131)+COUNTIF($S$1290:$S$65536,U131)+COUNTIF($S$37:$S$46,U131)+COUNTIF($S$273:$S$1249,U131)+COUNTIF($S$255:$S$269,U131)&gt;1,NOT(ISBLANK(U131)))</formula>
    </cfRule>
  </conditionalFormatting>
  <conditionalFormatting sqref="U131 F131:G131">
    <cfRule type="expression" priority="722" aboveAverage="0" equalAverage="0" bottom="0" percent="0" rank="0" text="" dxfId="726">
      <formula>AND(COUNTIF($S$1264:$S$1288,U131)+COUNTIF($S$79:$S$114,U131)+COUNTIF($S$47:$S$78,U131)+COUNTIF($S$1:$S$36,U131)+COUNTIF($S$115:$S$246,U131)+COUNTIF($S$249:$S$249,U131)+COUNTIF($S$1290:$S$65536,U131)+COUNTIF($S$37:$S$46,U131)+COUNTIF($S$273:$S$1249,U131)+COUNTIF($S$255:$S$269,U131)&gt;1,NOT(ISBLANK(U131)))</formula>
    </cfRule>
  </conditionalFormatting>
  <conditionalFormatting sqref="F112:G112 U112">
    <cfRule type="expression" priority="723" aboveAverage="0" equalAverage="0" bottom="0" percent="0" rank="0" text="" dxfId="727">
      <formula>AND(COUNTIF($S$1112:$S$1136,F112)+COUNTIF($S$70:$S$107,F112)+COUNTIF($S$47:$S$54,F112)+COUNTIF($S$1:$S$36,F112)+COUNTIF($S$108:$S$206,F112)+COUNTIF(#REF!,F112)+COUNTIF($S$1138:$S$65536,F112)+COUNTIF($S$37:$S$42,F112)+COUNTIF($S$236:$S$1097,F112)+COUNTIF($S$213:$S$233,F112)&gt;1,NOT(ISBLANK(F112)))</formula>
    </cfRule>
    <cfRule type="expression" priority="724" aboveAverage="0" equalAverage="0" bottom="0" percent="0" rank="0" text="" dxfId="728">
      <formula>AND(COUNTIF($S$1112:$S$1136,F112)+COUNTIF($S$70:$S$107,F112)+COUNTIF($S$47:$S$54,F112)+COUNTIF($S$1:$S$36,F112)+COUNTIF($S$108:$S$206,F112)+COUNTIF(#REF!,F112)+COUNTIF($S$1138:$S$65536,F112)+COUNTIF($S$37:$S$42,F112)+COUNTIF($S$236:$S$1097,F112)+COUNTIF($S$213:$S$233,F112)&gt;1,NOT(ISBLANK(F112)))</formula>
    </cfRule>
    <cfRule type="expression" priority="725" aboveAverage="0" equalAverage="0" bottom="0" percent="0" rank="0" text="" dxfId="729">
      <formula>AND(COUNTIF($S$1112:$S$1136,F112)+COUNTIF($S$70:$S$107,F112)+COUNTIF($S$47:$S$54,F112)+COUNTIF($S$1:$S$36,F112)+COUNTIF($S$108:$S$206,F112)+COUNTIF(#REF!,F112)+COUNTIF($S$1138:$S$65536,F112)+COUNTIF($S$37:$S$42,F112)+COUNTIF($S$236:$S$1097,F112)+COUNTIF($S$213:$S$233,F112)&gt;1,NOT(ISBLANK(F112)))</formula>
    </cfRule>
  </conditionalFormatting>
  <conditionalFormatting sqref="F112:G112 U112">
    <cfRule type="expression" priority="726" aboveAverage="0" equalAverage="0" bottom="0" percent="0" rank="0" text="" dxfId="730">
      <formula>AND(COUNTIF($S$1112:$S$1136,F112)+COUNTIF($S$70:$S$107,F112)+COUNTIF($S$47:$S$54,F112)+COUNTIF($S$1:$S$36,F112)+COUNTIF($S$108:$S$206,F112)+COUNTIF(#REF!,F112)+COUNTIF($S$1138:$S$65536,F112)+COUNTIF($S$37:$S$42,F112)+COUNTIF($S$236:$S$1097,F112)+COUNTIF($S$213:$S$233,F112)&gt;1,NOT(ISBLANK(F112)))</formula>
    </cfRule>
  </conditionalFormatting>
  <conditionalFormatting sqref="U104:U105 F104:G105">
    <cfRule type="expression" priority="727" aboveAverage="0" equalAverage="0" bottom="0" percent="0" rank="0" text="" dxfId="731">
      <formula>AND(COUNTIF($S$1240:$S$1264,U104)+COUNTIF($S$79:$S$114,U104)+COUNTIF($S$47:$S$77,U104)+COUNTIF($S$1:$S$36,U104)+COUNTIF($S$115:$S$243,U104)+COUNTIF(#REF!,U104)+COUNTIF($S$1266:$S$65536,U104)+COUNTIF($S$37:$S$42,U104)+COUNTIF($S$263:$S$1225,U104)+COUNTIF($S$244:$S$258,U104)&gt;1,NOT(ISBLANK(U104)))</formula>
    </cfRule>
    <cfRule type="expression" priority="728" aboveAverage="0" equalAverage="0" bottom="0" percent="0" rank="0" text="" dxfId="732">
      <formula>AND(COUNTIF($S$1240:$S$1264,U104)+COUNTIF($S$79:$S$114,U104)+COUNTIF($S$47:$S$77,U104)+COUNTIF($S$1:$S$36,U104)+COUNTIF($S$115:$S$243,U104)+COUNTIF(#REF!,U104)+COUNTIF($S$1266:$S$65536,U104)+COUNTIF($S$37:$S$42,U104)+COUNTIF($S$263:$S$1225,U104)+COUNTIF($S$244:$S$258,U104)&gt;1,NOT(ISBLANK(U104)))</formula>
    </cfRule>
    <cfRule type="expression" priority="729" aboveAverage="0" equalAverage="0" bottom="0" percent="0" rank="0" text="" dxfId="733">
      <formula>AND(COUNTIF($S$1240:$S$1264,U104)+COUNTIF($S$79:$S$114,U104)+COUNTIF($S$47:$S$77,U104)+COUNTIF($S$1:$S$36,U104)+COUNTIF($S$115:$S$243,U104)+COUNTIF(#REF!,U104)+COUNTIF($S$1266:$S$65536,U104)+COUNTIF($S$37:$S$42,U104)+COUNTIF($S$263:$S$1225,U104)+COUNTIF($S$244:$S$258,U104)&gt;1,NOT(ISBLANK(U104)))</formula>
    </cfRule>
  </conditionalFormatting>
  <conditionalFormatting sqref="U104:U105 F104:G105">
    <cfRule type="expression" priority="730" aboveAverage="0" equalAverage="0" bottom="0" percent="0" rank="0" text="" dxfId="734">
      <formula>AND(COUNTIF($S$1240:$S$1264,U104)+COUNTIF($S$79:$S$114,U104)+COUNTIF($S$47:$S$77,U104)+COUNTIF($S$1:$S$36,U104)+COUNTIF($S$115:$S$243,U104)+COUNTIF(#REF!,U104)+COUNTIF($S$1266:$S$65536,U104)+COUNTIF($S$37:$S$42,U104)+COUNTIF($S$263:$S$1225,U104)+COUNTIF($S$244:$S$258,U104)&gt;1,NOT(ISBLANK(U104)))</formula>
    </cfRule>
  </conditionalFormatting>
  <conditionalFormatting sqref="F84:G98 U84:U98">
    <cfRule type="expression" priority="731" aboveAverage="0" equalAverage="0" bottom="0" percent="0" rank="0" text="" dxfId="735">
      <formula>AND(COUNTIF($S$1100:$S$1124,F84)+COUNTIF($S$70:$S$106,F84)+COUNTIF($S$47:$S$54,F84)+COUNTIF($S$1:$S$36,F84)+COUNTIF($S$107:$S$205,F84)+COUNTIF(#REF!,F84)+COUNTIF($S$1126:$S$65536,F84)+COUNTIF($S$37:$S$42,F84)+COUNTIF($S$234:$S$1085,F84)+COUNTIF($S$207:$S$229,F84)&gt;1,NOT(ISBLANK(F84)))</formula>
    </cfRule>
    <cfRule type="expression" priority="732" aboveAverage="0" equalAverage="0" bottom="0" percent="0" rank="0" text="" dxfId="736">
      <formula>AND(COUNTIF($S$1100:$S$1124,F84)+COUNTIF($S$70:$S$106,F84)+COUNTIF($S$47:$S$54,F84)+COUNTIF($S$1:$S$36,F84)+COUNTIF($S$107:$S$205,F84)+COUNTIF(#REF!,F84)+COUNTIF($S$1126:$S$65536,F84)+COUNTIF($S$37:$S$42,F84)+COUNTIF($S$234:$S$1085,F84)+COUNTIF($S$207:$S$229,F84)&gt;1,NOT(ISBLANK(F84)))</formula>
    </cfRule>
    <cfRule type="expression" priority="733" aboveAverage="0" equalAverage="0" bottom="0" percent="0" rank="0" text="" dxfId="737">
      <formula>AND(COUNTIF($S$1100:$S$1124,F84)+COUNTIF($S$70:$S$106,F84)+COUNTIF($S$47:$S$54,F84)+COUNTIF($S$1:$S$36,F84)+COUNTIF($S$107:$S$205,F84)+COUNTIF(#REF!,F84)+COUNTIF($S$1126:$S$65536,F84)+COUNTIF($S$37:$S$42,F84)+COUNTIF($S$234:$S$1085,F84)+COUNTIF($S$207:$S$229,F84)&gt;1,NOT(ISBLANK(F84)))</formula>
    </cfRule>
  </conditionalFormatting>
  <conditionalFormatting sqref="F84:G98 U84:U98">
    <cfRule type="expression" priority="734" aboveAverage="0" equalAverage="0" bottom="0" percent="0" rank="0" text="" dxfId="738">
      <formula>AND(COUNTIF($S$1100:$S$1124,F84)+COUNTIF($S$70:$S$106,F84)+COUNTIF($S$47:$S$54,F84)+COUNTIF($S$1:$S$36,F84)+COUNTIF($S$107:$S$205,F84)+COUNTIF(#REF!,F84)+COUNTIF($S$1126:$S$65536,F84)+COUNTIF($S$37:$S$42,F84)+COUNTIF($S$234:$S$1085,F84)+COUNTIF($S$207:$S$229,F84)&gt;1,NOT(ISBLANK(F84)))</formula>
    </cfRule>
  </conditionalFormatting>
  <conditionalFormatting sqref="F77:G77 U77">
    <cfRule type="expression" priority="735" aboveAverage="0" equalAverage="0" bottom="0" percent="0" rank="0" text="" dxfId="739">
      <formula>AND(COUNTIF($S$1117:$S$1141,F77)+COUNTIF($S$70:$S$106,F77)+COUNTIF($S$47:$S$54,F77)+COUNTIF($S$1:$S$36,F77)+COUNTIF($S$107:$S$211,F77)+COUNTIF(#REF!,F77)+COUNTIF($S$1143:$S$65536,F77)+COUNTIF($S$37:$S$42,F77)+COUNTIF($S$236:$S$1102,F77)+COUNTIF($S$214:$S$233,F77)&gt;1,NOT(ISBLANK(F77)))</formula>
    </cfRule>
    <cfRule type="expression" priority="736" aboveAverage="0" equalAverage="0" bottom="0" percent="0" rank="0" text="" dxfId="740">
      <formula>AND(COUNTIF($S$1117:$S$1141,F77)+COUNTIF($S$70:$S$106,F77)+COUNTIF($S$47:$S$54,F77)+COUNTIF($S$1:$S$36,F77)+COUNTIF($S$107:$S$211,F77)+COUNTIF(#REF!,F77)+COUNTIF($S$1143:$S$65536,F77)+COUNTIF($S$37:$S$42,F77)+COUNTIF($S$236:$S$1102,F77)+COUNTIF($S$214:$S$233,F77)&gt;1,NOT(ISBLANK(F77)))</formula>
    </cfRule>
    <cfRule type="expression" priority="737" aboveAverage="0" equalAverage="0" bottom="0" percent="0" rank="0" text="" dxfId="741">
      <formula>AND(COUNTIF($S$1117:$S$1141,F77)+COUNTIF($S$70:$S$106,F77)+COUNTIF($S$47:$S$54,F77)+COUNTIF($S$1:$S$36,F77)+COUNTIF($S$107:$S$211,F77)+COUNTIF(#REF!,F77)+COUNTIF($S$1143:$S$65536,F77)+COUNTIF($S$37:$S$42,F77)+COUNTIF($S$236:$S$1102,F77)+COUNTIF($S$214:$S$233,F77)&gt;1,NOT(ISBLANK(F77)))</formula>
    </cfRule>
  </conditionalFormatting>
  <conditionalFormatting sqref="F77:G77 U77">
    <cfRule type="expression" priority="738" aboveAverage="0" equalAverage="0" bottom="0" percent="0" rank="0" text="" dxfId="742">
      <formula>AND(COUNTIF($S$1117:$S$1141,F77)+COUNTIF($S$70:$S$106,F77)+COUNTIF($S$47:$S$54,F77)+COUNTIF($S$1:$S$36,F77)+COUNTIF($S$107:$S$211,F77)+COUNTIF(#REF!,F77)+COUNTIF($S$1143:$S$65536,F77)+COUNTIF($S$37:$S$42,F77)+COUNTIF($S$236:$S$1102,F77)+COUNTIF($S$214:$S$233,F77)&gt;1,NOT(ISBLANK(F77)))</formula>
    </cfRule>
  </conditionalFormatting>
  <conditionalFormatting sqref="U67">
    <cfRule type="expression" priority="739" aboveAverage="0" equalAverage="0" bottom="0" percent="0" rank="0" text="" dxfId="743">
      <formula>AND(COUNTIF($U$67:$U$67,U67)&gt;1,NOT(ISBLANK(U67)))</formula>
    </cfRule>
  </conditionalFormatting>
  <conditionalFormatting sqref="G11">
    <cfRule type="expression" priority="740" aboveAverage="0" equalAverage="0" bottom="0" percent="0" rank="0" text="" dxfId="744">
      <formula>AND(COUNTIF($G$286:$G$65536,G11)+COUNTIF($G$1:$G$284,G11)&gt;1,NOT(ISBLANK(G11)))</formula>
    </cfRule>
  </conditionalFormatting>
  <conditionalFormatting sqref="U25 F22:G25 U22:U23 F12:G13">
    <cfRule type="expression" priority="741" aboveAverage="0" equalAverage="0" bottom="0" percent="0" rank="0" text="" dxfId="745">
      <formula>AND(COUNTIF($F$262:$F$263,U25)+COUNTIF($F$1:$F$21,U25)+COUNTIF(#REF!,U25)+COUNTIF($F$117:$F$141,U25)+COUNTIF($F$220:$F$260,U25)+COUNTIF($F$200:$F$211,U25)+COUNTIF($F$101:$F$116,U25)+COUNTIF($F$28:$F$99,U25)+COUNTIF($F$265:$F$65536,U25)+COUNTIF($F$213:$F$215,U25)+COUNTIF($F$145:$F$190,U25)+COUNTIF($F$23:$F$26,U25)&gt;1,NOT(ISBLANK(U25)))</formula>
    </cfRule>
  </conditionalFormatting>
  <conditionalFormatting sqref="G22:G25 G12:G13">
    <cfRule type="expression" priority="742" aboveAverage="0" equalAverage="0" bottom="0" percent="0" rank="0" text="" dxfId="746">
      <formula>AND(COUNTIF($G$285:$G$65536,G22)+COUNTIF($G$1:$G$283,G22)&gt;1,NOT(ISBLANK(G22)))</formula>
    </cfRule>
  </conditionalFormatting>
  <conditionalFormatting sqref="U25 F22:F25 U22:U23 F11:F13">
    <cfRule type="expression" priority="743" aboveAverage="0" equalAverage="0" bottom="0" percent="0" rank="0" text="" dxfId="747">
      <formula>AND(COUNTIF($F$295:$F$65536,U25)+COUNTIF($F$1:$F$294,U25)&gt;1,NOT(ISBLANK(U25)))</formula>
    </cfRule>
  </conditionalFormatting>
  <conditionalFormatting sqref="U25 F22:G25 U22:U23 F12:G13">
    <cfRule type="expression" priority="744" aboveAverage="0" equalAverage="0" bottom="0" percent="0" rank="0" text="" dxfId="748">
      <formula>AND(COUNTIF(#REF!,U25)+COUNTIF(#REF!,U25)+COUNTIF($F$207:$F$211,U25)+COUNTIF($F$1:$F$10,U25)+COUNTIF($F$160:$F$160,U25)+COUNTIF(#REF!,U25)+COUNTIF($F$179:$F$190,U25)+COUNTIF($F$140:$F$140,U25)+COUNTIF($F$141:$F$141,U25)+COUNTIF($F$146:$F$155,U25)+COUNTIF($F$243:$F$243,U25)+COUNTIF(#REF!,U25)+COUNTIF($F$331:$F$65536,U25)+COUNTIF($F$213:$F$215,U25)+COUNTIF($F$220:$F$235,U25)+COUNTIF($F$278:$F$282,U25)+COUNTIF($F$244:$F$260,U25)+COUNTIF($F$117:$F$139,U25)+COUNTIF(#REF!,U25)+COUNTIF($F$262:$F$263,U25)+COUNTIF($F$161:$F$177,U25)+COUNTIF($F$200:$F$205,U25)+COUNTIF($F$101:$F$116,U25)+COUNTIF($F$28:$F$99,U25)+COUNTIF($F$265:$F$276,U25)+COUNTIF(#REF!,U25)+COUNTIF($F$23:$F$26,U25)&gt;1,NOT(ISBLANK(U25)))</formula>
    </cfRule>
  </conditionalFormatting>
  <conditionalFormatting sqref="G22:G25 G11:G13">
    <cfRule type="expression" priority="745" aboveAverage="0" equalAverage="0" bottom="0" percent="0" rank="0" text="" dxfId="749">
      <formula>AND(COUNTIF($G$295:$G$65536,G22)+COUNTIF($G$1:$G$294,G22)&gt;1,NOT(ISBLANK(G22)))</formula>
    </cfRule>
  </conditionalFormatting>
  <conditionalFormatting sqref="F302:G342">
    <cfRule type="expression" priority="746" aboveAverage="0" equalAverage="0" bottom="0" percent="0" rank="0" text="" dxfId="750">
      <formula>AND(COUNTIF($F$302:$G$342,F302)&gt;1,NOT(ISBLANK(F302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фото"/>
    <hyperlink ref="X38" r:id="rId27" display="фото"/>
    <hyperlink ref="X39" r:id="rId28" display="фото"/>
    <hyperlink ref="X40" r:id="rId29" display="фото"/>
    <hyperlink ref="X41" r:id="rId30" display="фото"/>
    <hyperlink ref="X42" r:id="rId31" display="фото"/>
    <hyperlink ref="X43" r:id="rId32" display="фото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8" r:id="rId47" display="фото"/>
    <hyperlink ref="X59" r:id="rId48" display="фото"/>
    <hyperlink ref="X60" r:id="rId49" display="фото"/>
    <hyperlink ref="X61" r:id="rId50" display="фото"/>
    <hyperlink ref="X62" r:id="rId51" display="фото"/>
    <hyperlink ref="X63" r:id="rId52" display="фото"/>
    <hyperlink ref="X64" r:id="rId53" display="фото"/>
    <hyperlink ref="X65" r:id="rId54" display="фото"/>
    <hyperlink ref="X66" r:id="rId55" display="фото"/>
    <hyperlink ref="X67" r:id="rId56" display="фото"/>
    <hyperlink ref="X68" r:id="rId57" display="фото"/>
    <hyperlink ref="X69" r:id="rId58" display="фото"/>
    <hyperlink ref="X70" r:id="rId59" display="фото"/>
    <hyperlink ref="X71" r:id="rId60" display="фото"/>
    <hyperlink ref="X72" r:id="rId61" display="фото"/>
    <hyperlink ref="X73" r:id="rId62" display="фото"/>
    <hyperlink ref="X74" r:id="rId63" display="фото"/>
    <hyperlink ref="X75" r:id="rId64" display="фото"/>
    <hyperlink ref="X76" r:id="rId65" display="фото"/>
    <hyperlink ref="X77" r:id="rId66" display="фото"/>
    <hyperlink ref="X78" r:id="rId67" display="фото"/>
    <hyperlink ref="X79" r:id="rId68" display="фото"/>
    <hyperlink ref="X80" r:id="rId69" display="фото"/>
    <hyperlink ref="X81" r:id="rId70" display="фото"/>
    <hyperlink ref="X82" r:id="rId71" display="фото"/>
    <hyperlink ref="X83" r:id="rId72" display="фото"/>
    <hyperlink ref="X84" r:id="rId73" display="фото"/>
    <hyperlink ref="X85" r:id="rId74" display="фото"/>
    <hyperlink ref="X86" r:id="rId75" display="фото"/>
    <hyperlink ref="X87" r:id="rId76" display="фото"/>
    <hyperlink ref="X88" r:id="rId77" display="фото"/>
    <hyperlink ref="X89" r:id="rId78" display="фото"/>
    <hyperlink ref="X90" r:id="rId79" display="фото"/>
    <hyperlink ref="X91" r:id="rId80" display="фото"/>
    <hyperlink ref="X92" r:id="rId81" display="фото"/>
    <hyperlink ref="X93" r:id="rId82" display="фото"/>
    <hyperlink ref="X94" r:id="rId83" display="фото"/>
    <hyperlink ref="X95" r:id="rId84" display="фото"/>
    <hyperlink ref="X96" r:id="rId85" display="фото"/>
    <hyperlink ref="X97" r:id="rId86" display="фото"/>
    <hyperlink ref="X98" r:id="rId87" display="фото"/>
    <hyperlink ref="X99" r:id="rId88" display="фото"/>
    <hyperlink ref="X100" r:id="rId89" display="фото"/>
    <hyperlink ref="X101" r:id="rId90" display="фото"/>
    <hyperlink ref="X102" r:id="rId91" display="фото"/>
    <hyperlink ref="X103" r:id="rId92" display="фото"/>
    <hyperlink ref="X104" r:id="rId93" display="фото"/>
    <hyperlink ref="X105" r:id="rId94" display="фото"/>
    <hyperlink ref="X106" r:id="rId95" display="фото"/>
    <hyperlink ref="X107" r:id="rId96" display="фото"/>
    <hyperlink ref="X108" r:id="rId97" display="фото"/>
    <hyperlink ref="X109" r:id="rId98" display="фото"/>
    <hyperlink ref="X110" r:id="rId99" display="фото"/>
    <hyperlink ref="X111" r:id="rId100" display="фото"/>
    <hyperlink ref="X112" r:id="rId101" display="фото"/>
    <hyperlink ref="X113" r:id="rId102" display="фото"/>
    <hyperlink ref="X114" r:id="rId103" display="фото"/>
    <hyperlink ref="X115" r:id="rId104" display="фото"/>
    <hyperlink ref="X116" r:id="rId105" display="фото"/>
    <hyperlink ref="X117" r:id="rId106" display="фото"/>
    <hyperlink ref="X118" r:id="rId107" display="фото"/>
    <hyperlink ref="X119" r:id="rId108" display="фото"/>
    <hyperlink ref="X120" r:id="rId109" display="фото"/>
    <hyperlink ref="X121" r:id="rId110" display="фото"/>
    <hyperlink ref="X122" r:id="rId111" display="фото"/>
    <hyperlink ref="X123" r:id="rId112" display="фото"/>
    <hyperlink ref="X124" r:id="rId113" display="фото"/>
    <hyperlink ref="X125" r:id="rId114" display="фото"/>
    <hyperlink ref="X126" r:id="rId115" display="фото"/>
    <hyperlink ref="X127" r:id="rId116" display="фото"/>
    <hyperlink ref="X128" r:id="rId117" display="фото"/>
    <hyperlink ref="X129" r:id="rId118" display="фото"/>
    <hyperlink ref="X130" r:id="rId119" display="фото"/>
    <hyperlink ref="X131" r:id="rId120" display="фото"/>
    <hyperlink ref="X132" r:id="rId121" display="фото"/>
    <hyperlink ref="X133" r:id="rId122" display="фото"/>
    <hyperlink ref="X134" r:id="rId123" display="фото"/>
    <hyperlink ref="X135" r:id="rId124" display="фото"/>
    <hyperlink ref="X136" r:id="rId125" display="фото"/>
    <hyperlink ref="X137" r:id="rId126" display="фото"/>
    <hyperlink ref="X138" r:id="rId127" display="фото"/>
    <hyperlink ref="X139" r:id="rId128" display="фото"/>
    <hyperlink ref="X140" r:id="rId129" display="фото"/>
    <hyperlink ref="X141" r:id="rId130" display="фото"/>
    <hyperlink ref="X142" r:id="rId131" display="фото"/>
    <hyperlink ref="X143" r:id="rId132" display="фото"/>
    <hyperlink ref="X144" r:id="rId133" display="фото"/>
    <hyperlink ref="X145" r:id="rId134" display="фото"/>
    <hyperlink ref="X146" r:id="rId135" display="фото"/>
    <hyperlink ref="X147" r:id="rId136" display="фото"/>
    <hyperlink ref="X148" r:id="rId137" display="фото"/>
    <hyperlink ref="X149" r:id="rId138" display="фото"/>
    <hyperlink ref="X150" r:id="rId139" display="фото"/>
    <hyperlink ref="X151" r:id="rId140" display="фото"/>
    <hyperlink ref="X152" r:id="rId141" display="фото"/>
    <hyperlink ref="X153" r:id="rId142" display="фото"/>
    <hyperlink ref="X154" r:id="rId143" display="фото"/>
    <hyperlink ref="X155" r:id="rId144" display="фото"/>
    <hyperlink ref="X156" r:id="rId145" display="фото"/>
    <hyperlink ref="X157" r:id="rId146" display="фото"/>
    <hyperlink ref="X158" r:id="rId147" display="фото"/>
    <hyperlink ref="X159" r:id="rId148" display="фото"/>
    <hyperlink ref="X160" r:id="rId149" display="фото"/>
    <hyperlink ref="X161" r:id="rId150" display="фото"/>
    <hyperlink ref="X162" r:id="rId151" display="фото"/>
    <hyperlink ref="X163" r:id="rId152" display="фото"/>
    <hyperlink ref="X164" r:id="rId153" display="фото"/>
    <hyperlink ref="X165" r:id="rId154" display="фото"/>
    <hyperlink ref="X166" r:id="rId155" display="фото"/>
    <hyperlink ref="X167" r:id="rId156" display="фото"/>
    <hyperlink ref="X168" r:id="rId157" display="фото"/>
    <hyperlink ref="X169" r:id="rId158" display="фото"/>
    <hyperlink ref="X170" r:id="rId159" display="фото"/>
    <hyperlink ref="X171" r:id="rId160" display="фото"/>
    <hyperlink ref="X172" r:id="rId161" display="фото"/>
    <hyperlink ref="X173" r:id="rId162" display="фото"/>
    <hyperlink ref="X174" r:id="rId163" display="фото"/>
    <hyperlink ref="X175" r:id="rId164" display="фото"/>
    <hyperlink ref="X176" r:id="rId165" display="фото"/>
    <hyperlink ref="X177" r:id="rId166" display="фото"/>
    <hyperlink ref="X178" r:id="rId167" display="фото"/>
    <hyperlink ref="X179" r:id="rId168" display="фото"/>
    <hyperlink ref="X180" r:id="rId169" display="фото"/>
    <hyperlink ref="X181" r:id="rId170" display="фото"/>
    <hyperlink ref="X182" r:id="rId171" display="фото"/>
    <hyperlink ref="X183" r:id="rId172" display="фото"/>
    <hyperlink ref="X184" r:id="rId173" display="фото"/>
    <hyperlink ref="X185" r:id="rId174" display="фото"/>
    <hyperlink ref="X186" r:id="rId175" display="фото"/>
    <hyperlink ref="X187" r:id="rId176" display="фото"/>
    <hyperlink ref="X188" r:id="rId177" display="фото"/>
    <hyperlink ref="X189" r:id="rId178" display="фото"/>
    <hyperlink ref="X190" r:id="rId179" display="фото"/>
    <hyperlink ref="X191" r:id="rId180" display="фото"/>
    <hyperlink ref="X192" r:id="rId181" display="фото"/>
    <hyperlink ref="X193" r:id="rId182" display="фото"/>
    <hyperlink ref="X194" r:id="rId183" display="фото"/>
    <hyperlink ref="X195" r:id="rId184" display="фото"/>
    <hyperlink ref="X196" r:id="rId185" display="фото"/>
    <hyperlink ref="X197" r:id="rId186" display="фото"/>
    <hyperlink ref="X198" r:id="rId187" display="фото"/>
    <hyperlink ref="X199" r:id="rId188" display="фото"/>
    <hyperlink ref="X200" r:id="rId189" display="фото"/>
    <hyperlink ref="X201" r:id="rId190" display="фото"/>
    <hyperlink ref="X202" r:id="rId191" display="фото"/>
    <hyperlink ref="X203" r:id="rId192" display="фото"/>
    <hyperlink ref="X204" r:id="rId193" display="фото"/>
    <hyperlink ref="X205" r:id="rId194" display="фото"/>
    <hyperlink ref="X206" r:id="rId195" display="фото"/>
    <hyperlink ref="X207" r:id="rId196" display="фото"/>
    <hyperlink ref="X208" r:id="rId197" display="фото"/>
    <hyperlink ref="X209" r:id="rId198" display="фото"/>
    <hyperlink ref="X210" r:id="rId199" display="фото"/>
    <hyperlink ref="X211" r:id="rId200" display="фото"/>
    <hyperlink ref="X212" r:id="rId201" display="фото"/>
    <hyperlink ref="X213" r:id="rId202" display="фото"/>
    <hyperlink ref="X214" r:id="rId203" display="фото"/>
    <hyperlink ref="X215" r:id="rId204" display="фото"/>
    <hyperlink ref="X216" r:id="rId205" display="фото"/>
    <hyperlink ref="X217" r:id="rId206" display="фото"/>
    <hyperlink ref="X218" r:id="rId207" display="фото"/>
    <hyperlink ref="X219" r:id="rId208" display="фото"/>
    <hyperlink ref="X220" r:id="rId209" display="фото"/>
    <hyperlink ref="X221" r:id="rId210" display="фото"/>
    <hyperlink ref="X222" r:id="rId211" display="фото"/>
    <hyperlink ref="X223" r:id="rId212" display="фото"/>
    <hyperlink ref="X224" r:id="rId213" display="фото"/>
    <hyperlink ref="X225" r:id="rId214" display="фото"/>
    <hyperlink ref="X226" r:id="rId215" display="фото"/>
    <hyperlink ref="X227" r:id="rId216" display="фото"/>
    <hyperlink ref="X228" r:id="rId217" display="фото"/>
    <hyperlink ref="X229" r:id="rId218" display="фото"/>
    <hyperlink ref="X230" r:id="rId219" display="фото"/>
    <hyperlink ref="X231" r:id="rId220" display="фото"/>
    <hyperlink ref="X232" r:id="rId221" display="фото"/>
    <hyperlink ref="X233" r:id="rId222" display="фото"/>
    <hyperlink ref="X234" r:id="rId223" display="фото"/>
    <hyperlink ref="X235" r:id="rId224" display="фото"/>
    <hyperlink ref="X236" r:id="rId225" display="фото"/>
    <hyperlink ref="X237" r:id="rId226" display="фото"/>
    <hyperlink ref="X238" r:id="rId227" display="фото"/>
    <hyperlink ref="X239" r:id="rId228" display="фото"/>
    <hyperlink ref="X240" r:id="rId229" display="фото"/>
    <hyperlink ref="X241" r:id="rId230" display="фото"/>
    <hyperlink ref="X242" r:id="rId231" display="фото"/>
    <hyperlink ref="X243" r:id="rId232" display="фото"/>
    <hyperlink ref="X244" r:id="rId233" display="фото"/>
    <hyperlink ref="X245" r:id="rId234" display="фото"/>
    <hyperlink ref="X246" r:id="rId235" display="фото"/>
    <hyperlink ref="X247" r:id="rId236" display="фото"/>
    <hyperlink ref="X248" r:id="rId237" display="фото"/>
    <hyperlink ref="X249" r:id="rId238" display="фото"/>
    <hyperlink ref="X250" r:id="rId239" display="фото"/>
    <hyperlink ref="X251" r:id="rId240" display="фото"/>
    <hyperlink ref="X252" r:id="rId241" display="фото"/>
    <hyperlink ref="X253" r:id="rId242" display="фото"/>
    <hyperlink ref="X254" r:id="rId243" display="фото"/>
    <hyperlink ref="X255" r:id="rId244" display="https://www.leopublishing.ru/9785447159528-2/"/>
    <hyperlink ref="X256" r:id="rId245" display="фото"/>
    <hyperlink ref="X257" r:id="rId246" display="фото"/>
    <hyperlink ref="X258" r:id="rId247" display="фото"/>
    <hyperlink ref="X259" r:id="rId248" display="фото"/>
    <hyperlink ref="X260" r:id="rId249" display="фото"/>
    <hyperlink ref="X261" r:id="rId250" display="фото"/>
    <hyperlink ref="X262" r:id="rId251" display="фото"/>
    <hyperlink ref="X263" r:id="rId252" display="фото"/>
    <hyperlink ref="X264" r:id="rId253" display="фото"/>
    <hyperlink ref="X265" r:id="rId254" display="фото"/>
    <hyperlink ref="X266" r:id="rId255" display="фото"/>
    <hyperlink ref="X267" r:id="rId256" display="фото"/>
    <hyperlink ref="X268" r:id="rId257" display="фото"/>
    <hyperlink ref="X269" r:id="rId258" display="фото"/>
    <hyperlink ref="X270" r:id="rId259" display="фото"/>
    <hyperlink ref="X271" r:id="rId260" display="фото"/>
    <hyperlink ref="X272" r:id="rId261" display="фото"/>
    <hyperlink ref="X273" r:id="rId262" display="фото"/>
    <hyperlink ref="X274" r:id="rId263" display="фото"/>
    <hyperlink ref="X275" r:id="rId264" display="фото"/>
    <hyperlink ref="X276" r:id="rId265" display="фото"/>
    <hyperlink ref="X277" r:id="rId266" display="https://www.leopublishing.ru/9785447169015/"/>
    <hyperlink ref="X278" r:id="rId267" display="фото"/>
    <hyperlink ref="X279" r:id="rId268" display="фото"/>
    <hyperlink ref="X280" r:id="rId269" display="фото"/>
    <hyperlink ref="X281" r:id="rId270" display="фото"/>
    <hyperlink ref="X282" r:id="rId271" display="фото"/>
    <hyperlink ref="X283" r:id="rId272" display="фото"/>
    <hyperlink ref="X284" r:id="rId273" display="фото"/>
    <hyperlink ref="X285" r:id="rId274" display="фото"/>
    <hyperlink ref="X286" r:id="rId275" display="фото"/>
    <hyperlink ref="X287" r:id="rId276" display="фото"/>
    <hyperlink ref="X288" r:id="rId277" display="фото"/>
    <hyperlink ref="X289" r:id="rId278" display="фото"/>
    <hyperlink ref="X290" r:id="rId279" display="фото"/>
    <hyperlink ref="X291" r:id="rId280" display="фото"/>
    <hyperlink ref="X292" r:id="rId281" display="фото"/>
    <hyperlink ref="X293" r:id="rId282" display="фото"/>
    <hyperlink ref="X294" r:id="rId283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8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07" width="35.99"/>
    <col collapsed="false" customWidth="true" hidden="false" outlineLevel="0" max="4" min="4" style="208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07" t="s">
        <v>992</v>
      </c>
    </row>
    <row r="2" customFormat="false" ht="15" hidden="false" customHeight="false" outlineLevel="0" collapsed="false">
      <c r="E2" s="12" t="n">
        <v>44599</v>
      </c>
      <c r="F2" s="12"/>
    </row>
    <row r="3" customFormat="false" ht="15" hidden="false" customHeight="false" outlineLevel="0" collapsed="false">
      <c r="A3" s="209"/>
    </row>
    <row r="4" s="208" customFormat="true" ht="22.5" hidden="false" customHeight="true" outlineLevel="0" collapsed="false">
      <c r="A4" s="210" t="s">
        <v>993</v>
      </c>
      <c r="B4" s="210" t="s">
        <v>26</v>
      </c>
      <c r="C4" s="210" t="s">
        <v>11</v>
      </c>
      <c r="D4" s="210" t="s">
        <v>994</v>
      </c>
      <c r="E4" s="210" t="s">
        <v>995</v>
      </c>
      <c r="F4" s="210" t="s">
        <v>996</v>
      </c>
    </row>
    <row r="5" customFormat="false" ht="143.25" hidden="false" customHeight="true" outlineLevel="0" collapsed="false">
      <c r="A5" s="211" t="n">
        <v>420271</v>
      </c>
      <c r="B5" s="212"/>
      <c r="C5" s="213" t="s">
        <v>997</v>
      </c>
      <c r="D5" s="214"/>
      <c r="E5" s="214" t="n">
        <v>237</v>
      </c>
      <c r="F5" s="215"/>
    </row>
    <row r="6" customFormat="false" ht="156" hidden="false" customHeight="true" outlineLevel="0" collapsed="false">
      <c r="A6" s="211" t="n">
        <v>420285</v>
      </c>
      <c r="B6" s="212"/>
      <c r="C6" s="213" t="s">
        <v>998</v>
      </c>
      <c r="D6" s="214"/>
      <c r="E6" s="214" t="n">
        <v>727</v>
      </c>
      <c r="F6" s="215"/>
    </row>
    <row r="7" customFormat="false" ht="123.75" hidden="false" customHeight="true" outlineLevel="0" collapsed="false">
      <c r="A7" s="211" t="n">
        <v>420292</v>
      </c>
      <c r="B7" s="212"/>
      <c r="C7" s="213" t="s">
        <v>999</v>
      </c>
      <c r="D7" s="214"/>
      <c r="E7" s="214" t="n">
        <v>148</v>
      </c>
      <c r="F7" s="215"/>
    </row>
    <row r="8" customFormat="false" ht="126.75" hidden="false" customHeight="true" outlineLevel="0" collapsed="false">
      <c r="A8" s="211" t="n">
        <v>420298</v>
      </c>
      <c r="B8" s="212"/>
      <c r="C8" s="213" t="s">
        <v>1000</v>
      </c>
      <c r="D8" s="214"/>
      <c r="E8" s="214" t="n">
        <v>218</v>
      </c>
      <c r="F8" s="215"/>
    </row>
    <row r="9" customFormat="false" ht="153.75" hidden="false" customHeight="true" outlineLevel="0" collapsed="false">
      <c r="A9" s="211" t="n">
        <v>420287</v>
      </c>
      <c r="B9" s="212"/>
      <c r="C9" s="213" t="s">
        <v>1001</v>
      </c>
      <c r="D9" s="214"/>
      <c r="E9" s="214" t="n">
        <v>111</v>
      </c>
      <c r="F9" s="215"/>
    </row>
    <row r="10" customFormat="false" ht="146.25" hidden="false" customHeight="true" outlineLevel="0" collapsed="false">
      <c r="A10" s="211" t="n">
        <v>420309</v>
      </c>
      <c r="B10" s="212"/>
      <c r="C10" s="213" t="s">
        <v>1002</v>
      </c>
      <c r="D10" s="214"/>
      <c r="E10" s="214" t="n">
        <v>16</v>
      </c>
      <c r="F10" s="215"/>
    </row>
    <row r="11" customFormat="false" ht="167.25" hidden="false" customHeight="true" outlineLevel="0" collapsed="false">
      <c r="A11" s="211" t="n">
        <v>420316</v>
      </c>
      <c r="B11" s="212"/>
      <c r="C11" s="213" t="s">
        <v>1003</v>
      </c>
      <c r="D11" s="214"/>
      <c r="E11" s="214" t="n">
        <v>189</v>
      </c>
      <c r="F11" s="215"/>
    </row>
    <row r="12" customFormat="false" ht="167.25" hidden="false" customHeight="true" outlineLevel="0" collapsed="false">
      <c r="A12" s="211" t="n">
        <v>420318</v>
      </c>
      <c r="B12" s="212"/>
      <c r="C12" s="213" t="s">
        <v>1004</v>
      </c>
      <c r="D12" s="213"/>
      <c r="E12" s="214" t="n">
        <v>124</v>
      </c>
      <c r="F12" s="215"/>
    </row>
    <row r="13" customFormat="false" ht="167.25" hidden="false" customHeight="true" outlineLevel="0" collapsed="false">
      <c r="A13" s="211" t="n">
        <v>420322</v>
      </c>
      <c r="B13" s="212"/>
      <c r="C13" s="213" t="s">
        <v>1005</v>
      </c>
      <c r="D13" s="214"/>
      <c r="E13" s="214" t="n">
        <v>4</v>
      </c>
      <c r="F13" s="215"/>
    </row>
    <row r="14" customFormat="false" ht="155.25" hidden="false" customHeight="true" outlineLevel="0" collapsed="false">
      <c r="A14" s="211" t="n">
        <v>420325</v>
      </c>
      <c r="B14" s="212"/>
      <c r="C14" s="213" t="s">
        <v>1006</v>
      </c>
      <c r="D14" s="214"/>
      <c r="E14" s="214" t="n">
        <v>3</v>
      </c>
      <c r="F14" s="215"/>
    </row>
    <row r="15" customFormat="false" ht="155.25" hidden="false" customHeight="true" outlineLevel="0" collapsed="false">
      <c r="A15" s="211" t="n">
        <v>420333</v>
      </c>
      <c r="B15" s="212"/>
      <c r="C15" s="213" t="s">
        <v>1007</v>
      </c>
      <c r="D15" s="214"/>
      <c r="E15" s="214" t="n">
        <v>29</v>
      </c>
      <c r="F15" s="215"/>
    </row>
    <row r="16" customFormat="false" ht="300" hidden="false" customHeight="true" outlineLevel="0" collapsed="false">
      <c r="A16" s="211" t="n">
        <v>420337</v>
      </c>
      <c r="B16" s="212"/>
      <c r="C16" s="213" t="s">
        <v>1008</v>
      </c>
      <c r="D16" s="214"/>
      <c r="E16" s="214" t="n">
        <v>5</v>
      </c>
      <c r="F16" s="215"/>
    </row>
    <row r="17" customFormat="false" ht="298.5" hidden="false" customHeight="true" outlineLevel="0" collapsed="false">
      <c r="A17" s="211" t="n">
        <v>420336</v>
      </c>
      <c r="B17" s="212"/>
      <c r="C17" s="213" t="s">
        <v>1009</v>
      </c>
      <c r="D17" s="214"/>
      <c r="E17" s="214" t="n">
        <v>5</v>
      </c>
      <c r="F17" s="215"/>
    </row>
    <row r="18" customFormat="false" ht="104.25" hidden="false" customHeight="true" outlineLevel="0" collapsed="false">
      <c r="A18" s="211" t="n">
        <v>420291</v>
      </c>
      <c r="B18" s="212"/>
      <c r="C18" s="213" t="s">
        <v>1010</v>
      </c>
      <c r="D18" s="214"/>
      <c r="E18" s="214" t="n">
        <v>245</v>
      </c>
      <c r="F18" s="215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5-03-04T12:29:18Z</dcterms:modified>
  <cp:revision>0</cp:revision>
  <dc:subject/>
  <dc:title/>
</cp:coreProperties>
</file>